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3" uniqueCount="5275">
  <si>
    <t xml:space="preserve">D</t>
  </si>
  <si>
    <t xml:space="preserve">fdfd</t>
  </si>
  <si>
    <t xml:space="preserve">E</t>
  </si>
  <si>
    <t xml:space="preserve">G</t>
  </si>
  <si>
    <t xml:space="preserve">fd</t>
  </si>
  <si>
    <t xml:space="preserve">FF</t>
  </si>
  <si>
    <t xml:space="preserve">C</t>
  </si>
  <si>
    <t xml:space="preserve">ANIL BAJRANG DUBAL</t>
  </si>
  <si>
    <t xml:space="preserve">PUNE</t>
  </si>
  <si>
    <t xml:space="preserve">SSKCLSS08401911212046</t>
  </si>
  <si>
    <t xml:space="preserve">GANESH SUBHASH SHINDE</t>
  </si>
  <si>
    <t xml:space="preserve">SSKCLSS08411911212046</t>
  </si>
  <si>
    <t xml:space="preserve">SANDIP BABAN MANE</t>
  </si>
  <si>
    <t xml:space="preserve">SSKCLSS08421911212046</t>
  </si>
  <si>
    <t xml:space="preserve">NIGAPPA SHANKAR TALEKARI</t>
  </si>
  <si>
    <t xml:space="preserve">SSKCLSS08431911212046</t>
  </si>
  <si>
    <t xml:space="preserve">KAILAS PARVATRAO KENGALE</t>
  </si>
  <si>
    <t xml:space="preserve">SSKCLSS08441911212046</t>
  </si>
  <si>
    <t xml:space="preserve">AMOL KISAN ADHAV</t>
  </si>
  <si>
    <t xml:space="preserve">SSKCLSS08451911212046</t>
  </si>
  <si>
    <t xml:space="preserve">SUGANDHA VILAS SONAWANE</t>
  </si>
  <si>
    <t xml:space="preserve">SSKCLSS08461911212046</t>
  </si>
  <si>
    <t xml:space="preserve">AKASH BABULAL SHAH</t>
  </si>
  <si>
    <t xml:space="preserve">SSKCLSS08471911212046</t>
  </si>
  <si>
    <t xml:space="preserve">BHAVAREE VIRMARAM CHOUDHARY</t>
  </si>
  <si>
    <t xml:space="preserve">SSKCLSS08481911212046</t>
  </si>
  <si>
    <t xml:space="preserve">SACHIN DAULAT NARWADE</t>
  </si>
  <si>
    <t xml:space="preserve">SSKCLSS08491911212046</t>
  </si>
  <si>
    <t xml:space="preserve">RAGHUNATH PANDHRINATH KOLHE</t>
  </si>
  <si>
    <t xml:space="preserve">SSKCLSS08501911212046</t>
  </si>
  <si>
    <t xml:space="preserve">MANOJ DILIP PAWAR</t>
  </si>
  <si>
    <t xml:space="preserve">SSKCLSS08511911212046</t>
  </si>
  <si>
    <t xml:space="preserve">VIJENDRA VARMA</t>
  </si>
  <si>
    <t xml:space="preserve">SSKCLSS08521911212046</t>
  </si>
  <si>
    <t xml:space="preserve">KRUNAL GAUTAM JADHAV</t>
  </si>
  <si>
    <t xml:space="preserve">SSKCLSS08531911212046</t>
  </si>
  <si>
    <t xml:space="preserve">MAYUR MADHUKAR PATIL</t>
  </si>
  <si>
    <t xml:space="preserve">SSKCLSS08541911212046</t>
  </si>
  <si>
    <t xml:space="preserve">YATEEN PRADIP THOMBRE</t>
  </si>
  <si>
    <t xml:space="preserve">SSKCLSS08551911212046</t>
  </si>
  <si>
    <t xml:space="preserve">SAGAR ASHOKRAO JAWANJAL</t>
  </si>
  <si>
    <t xml:space="preserve">SSKCLSS08561911212046</t>
  </si>
  <si>
    <t xml:space="preserve">BHAVESH  PISE</t>
  </si>
  <si>
    <t xml:space="preserve">SSKCLSS08571911212046</t>
  </si>
  <si>
    <t xml:space="preserve">SOMNATH BABURAO LOKHANDE</t>
  </si>
  <si>
    <t xml:space="preserve">SSKCLSS08581911212046</t>
  </si>
  <si>
    <t xml:space="preserve">UMESH MAROTI KHANDARE</t>
  </si>
  <si>
    <t xml:space="preserve">SSKCLSS08591911212046</t>
  </si>
  <si>
    <t xml:space="preserve">SHYAM SURAT RAMKISHOR VISHWAKARMA</t>
  </si>
  <si>
    <t xml:space="preserve">SSKCLSS08601911212046</t>
  </si>
  <si>
    <t xml:space="preserve">RINA DHIRENDRA CHOUDHARY</t>
  </si>
  <si>
    <t xml:space="preserve">SSKCLSS08611911212046</t>
  </si>
  <si>
    <t xml:space="preserve">VINOD DIGAMBAR SURATKAR</t>
  </si>
  <si>
    <t xml:space="preserve">SSKCLSS08621911212046</t>
  </si>
  <si>
    <t xml:space="preserve">SUDHIR CHANGDEV GHULE</t>
  </si>
  <si>
    <t xml:space="preserve">SSKCLSS08631911212046</t>
  </si>
  <si>
    <t xml:space="preserve">VIJAY SHANKAR ANANDKAR</t>
  </si>
  <si>
    <t xml:space="preserve">SSKCLSS08641911212046</t>
  </si>
  <si>
    <t xml:space="preserve">ABHIJEET POPAT BARATHE</t>
  </si>
  <si>
    <t xml:space="preserve">SSKCLSS08651911212046</t>
  </si>
  <si>
    <t xml:space="preserve">PRASHANT NANDARAM SAID</t>
  </si>
  <si>
    <t xml:space="preserve">SSKCLSS08661911212046</t>
  </si>
  <si>
    <t xml:space="preserve">PRAMOD RANJANRAO JOSHI</t>
  </si>
  <si>
    <t xml:space="preserve">SSKCLSS08671911212046</t>
  </si>
  <si>
    <t xml:space="preserve">PRAVIN ISHWAR DORUGADE</t>
  </si>
  <si>
    <t xml:space="preserve">SSKCLSS08681911212046</t>
  </si>
  <si>
    <t xml:space="preserve">JIVA RAM RAJA RAM CHOWDHARY</t>
  </si>
  <si>
    <t xml:space="preserve">SSKCLSS08691911212046</t>
  </si>
  <si>
    <t xml:space="preserve">RAVINDRA BHIVASAN RAUT</t>
  </si>
  <si>
    <t xml:space="preserve">SSKCLSS08701911212046</t>
  </si>
  <si>
    <t xml:space="preserve">SUMIT SUDAM GAVHANE</t>
  </si>
  <si>
    <t xml:space="preserve">SSKCLSS08711911212046</t>
  </si>
  <si>
    <t xml:space="preserve">SAHIL ADRESH INAYAT</t>
  </si>
  <si>
    <t xml:space="preserve">SSKCLSS08721911212046</t>
  </si>
  <si>
    <t xml:space="preserve">KIRAN VITTHAL KUDALE</t>
  </si>
  <si>
    <t xml:space="preserve">SSKCLSS08731911212046</t>
  </si>
  <si>
    <t xml:space="preserve">SUSHMA AJAY BANSODE</t>
  </si>
  <si>
    <t xml:space="preserve">SSKCLSS08741911212046</t>
  </si>
  <si>
    <t xml:space="preserve">ANIL BALU ADHAV</t>
  </si>
  <si>
    <t xml:space="preserve">SSKCLSS08751911212046</t>
  </si>
  <si>
    <t xml:space="preserve">SWAPNIL SHANTILAL DHOTRE</t>
  </si>
  <si>
    <t xml:space="preserve">SOLAPUR</t>
  </si>
  <si>
    <t xml:space="preserve">SSKCLSS08761911212046</t>
  </si>
  <si>
    <t xml:space="preserve">SAMADHAN MAHADEV KASHID</t>
  </si>
  <si>
    <t xml:space="preserve">SSKCLSS08771911212046</t>
  </si>
  <si>
    <t xml:space="preserve">ADITYA AJAY BAING</t>
  </si>
  <si>
    <t xml:space="preserve">SSKCLSS08781911212046</t>
  </si>
  <si>
    <t xml:space="preserve">GANESH LAXMAN MORE</t>
  </si>
  <si>
    <t xml:space="preserve">BARAMATI</t>
  </si>
  <si>
    <t xml:space="preserve">SSKCLSS08791911212046</t>
  </si>
  <si>
    <t xml:space="preserve">MAHENDRA RAMCHANDRA GHADAGE</t>
  </si>
  <si>
    <t xml:space="preserve">SSKCLSS08801911212046</t>
  </si>
  <si>
    <t xml:space="preserve">RANJIT BHARAT PAWAR</t>
  </si>
  <si>
    <t xml:space="preserve">SSKCLSS08811911212046</t>
  </si>
  <si>
    <t xml:space="preserve">ANKUSH DATTARAM SUTAR</t>
  </si>
  <si>
    <t xml:space="preserve">SSKCLSS08821911212046</t>
  </si>
  <si>
    <t xml:space="preserve">RANJIT SHIVAJI ZARGAD</t>
  </si>
  <si>
    <t xml:space="preserve">SSKCLSS08831911212046</t>
  </si>
  <si>
    <t xml:space="preserve">SHARADA SUBHASH BHAPKAR</t>
  </si>
  <si>
    <t xml:space="preserve">SSKCLSS08841911212046</t>
  </si>
  <si>
    <t xml:space="preserve">MILIND DINKAR KULKARNI</t>
  </si>
  <si>
    <t xml:space="preserve">SSKCLSS07881911212046</t>
  </si>
  <si>
    <t xml:space="preserve">LAHU BHAU GARAD</t>
  </si>
  <si>
    <t xml:space="preserve">SSKCLSS07891911212046</t>
  </si>
  <si>
    <t xml:space="preserve">SHANKAR AMSIDHA INDE</t>
  </si>
  <si>
    <t xml:space="preserve">SSKCLSS07901911212046</t>
  </si>
  <si>
    <t xml:space="preserve">SWAPNIL MURLIDHAR DHATRAK</t>
  </si>
  <si>
    <t xml:space="preserve">SSKCLSS07911911212046</t>
  </si>
  <si>
    <t xml:space="preserve">SHAHAJI TANAJI GHADAGE</t>
  </si>
  <si>
    <t xml:space="preserve">SSKCLSS07921911212046</t>
  </si>
  <si>
    <t xml:space="preserve">DHANAJI SHANKAR GAIKWAD</t>
  </si>
  <si>
    <t xml:space="preserve">SSKCLSS07931911212046</t>
  </si>
  <si>
    <t xml:space="preserve">POOJA PRAKASH BHALERAO</t>
  </si>
  <si>
    <t xml:space="preserve">SSKCLSS07941911212046</t>
  </si>
  <si>
    <t xml:space="preserve">SACHIN SUDAMRAO BHOSALE</t>
  </si>
  <si>
    <t xml:space="preserve">SSKCLSS07951911212046</t>
  </si>
  <si>
    <t xml:space="preserve">ROSHAN TULSHIRAM TALMALE</t>
  </si>
  <si>
    <t xml:space="preserve">SSKCLSS07961911212046</t>
  </si>
  <si>
    <t xml:space="preserve">VINOD VITTHAL SHINDE</t>
  </si>
  <si>
    <t xml:space="preserve">SSKCLSS07971911212046</t>
  </si>
  <si>
    <t xml:space="preserve">MOHAN RAMESH SHENDE</t>
  </si>
  <si>
    <t xml:space="preserve">SSKCLSS07981911212046</t>
  </si>
  <si>
    <t xml:space="preserve">YUVRAJ TANAJI PAWAR</t>
  </si>
  <si>
    <t xml:space="preserve">SSKCLSS07991911212046</t>
  </si>
  <si>
    <t xml:space="preserve">VISHAL DNYANDEV KHILARI</t>
  </si>
  <si>
    <t xml:space="preserve">SSKCLSS08001911212046</t>
  </si>
  <si>
    <t xml:space="preserve">TUKARAM JANARDAN PATIL</t>
  </si>
  <si>
    <t xml:space="preserve">SSKCLSS08011911212046</t>
  </si>
  <si>
    <t xml:space="preserve">DHANANJAY NAMDEV WALUNJ</t>
  </si>
  <si>
    <t xml:space="preserve">SSKCLSS08021911212046</t>
  </si>
  <si>
    <t xml:space="preserve">NILESH GANESH SURALKAR</t>
  </si>
  <si>
    <t xml:space="preserve">SSKCLSS08031911212046</t>
  </si>
  <si>
    <t xml:space="preserve">SAGAR CHANDRAKANT LOLAGE</t>
  </si>
  <si>
    <t xml:space="preserve">SSKCLSS08041911212046</t>
  </si>
  <si>
    <t xml:space="preserve">PRIYA ASHOK OHOL</t>
  </si>
  <si>
    <t xml:space="preserve">SSKCLSS08051911212046</t>
  </si>
  <si>
    <t xml:space="preserve">MAYUR MADHUKAR CHAVAN</t>
  </si>
  <si>
    <t xml:space="preserve">SSKCLSS08061911212046</t>
  </si>
  <si>
    <t xml:space="preserve">VISHNU BHAGWAN BHARSKAR</t>
  </si>
  <si>
    <t xml:space="preserve">SSKCLSS08071911212046</t>
  </si>
  <si>
    <t xml:space="preserve">SANTOSH NIVRUTTI KHUDE</t>
  </si>
  <si>
    <t xml:space="preserve">SSKCLSS08081911212046</t>
  </si>
  <si>
    <t xml:space="preserve">ARVIND MARUTI BHADKUMBE</t>
  </si>
  <si>
    <t xml:space="preserve">SSKCLSS08091911212046</t>
  </si>
  <si>
    <t xml:space="preserve">SUMIT ASHOK SHINDE</t>
  </si>
  <si>
    <t xml:space="preserve">SSKCLSS08101911212046</t>
  </si>
  <si>
    <t xml:space="preserve">RAHUL NARAYAN SALUNKE</t>
  </si>
  <si>
    <t xml:space="preserve">SSKCLSS08111911212046</t>
  </si>
  <si>
    <t xml:space="preserve">RANJAN LALIT BIRAMANE</t>
  </si>
  <si>
    <t xml:space="preserve">SSKCLSS08121911212046</t>
  </si>
  <si>
    <t xml:space="preserve">AKRAM INSAN ALI</t>
  </si>
  <si>
    <t xml:space="preserve">SSKCLSS08131911212046</t>
  </si>
  <si>
    <t xml:space="preserve">RITA PRADEEP LONDHE</t>
  </si>
  <si>
    <t xml:space="preserve">SSKCLSS08141911212046</t>
  </si>
  <si>
    <t xml:space="preserve">SACHIN SOMNATH GULAME</t>
  </si>
  <si>
    <t xml:space="preserve">SSKCLSS08151911212046</t>
  </si>
  <si>
    <t xml:space="preserve">TUSHAR SURESH AHIRE</t>
  </si>
  <si>
    <t xml:space="preserve">SSKCLSS08161911212046</t>
  </si>
  <si>
    <t xml:space="preserve">SHRIKANT VINAYAK BHANDARE</t>
  </si>
  <si>
    <t xml:space="preserve">SSKCLSS08171911212046</t>
  </si>
  <si>
    <t xml:space="preserve">PRIYANKA  KADAM</t>
  </si>
  <si>
    <t xml:space="preserve">SSKCLSS08181911212046</t>
  </si>
  <si>
    <t xml:space="preserve">KIRAN BHIMRAO GAIKWAD</t>
  </si>
  <si>
    <t xml:space="preserve">SSKCLSS08191911212046</t>
  </si>
  <si>
    <t xml:space="preserve">SNEHA RAJENDRA GODBOLE</t>
  </si>
  <si>
    <t xml:space="preserve">SSKCLSS08201911212046</t>
  </si>
  <si>
    <t xml:space="preserve">VIKRANT SHIVAJI PATIL</t>
  </si>
  <si>
    <t xml:space="preserve">SSKCLSS08211911212046</t>
  </si>
  <si>
    <t xml:space="preserve">JAYANT SAMBHAJI NIMBALKAR</t>
  </si>
  <si>
    <t xml:space="preserve">SSKCLSS08221911212046</t>
  </si>
  <si>
    <t xml:space="preserve">KIRAN SANJAY PATIL</t>
  </si>
  <si>
    <t xml:space="preserve">SSKCLSS08231911212046</t>
  </si>
  <si>
    <t xml:space="preserve">PAWAR NANDESH BHAU</t>
  </si>
  <si>
    <t xml:space="preserve">SSKCLSS08241911212046</t>
  </si>
  <si>
    <t xml:space="preserve">ANIKET RAMESH HEREKAR</t>
  </si>
  <si>
    <t xml:space="preserve">SSKCLSS08251911212046</t>
  </si>
  <si>
    <t xml:space="preserve">PARVATI MANOHAR PANCHAL</t>
  </si>
  <si>
    <t xml:space="preserve">SSKCLSS08261911212046</t>
  </si>
  <si>
    <t xml:space="preserve">SAGAR PRABHAKAR DUMBRE</t>
  </si>
  <si>
    <t xml:space="preserve">SSKCLSS08271911212046</t>
  </si>
  <si>
    <t xml:space="preserve">ATUL UTTAM SATRE</t>
  </si>
  <si>
    <t xml:space="preserve">SSKCLSS08281911212046</t>
  </si>
  <si>
    <t xml:space="preserve">MANISHA SANJAY SARVADE</t>
  </si>
  <si>
    <t xml:space="preserve">SSKCLSS08291911212046</t>
  </si>
  <si>
    <t xml:space="preserve">MANGESH VIJAYKUMAR VAIDYA</t>
  </si>
  <si>
    <t xml:space="preserve">SSKCLSS08301911212046</t>
  </si>
  <si>
    <t xml:space="preserve">SAGAR ARUN GAIKAWAD</t>
  </si>
  <si>
    <t xml:space="preserve">SSKCLSS08311911212046</t>
  </si>
  <si>
    <t xml:space="preserve">SUVARNA SANJAY SHELKE</t>
  </si>
  <si>
    <t xml:space="preserve">SSKCLSS08321911212046</t>
  </si>
  <si>
    <t xml:space="preserve">ABUBAKKAR ABDUL SHAIKH</t>
  </si>
  <si>
    <t xml:space="preserve">SSKCLSS08331911212046</t>
  </si>
  <si>
    <t xml:space="preserve">VAIBHAV SHIVAJI SHEVATE</t>
  </si>
  <si>
    <t xml:space="preserve">SSKCLSS08341911212046</t>
  </si>
  <si>
    <t xml:space="preserve">LAXMAN ASHOK DAHIBHATE</t>
  </si>
  <si>
    <t xml:space="preserve">SSKCLSS08351911212046</t>
  </si>
  <si>
    <t xml:space="preserve">SHASHANK SATISH NERKAR</t>
  </si>
  <si>
    <t xml:space="preserve">SSKCLSS08361911212046</t>
  </si>
  <si>
    <t xml:space="preserve">ROHIT HANMANT CHAVAN</t>
  </si>
  <si>
    <t xml:space="preserve">SSKCLSS08371911212046</t>
  </si>
  <si>
    <t xml:space="preserve">PRASHANT SHIVAJI SHELAR</t>
  </si>
  <si>
    <t xml:space="preserve">SSKCLSS08381911212046</t>
  </si>
  <si>
    <t xml:space="preserve">RAM TRIMBAK BHADADE</t>
  </si>
  <si>
    <t xml:space="preserve">SSKCLSS08391911212046</t>
  </si>
  <si>
    <t xml:space="preserve">DILIP  SINGH</t>
  </si>
  <si>
    <t xml:space="preserve">NAVI MUMBAI</t>
  </si>
  <si>
    <t xml:space="preserve">SSKCLSS07051911212046</t>
  </si>
  <si>
    <t xml:space="preserve">RAMESHCHANDRA RAMDHARI MAURYA</t>
  </si>
  <si>
    <t xml:space="preserve">THANE</t>
  </si>
  <si>
    <t xml:space="preserve">SSKCLSS07061911212046</t>
  </si>
  <si>
    <t xml:space="preserve">PAWAR MANOJ SHRIMANT</t>
  </si>
  <si>
    <t xml:space="preserve">RAIGARH</t>
  </si>
  <si>
    <t xml:space="preserve">SSKCLSS07071911212046</t>
  </si>
  <si>
    <t xml:space="preserve">MANI  PERIYAN</t>
  </si>
  <si>
    <t xml:space="preserve">MUMBAI</t>
  </si>
  <si>
    <t xml:space="preserve">SSKCLSS05571911212046</t>
  </si>
  <si>
    <t xml:space="preserve">SACHIN ANANT SALVI</t>
  </si>
  <si>
    <t xml:space="preserve">SSKCLSS05581911212046</t>
  </si>
  <si>
    <t xml:space="preserve">NAMDEV VASANT YADAV</t>
  </si>
  <si>
    <t xml:space="preserve">SSKCLSS05591911212046</t>
  </si>
  <si>
    <t xml:space="preserve">SUPRIYA  PARAB</t>
  </si>
  <si>
    <t xml:space="preserve">SSKCLSS05601911212046</t>
  </si>
  <si>
    <t xml:space="preserve">SURAJ PREMCHAND PASI</t>
  </si>
  <si>
    <t xml:space="preserve">SSKCLSS05611911212046</t>
  </si>
  <si>
    <t xml:space="preserve">ALAM ISAQ SHAIKH</t>
  </si>
  <si>
    <t xml:space="preserve">SSKCLSS05621911212046</t>
  </si>
  <si>
    <t xml:space="preserve">VAIBHAV K AJUGIYA</t>
  </si>
  <si>
    <t xml:space="preserve">SSKCLSS05631911212046</t>
  </si>
  <si>
    <t xml:space="preserve">KISHOR MAHADEV TAMBUTKAR</t>
  </si>
  <si>
    <t xml:space="preserve">SSKCLSS05641911212046</t>
  </si>
  <si>
    <t xml:space="preserve">MADHURI YOGESH BHOSALE</t>
  </si>
  <si>
    <t xml:space="preserve">SSKCLSS05651911212046</t>
  </si>
  <si>
    <t xml:space="preserve">SATISH RAMNIHOR YADAV</t>
  </si>
  <si>
    <t xml:space="preserve">SSKCLSS05661911212046</t>
  </si>
  <si>
    <t xml:space="preserve">HARISH K CHAUHAN</t>
  </si>
  <si>
    <t xml:space="preserve">SSKCLSS05671911212046</t>
  </si>
  <si>
    <t xml:space="preserve">SUMAN SHANKAR PAWAR</t>
  </si>
  <si>
    <t xml:space="preserve">SSKCLSS05681911212046</t>
  </si>
  <si>
    <t xml:space="preserve">SANDEEP A KEDARE</t>
  </si>
  <si>
    <t xml:space="preserve">SSKCLSS05691911212046</t>
  </si>
  <si>
    <t xml:space="preserve">PANKAJ INDRAPRAKASH SINGH</t>
  </si>
  <si>
    <t xml:space="preserve">SSKCLSS05701911212046</t>
  </si>
  <si>
    <t xml:space="preserve">AJAYPRATAP SHARVANKUMAR SINGH</t>
  </si>
  <si>
    <t xml:space="preserve">SSKCLSS05711911212046</t>
  </si>
  <si>
    <t xml:space="preserve">PRABHAKAR P PAWAR</t>
  </si>
  <si>
    <t xml:space="preserve">SSKCLSS05721911212046</t>
  </si>
  <si>
    <t xml:space="preserve">RAJESH RAMAWADH YADAV</t>
  </si>
  <si>
    <t xml:space="preserve">SSKCLSS05731911212046</t>
  </si>
  <si>
    <t xml:space="preserve">SUDHIR BHIKAJI DHORLEKAR</t>
  </si>
  <si>
    <t xml:space="preserve">SSKCLSS05741911212046</t>
  </si>
  <si>
    <t xml:space="preserve">AYUB ISMAIL PATHAN</t>
  </si>
  <si>
    <t xml:space="preserve">SSKCLSS05751911212046</t>
  </si>
  <si>
    <t xml:space="preserve">MANOJ BALKRISHNA SAWANT</t>
  </si>
  <si>
    <t xml:space="preserve">SSKCLSS05761911212046</t>
  </si>
  <si>
    <t xml:space="preserve">IRFAN YUSUF SHAIKH</t>
  </si>
  <si>
    <t xml:space="preserve">SSKCLSS05771911212046</t>
  </si>
  <si>
    <t xml:space="preserve">REEMA RAMESH GUPTA</t>
  </si>
  <si>
    <t xml:space="preserve">SSKCLSS05781911212046</t>
  </si>
  <si>
    <t xml:space="preserve">PRABHAKAR BAJIRAO MANE</t>
  </si>
  <si>
    <t xml:space="preserve">SSKCLSS05791911212046</t>
  </si>
  <si>
    <t xml:space="preserve">MAHESH KUMAR VERMA</t>
  </si>
  <si>
    <t xml:space="preserve">SSKCLSS05801911212046</t>
  </si>
  <si>
    <t xml:space="preserve">SONAL SUSHIL INGOLE</t>
  </si>
  <si>
    <t xml:space="preserve">SSKCLSS05811911212046</t>
  </si>
  <si>
    <t xml:space="preserve">DIPAK JAYWANT AMBERKAR</t>
  </si>
  <si>
    <t xml:space="preserve">SSKCLSS05821911212046</t>
  </si>
  <si>
    <t xml:space="preserve">SUBHASH DATTU PAWAR</t>
  </si>
  <si>
    <t xml:space="preserve">SSKCLSS05831911212046</t>
  </si>
  <si>
    <t xml:space="preserve">PRAVIN VASNT MUDGUL</t>
  </si>
  <si>
    <t xml:space="preserve">SSKCLSS05841911212046</t>
  </si>
  <si>
    <t xml:space="preserve">VENKATESH GURUDAS KAMAT</t>
  </si>
  <si>
    <t xml:space="preserve">SSKCLSS05851911212046</t>
  </si>
  <si>
    <t xml:space="preserve">PRASAD J KUTTISSERIL</t>
  </si>
  <si>
    <t xml:space="preserve">SSKCLSS05861911212046</t>
  </si>
  <si>
    <t xml:space="preserve">ANIL KUMAR PANDEY</t>
  </si>
  <si>
    <t xml:space="preserve">SSKCLSS05871911212046</t>
  </si>
  <si>
    <t xml:space="preserve">BALANATH BHAURAO PALVE</t>
  </si>
  <si>
    <t xml:space="preserve">SSKCLSS05881911212046</t>
  </si>
  <si>
    <t xml:space="preserve">RAVINDRA K SHINDE</t>
  </si>
  <si>
    <t xml:space="preserve">SSKCLSS05891911212046</t>
  </si>
  <si>
    <t xml:space="preserve">JASMINE HADLEE BARRETTO</t>
  </si>
  <si>
    <t xml:space="preserve">SSKCLSS05901911212046</t>
  </si>
  <si>
    <t xml:space="preserve">KRIPASHANKAR B PAL</t>
  </si>
  <si>
    <t xml:space="preserve">SSKCLSS05911911212046</t>
  </si>
  <si>
    <t xml:space="preserve">RAVINDRA MARUTI DIGE</t>
  </si>
  <si>
    <t xml:space="preserve">SSKCLSS05921911212046</t>
  </si>
  <si>
    <t xml:space="preserve">RAMDAS MAHADU CHIMTE</t>
  </si>
  <si>
    <t xml:space="preserve">SSKCLSS05931911212046</t>
  </si>
  <si>
    <t xml:space="preserve">NILESH HARISHCHANDRA NAVALE</t>
  </si>
  <si>
    <t xml:space="preserve">SSKCLSS05941911212046</t>
  </si>
  <si>
    <t xml:space="preserve">KISHOR  BAND</t>
  </si>
  <si>
    <t xml:space="preserve">SSKCLSS05951911212046</t>
  </si>
  <si>
    <t xml:space="preserve">DINESH MANOHAR NAGLE</t>
  </si>
  <si>
    <t xml:space="preserve">SSKCLSS05961911212046</t>
  </si>
  <si>
    <t xml:space="preserve">MEGHA KISHOR KAMBLE</t>
  </si>
  <si>
    <t xml:space="preserve">SSKCLSS05971911212046</t>
  </si>
  <si>
    <t xml:space="preserve">KAMBALE ANIKET MANOJ</t>
  </si>
  <si>
    <t xml:space="preserve">SSKCLSS05981911212046</t>
  </si>
  <si>
    <t xml:space="preserve">HETAL VISHAL SHAH</t>
  </si>
  <si>
    <t xml:space="preserve">SSKCLSS05991911212046</t>
  </si>
  <si>
    <t xml:space="preserve">JAYKANT PURSHOTTAM BHATT</t>
  </si>
  <si>
    <t xml:space="preserve">SSKCLSS06001911212046</t>
  </si>
  <si>
    <t xml:space="preserve">SANDIP NAMDEO DANGE</t>
  </si>
  <si>
    <t xml:space="preserve">SSKCLSS06011911212046</t>
  </si>
  <si>
    <t xml:space="preserve">RINKU KUMAR GAUTAM</t>
  </si>
  <si>
    <t xml:space="preserve">SSKCLSS06021911212046</t>
  </si>
  <si>
    <t xml:space="preserve">PINTU SIYARAM UPADHAYAY</t>
  </si>
  <si>
    <t xml:space="preserve">SSKCLSS06031911212046</t>
  </si>
  <si>
    <t xml:space="preserve">SHAHIN YUSUF PATHAN</t>
  </si>
  <si>
    <t xml:space="preserve">SSKCLSS06041911212046</t>
  </si>
  <si>
    <t xml:space="preserve">KALPESH VISHNU GAYKAR</t>
  </si>
  <si>
    <t xml:space="preserve">SSKCLSS06051911212046</t>
  </si>
  <si>
    <t xml:space="preserve">BHUSHAN PRAKASH PATODKAR</t>
  </si>
  <si>
    <t xml:space="preserve">SSKCLSS07611911212046</t>
  </si>
  <si>
    <t xml:space="preserve">SANDIP VINAYAK SANAP</t>
  </si>
  <si>
    <t xml:space="preserve">SSKCLSS07621911212046</t>
  </si>
  <si>
    <t xml:space="preserve">JITENDRA MITHARAM PATIL</t>
  </si>
  <si>
    <t xml:space="preserve">SSKCLSS07631911212046</t>
  </si>
  <si>
    <t xml:space="preserve">SNEHA SACHIN KADAM</t>
  </si>
  <si>
    <t xml:space="preserve">SSKCLSS07641911212046</t>
  </si>
  <si>
    <t xml:space="preserve">SANDEEP OMPRAKASH PATIL</t>
  </si>
  <si>
    <t xml:space="preserve">SSKCLSS07651911212046</t>
  </si>
  <si>
    <t xml:space="preserve">ONKAR B DESHMUKH</t>
  </si>
  <si>
    <t xml:space="preserve">SSKCLSS07661911212046</t>
  </si>
  <si>
    <t xml:space="preserve">BALAJI VISHWANATH TIRMAKDAR</t>
  </si>
  <si>
    <t xml:space="preserve">SSKCLSS07671911212046</t>
  </si>
  <si>
    <t xml:space="preserve">SWARA SANJAY PAWAR</t>
  </si>
  <si>
    <t xml:space="preserve">SSKCLSS07681911212046</t>
  </si>
  <si>
    <t xml:space="preserve">KAILAS SAKHARAM DARADE</t>
  </si>
  <si>
    <t xml:space="preserve">SSKCLSS07691911212046</t>
  </si>
  <si>
    <t xml:space="preserve">HARI VIJAYKUMAR NAIR</t>
  </si>
  <si>
    <t xml:space="preserve">SSKCLSS07701911212046</t>
  </si>
  <si>
    <t xml:space="preserve">RAHUL BHASKAR WAGHMARE</t>
  </si>
  <si>
    <t xml:space="preserve">SSKCLSS07711911212046</t>
  </si>
  <si>
    <t xml:space="preserve">SURYAJI NANDRAJ KADAM</t>
  </si>
  <si>
    <t xml:space="preserve">SSKCLSS07721911212046</t>
  </si>
  <si>
    <t xml:space="preserve">AVDHUT ANIL KSHIRSAGAR</t>
  </si>
  <si>
    <t xml:space="preserve">SSKCLSS07731911212046</t>
  </si>
  <si>
    <t xml:space="preserve">ADINATH NAGURAOV DANKE</t>
  </si>
  <si>
    <t xml:space="preserve">SSKCLSS07741911212046</t>
  </si>
  <si>
    <t xml:space="preserve">RAVINDRA RAMCHANDRA GURAV</t>
  </si>
  <si>
    <t xml:space="preserve">SSKCLSS05231911212046</t>
  </si>
  <si>
    <t xml:space="preserve">SACHIN RAGHUNATH SHINDE</t>
  </si>
  <si>
    <t xml:space="preserve">SSKCLSS05241911212046</t>
  </si>
  <si>
    <t xml:space="preserve">BHATKAR VINOD KRISHNA</t>
  </si>
  <si>
    <t xml:space="preserve">SSKCLSS05251911212046</t>
  </si>
  <si>
    <t xml:space="preserve">ANKUSH GANPAT TANDEL</t>
  </si>
  <si>
    <t xml:space="preserve">SSKCLSS05261911212046</t>
  </si>
  <si>
    <t xml:space="preserve">AMEY SOMA VAJE</t>
  </si>
  <si>
    <t xml:space="preserve">SSKCLSS05271911212046</t>
  </si>
  <si>
    <t xml:space="preserve">VIDYA VILAS GHADI</t>
  </si>
  <si>
    <t xml:space="preserve">SSKCLSS05281911212046</t>
  </si>
  <si>
    <t xml:space="preserve">RAMESH RAJENDRA TAKALKAR</t>
  </si>
  <si>
    <t xml:space="preserve">SSKCLSS05291911212046</t>
  </si>
  <si>
    <t xml:space="preserve">JANKIPRASAD SUGRIVPRASAD PRAJAPATI</t>
  </si>
  <si>
    <t xml:space="preserve">SSKCLSS05301911212046</t>
  </si>
  <si>
    <t xml:space="preserve">ANAND  PANDEY</t>
  </si>
  <si>
    <t xml:space="preserve">SSKCLSS05311911212046</t>
  </si>
  <si>
    <t xml:space="preserve">KETAN WAMAN SHINDE</t>
  </si>
  <si>
    <t xml:space="preserve">SSKCLSS05321911212046</t>
  </si>
  <si>
    <t xml:space="preserve">RAKESH PRASIDDHINARAYAN PANDEY</t>
  </si>
  <si>
    <t xml:space="preserve">SSKCLSS05331911212046</t>
  </si>
  <si>
    <t xml:space="preserve">ANANT DAMODAR PATIL</t>
  </si>
  <si>
    <t xml:space="preserve">SSKCLSS05341911212046</t>
  </si>
  <si>
    <t xml:space="preserve">SACHIN KALURAM HASNALE</t>
  </si>
  <si>
    <t xml:space="preserve">SSKCLSS05351911212046</t>
  </si>
  <si>
    <t xml:space="preserve">ANWAR  KHAN</t>
  </si>
  <si>
    <t xml:space="preserve">SSKCLSS05361911212046</t>
  </si>
  <si>
    <t xml:space="preserve">VAISHALI ANKUSH TANDALE</t>
  </si>
  <si>
    <t xml:space="preserve">SSKCLSS05371911212046</t>
  </si>
  <si>
    <t xml:space="preserve">KISHOR J SOLANKI</t>
  </si>
  <si>
    <t xml:space="preserve">SSKCLSS05381911212046</t>
  </si>
  <si>
    <t xml:space="preserve">VIJAY RAMSURAT TIWARI</t>
  </si>
  <si>
    <t xml:space="preserve">SSKCLSS05391911212046</t>
  </si>
  <si>
    <t xml:space="preserve">JITENDRA KUMAR GOPALPRASAD MALLAH</t>
  </si>
  <si>
    <t xml:space="preserve">SSKCLSS05401911212046</t>
  </si>
  <si>
    <t xml:space="preserve">KARAR ALI FATEH ALI KHAN</t>
  </si>
  <si>
    <t xml:space="preserve">SSKCLSS05411911212046</t>
  </si>
  <si>
    <t xml:space="preserve">SACHIN  UJAWAKAR</t>
  </si>
  <si>
    <t xml:space="preserve">SSKCLSS05421911212046</t>
  </si>
  <si>
    <t xml:space="preserve">SHAILESH GOPINATH SURVE</t>
  </si>
  <si>
    <t xml:space="preserve">SSKCLSS05431911212046</t>
  </si>
  <si>
    <t xml:space="preserve">RADHESHYAM  JHA</t>
  </si>
  <si>
    <t xml:space="preserve">SSKCLSS05441911212046</t>
  </si>
  <si>
    <t xml:space="preserve">SHRUTI SURESH CHAVAN</t>
  </si>
  <si>
    <t xml:space="preserve">SSKCLSS05451911212046</t>
  </si>
  <si>
    <t xml:space="preserve">GANESH OMKAR GUPTA</t>
  </si>
  <si>
    <t xml:space="preserve">SSKCLSS05461911212046</t>
  </si>
  <si>
    <t xml:space="preserve">SAYLEE R KUVLEKAR</t>
  </si>
  <si>
    <t xml:space="preserve">SSKCLSS05471911212046</t>
  </si>
  <si>
    <t xml:space="preserve">SHAHZAD ALI SHAH</t>
  </si>
  <si>
    <t xml:space="preserve">SSKCLSS05481911212046</t>
  </si>
  <si>
    <t xml:space="preserve">SHANKAR D NANDURKAR</t>
  </si>
  <si>
    <t xml:space="preserve">SSKCLSS05491911212046</t>
  </si>
  <si>
    <t xml:space="preserve">MAHESH BHARAT GAVALI</t>
  </si>
  <si>
    <t xml:space="preserve">SSKCLSS05501911212046</t>
  </si>
  <si>
    <t xml:space="preserve">LAXMI BABURAO MAMEDI</t>
  </si>
  <si>
    <t xml:space="preserve">SSKCLSS05511911212046</t>
  </si>
  <si>
    <t xml:space="preserve">RAVINDRA SAHADEV CHORAT</t>
  </si>
  <si>
    <t xml:space="preserve">SSKCLSS05521911212046</t>
  </si>
  <si>
    <t xml:space="preserve">SUREKHA BHAGWAN SHIVEKAR</t>
  </si>
  <si>
    <t xml:space="preserve">SSKCLSS05531911212046</t>
  </si>
  <si>
    <t xml:space="preserve">SURESH  TAMHANKAR</t>
  </si>
  <si>
    <t xml:space="preserve">SSKCLSS05541911212046</t>
  </si>
  <si>
    <t xml:space="preserve">JAYPRAKASH TILAKDHARI YADAV</t>
  </si>
  <si>
    <t xml:space="preserve">SSKCLSS05551911212046</t>
  </si>
  <si>
    <t xml:space="preserve">SHYAMAL NITIN KALE</t>
  </si>
  <si>
    <t xml:space="preserve">SSKCLSS05561911212046</t>
  </si>
  <si>
    <t xml:space="preserve">BHASKAR ANANT BORCHATE</t>
  </si>
  <si>
    <t xml:space="preserve">SSKCLSS07081911212046</t>
  </si>
  <si>
    <t xml:space="preserve">SATISH ABA JAGDALE</t>
  </si>
  <si>
    <t xml:space="preserve">KHARGHAR</t>
  </si>
  <si>
    <t xml:space="preserve">SSKCLSS07091911212046</t>
  </si>
  <si>
    <t xml:space="preserve">SANTOSH HANUMANT DIXIT</t>
  </si>
  <si>
    <t xml:space="preserve">SSKCLSS07101911212046</t>
  </si>
  <si>
    <t xml:space="preserve">ARVINDBHAI BALABHAI SHIHORA</t>
  </si>
  <si>
    <t xml:space="preserve">SURAT</t>
  </si>
  <si>
    <t xml:space="preserve">SSKCLSS0068191121291</t>
  </si>
  <si>
    <t xml:space="preserve">TOTLA PUSRAJ</t>
  </si>
  <si>
    <t xml:space="preserve">SSKCLSS0069191121291</t>
  </si>
  <si>
    <t xml:space="preserve">CHRISTIAN SUNILBHAI</t>
  </si>
  <si>
    <t xml:space="preserve">SSKCLSS0070191121291</t>
  </si>
  <si>
    <t xml:space="preserve">JARGALIYA DILIPBHAI BABUBHAI</t>
  </si>
  <si>
    <t xml:space="preserve">SSKCLSS0071191121291</t>
  </si>
  <si>
    <t xml:space="preserve">DHIRAJLAL KARAMSHIBHAI RABADIYA</t>
  </si>
  <si>
    <t xml:space="preserve">SSKCLSS0072191121291</t>
  </si>
  <si>
    <t xml:space="preserve">JAYANTILAL J PARAKHIYA</t>
  </si>
  <si>
    <t xml:space="preserve">SSKCLSS0073191121291</t>
  </si>
  <si>
    <t xml:space="preserve">PRAVINBHAI DHARAMSHIBHAI MANGAROLA</t>
  </si>
  <si>
    <t xml:space="preserve">SSKCLSS0074191121291</t>
  </si>
  <si>
    <t xml:space="preserve">DILIPBHAI GOVINDBHAI DER</t>
  </si>
  <si>
    <t xml:space="preserve">SSKCLSS0075191121291</t>
  </si>
  <si>
    <t xml:space="preserve">ASHOKBHAI SHAMBHUBHAI PANCHANI</t>
  </si>
  <si>
    <t xml:space="preserve">SSKCLSS0076191121291</t>
  </si>
  <si>
    <t xml:space="preserve">DEEPAK VALABHAI TADHA</t>
  </si>
  <si>
    <t xml:space="preserve">SSKCLSS0077191121291</t>
  </si>
  <si>
    <t xml:space="preserve">CHETAN V KAKADIYA</t>
  </si>
  <si>
    <t xml:space="preserve">SSKCLSS0078191121291</t>
  </si>
  <si>
    <t xml:space="preserve">TUSHAR MANUBHAI DHADUK</t>
  </si>
  <si>
    <t xml:space="preserve">SSKCLSS0079191121291</t>
  </si>
  <si>
    <t xml:space="preserve">AMITKUMAR BIRENDRANATH SASMAL</t>
  </si>
  <si>
    <t xml:space="preserve">SSKCLSS0080191121291</t>
  </si>
  <si>
    <t xml:space="preserve">SAGAR ASHVINBHAI SHAH</t>
  </si>
  <si>
    <t xml:space="preserve">SSKCLSS0081191121291</t>
  </si>
  <si>
    <t xml:space="preserve">SONALBEN SAGARKUMAR MATHUKIYA</t>
  </si>
  <si>
    <t xml:space="preserve">SSKCLSS0082191121291</t>
  </si>
  <si>
    <t xml:space="preserve">PARESH PRAVINBHAI VARUDE</t>
  </si>
  <si>
    <t xml:space="preserve">SSKCLSS0083191121291</t>
  </si>
  <si>
    <t xml:space="preserve">RAJESH MANOJKUMAR PATEL</t>
  </si>
  <si>
    <t xml:space="preserve">SSKCLSS0084191121291</t>
  </si>
  <si>
    <t xml:space="preserve">ANIL HARBANSLAL KOHLI</t>
  </si>
  <si>
    <t xml:space="preserve">SSKCLSS0085191121291</t>
  </si>
  <si>
    <t xml:space="preserve">PANKAJKUMAR KANTILAL TAILOR</t>
  </si>
  <si>
    <t xml:space="preserve">VALSAD</t>
  </si>
  <si>
    <t xml:space="preserve">SSKCLSS0086191121291</t>
  </si>
  <si>
    <t xml:space="preserve">SWAPNIL GULABRAO PHULWADE</t>
  </si>
  <si>
    <t xml:space="preserve">SSKCLSS0087191121291</t>
  </si>
  <si>
    <t xml:space="preserve">MILI  ROY</t>
  </si>
  <si>
    <t xml:space="preserve">SSKCLSS0088191121291</t>
  </si>
  <si>
    <t xml:space="preserve">HARISHCHANDRA MAHADEO THORAT</t>
  </si>
  <si>
    <t xml:space="preserve">SSKCLSS0089191121291</t>
  </si>
  <si>
    <t xml:space="preserve">UMESH SANJAY BHASTE</t>
  </si>
  <si>
    <t xml:space="preserve">SSKCLSS0090191121291</t>
  </si>
  <si>
    <t xml:space="preserve">RAJESH BHAUSAHEB BHUJBAL</t>
  </si>
  <si>
    <t xml:space="preserve">SSKCLSS0091191121291</t>
  </si>
  <si>
    <t xml:space="preserve">SURESH RAMMILAN KANOJIYA</t>
  </si>
  <si>
    <t xml:space="preserve">SSKCLSS0092191121291</t>
  </si>
  <si>
    <t xml:space="preserve">SHAM KACHARU JAWALE</t>
  </si>
  <si>
    <t xml:space="preserve">SSKCLSS0093191121291</t>
  </si>
  <si>
    <t xml:space="preserve">RATNAKAR NAMDEV DUMBARE</t>
  </si>
  <si>
    <t xml:space="preserve">SSKCLSS0094191121291</t>
  </si>
  <si>
    <t xml:space="preserve">SACHIN RANSING RAJPUT</t>
  </si>
  <si>
    <t xml:space="preserve">SSKCLSS0095191121291</t>
  </si>
  <si>
    <t xml:space="preserve">JASKARAN GANGARAM SHARMA</t>
  </si>
  <si>
    <t xml:space="preserve">SSKCLSS0096191121291</t>
  </si>
  <si>
    <t xml:space="preserve">ANIRUDH KUMAR  RAI</t>
  </si>
  <si>
    <t xml:space="preserve">SSKCLSS0097191121291</t>
  </si>
  <si>
    <t xml:space="preserve">HIMANSHU KUMAR DUBEY</t>
  </si>
  <si>
    <t xml:space="preserve">SSKCLSS0098191121291</t>
  </si>
  <si>
    <t xml:space="preserve">MUKESH DADU MORE</t>
  </si>
  <si>
    <t xml:space="preserve">SSKCLSS0099191121291</t>
  </si>
  <si>
    <t xml:space="preserve">DHIRAJ KISAN RATHOD</t>
  </si>
  <si>
    <t xml:space="preserve">SSKCLSS0100191121291</t>
  </si>
  <si>
    <t xml:space="preserve">PINKY M JAISWAL</t>
  </si>
  <si>
    <t xml:space="preserve">SSKCLSS0101191121291</t>
  </si>
  <si>
    <t xml:space="preserve">BHUPENDRA CHINTAMAN BORE</t>
  </si>
  <si>
    <t xml:space="preserve">SSKCLSS0102191121291</t>
  </si>
  <si>
    <t xml:space="preserve">PANDHARINATH DHONDIRAM SHELAKE  .</t>
  </si>
  <si>
    <t xml:space="preserve">SSKCLSS0103191121291</t>
  </si>
  <si>
    <t xml:space="preserve">SANTOSH R KINDRE</t>
  </si>
  <si>
    <t xml:space="preserve">SSKCLSS0104191121291</t>
  </si>
  <si>
    <t xml:space="preserve">PRASHANTH RUKKAYA POOJARY</t>
  </si>
  <si>
    <t xml:space="preserve">SSKCLSS0105191121291</t>
  </si>
  <si>
    <t xml:space="preserve">ASHISH J JADHAV</t>
  </si>
  <si>
    <t xml:space="preserve">SSKCLSS0106191121291</t>
  </si>
  <si>
    <t xml:space="preserve">FAYAZ JAMAL SHAIKH</t>
  </si>
  <si>
    <t xml:space="preserve">SSKCLSS0107191121291</t>
  </si>
  <si>
    <t xml:space="preserve">ANANDSINGH DEVSINGH SABALE</t>
  </si>
  <si>
    <t xml:space="preserve">SSKCLSS0108191121291</t>
  </si>
  <si>
    <t xml:space="preserve">ASHOK SHAMRAO PATIL</t>
  </si>
  <si>
    <t xml:space="preserve">SSKCLSS0109191121291</t>
  </si>
  <si>
    <t xml:space="preserve">SATISH ARJUN PAWAR</t>
  </si>
  <si>
    <t xml:space="preserve">SSKCLSS0110191121291</t>
  </si>
  <si>
    <t xml:space="preserve">SAGAR  MAHARGUDE</t>
  </si>
  <si>
    <t xml:space="preserve">SSKCLSS0111191121291</t>
  </si>
  <si>
    <t xml:space="preserve">VIJAY MURLIDHAR  MANE</t>
  </si>
  <si>
    <t xml:space="preserve">SSKCLSS0112191121291</t>
  </si>
  <si>
    <t xml:space="preserve">GANESH MARUTI GAIKWAD</t>
  </si>
  <si>
    <t xml:space="preserve">SSKCLSS0113191121291</t>
  </si>
  <si>
    <t xml:space="preserve">VIOLET RICHARD SALDHANA</t>
  </si>
  <si>
    <t xml:space="preserve">SSKCLSS0114191121291</t>
  </si>
  <si>
    <t xml:space="preserve">DINESH PANDIT THORAT</t>
  </si>
  <si>
    <t xml:space="preserve">SSKCLSS0115191121291</t>
  </si>
  <si>
    <t xml:space="preserve">ROSHANA VILAS SALUNKHE</t>
  </si>
  <si>
    <t xml:space="preserve">SSKCLSS0116191121291</t>
  </si>
  <si>
    <t xml:space="preserve">PRAMOD P CHABUKSWAR</t>
  </si>
  <si>
    <t xml:space="preserve">SSKCLSS0117191121291</t>
  </si>
  <si>
    <t xml:space="preserve">KIRAN DATTA AMBRE</t>
  </si>
  <si>
    <t xml:space="preserve">SSKCLSS0118191121291</t>
  </si>
  <si>
    <t xml:space="preserve">SANTOSH  JATE</t>
  </si>
  <si>
    <t xml:space="preserve">SSKCLSS0119191121291</t>
  </si>
  <si>
    <t xml:space="preserve">JITENDRA NANABHAU PATIL  .</t>
  </si>
  <si>
    <t xml:space="preserve">SSKCLSS0120191121291</t>
  </si>
  <si>
    <t xml:space="preserve">SAJID A JAMADAR</t>
  </si>
  <si>
    <t xml:space="preserve">SSKCLSS0121191121291</t>
  </si>
  <si>
    <t xml:space="preserve">ANANTA S PAWAR</t>
  </si>
  <si>
    <t xml:space="preserve">SSKCLSS0122191121291</t>
  </si>
  <si>
    <t xml:space="preserve">SANTOSH BHASKARRAO DABHADE</t>
  </si>
  <si>
    <t xml:space="preserve">SSKCLSS0123191121291</t>
  </si>
  <si>
    <t xml:space="preserve">PRAVEEN UTTAMRAO RACHATWAR</t>
  </si>
  <si>
    <t xml:space="preserve">SSKCLSS0124191121291</t>
  </si>
  <si>
    <t xml:space="preserve">PRASAD HANUMANT GAUDA</t>
  </si>
  <si>
    <t xml:space="preserve">SSKCLSS0125191121291</t>
  </si>
  <si>
    <t xml:space="preserve">UDAYKUMAR MADHUKAR TODKARI</t>
  </si>
  <si>
    <t xml:space="preserve">SSKCLSS0126191121291</t>
  </si>
  <si>
    <t xml:space="preserve">UTTAM ARJUN KADAM</t>
  </si>
  <si>
    <t xml:space="preserve">SSKCLSS0127191121291</t>
  </si>
  <si>
    <t xml:space="preserve">SUBHASH BABU WAGHMARE</t>
  </si>
  <si>
    <t xml:space="preserve">SSKCLSS0128191121291</t>
  </si>
  <si>
    <t xml:space="preserve">VINAYAK SAMPAT SATHE</t>
  </si>
  <si>
    <t xml:space="preserve">SSKCLSS0129191121291</t>
  </si>
  <si>
    <t xml:space="preserve">RAJESH BALASAHEB SAGARE</t>
  </si>
  <si>
    <t xml:space="preserve">SSKCLSS0130191121291</t>
  </si>
  <si>
    <t xml:space="preserve">PRASHANT PANDURANG CHAVAN</t>
  </si>
  <si>
    <t xml:space="preserve">SSKCLSS07111911212046</t>
  </si>
  <si>
    <t xml:space="preserve">MANOJ RAMESH JATHAR</t>
  </si>
  <si>
    <t xml:space="preserve">SSKCLSS07121911212046</t>
  </si>
  <si>
    <t xml:space="preserve">AMOL BALASAHEB GADAKH</t>
  </si>
  <si>
    <t xml:space="preserve">SSKCLSS07131911212046</t>
  </si>
  <si>
    <t xml:space="preserve">SHIVARAJ  M</t>
  </si>
  <si>
    <t xml:space="preserve">SSKCLSS07141911212046</t>
  </si>
  <si>
    <t xml:space="preserve">MOHMMEDTOUSIF HASHIMALI ABBASI</t>
  </si>
  <si>
    <t xml:space="preserve">SSKCLSS07151911212046</t>
  </si>
  <si>
    <t xml:space="preserve">POONAM BABURAO JAMADAR</t>
  </si>
  <si>
    <t xml:space="preserve">SSKCLSS07161911212046</t>
  </si>
  <si>
    <t xml:space="preserve">PRATHMESH ASHOK MORE</t>
  </si>
  <si>
    <t xml:space="preserve">SSKCLSS07171911212046</t>
  </si>
  <si>
    <t xml:space="preserve">MANOJ VASANT JADHAV</t>
  </si>
  <si>
    <t xml:space="preserve">SSKCLSS07181911212046</t>
  </si>
  <si>
    <t xml:space="preserve">RADHESHYAM SUKHNANDAN YADAV</t>
  </si>
  <si>
    <t xml:space="preserve">SSKCLSS07191911212046</t>
  </si>
  <si>
    <t xml:space="preserve">BHANUDAS KAKASAHEB NALAWADE</t>
  </si>
  <si>
    <t xml:space="preserve">SSKCLSS07201911212046</t>
  </si>
  <si>
    <t xml:space="preserve">SIDDHESH UMESH PEVEKAR</t>
  </si>
  <si>
    <t xml:space="preserve">SSKCLSS07211911212046</t>
  </si>
  <si>
    <t xml:space="preserve">ROHIT SHASHIKANT THAKUR</t>
  </si>
  <si>
    <t xml:space="preserve">SSKCLSS07221911212046</t>
  </si>
  <si>
    <t xml:space="preserve">DHANASHREE ANAND AVACHARE</t>
  </si>
  <si>
    <t xml:space="preserve">SSKCLSS07231911212046</t>
  </si>
  <si>
    <t xml:space="preserve">ASHWINI VIJAY PATIL</t>
  </si>
  <si>
    <t xml:space="preserve">SSKCLSS07241911212046</t>
  </si>
  <si>
    <t xml:space="preserve">MEERILAL SHANKAR PINGALE</t>
  </si>
  <si>
    <t xml:space="preserve">SSKCLSS07251911212046</t>
  </si>
  <si>
    <t xml:space="preserve">SARANG SUBHASH KAMBLE</t>
  </si>
  <si>
    <t xml:space="preserve">SSKCLSS07261911212046</t>
  </si>
  <si>
    <t xml:space="preserve">LAXMAN NIMBA PATIL</t>
  </si>
  <si>
    <t xml:space="preserve">SSKCLSS07281911212046</t>
  </si>
  <si>
    <t xml:space="preserve">SANDEEP DASHARATH KHUDE</t>
  </si>
  <si>
    <t xml:space="preserve">SSKCLSS07271911212046</t>
  </si>
  <si>
    <t xml:space="preserve">MAHESH  SWAMI</t>
  </si>
  <si>
    <t xml:space="preserve">SSKCLSS07291911212046</t>
  </si>
  <si>
    <t xml:space="preserve">TRIMBAK MACHINDRA GAIKWARD</t>
  </si>
  <si>
    <t xml:space="preserve">SSKCLSS07301911212046</t>
  </si>
  <si>
    <t xml:space="preserve">ROHAN  CHANDRAKAR</t>
  </si>
  <si>
    <t xml:space="preserve">SSKCLSS07311911212046</t>
  </si>
  <si>
    <t xml:space="preserve">BABASAHEB TUKARAM PAWAR</t>
  </si>
  <si>
    <t xml:space="preserve">SSKCLSS07321911212046</t>
  </si>
  <si>
    <t xml:space="preserve">MANOJ BHALCHANDRA SALAGARE</t>
  </si>
  <si>
    <t xml:space="preserve">SSKCLSS07331911212046</t>
  </si>
  <si>
    <t xml:space="preserve">ROHIT K KHONDAPURE</t>
  </si>
  <si>
    <t xml:space="preserve">SSKCLSS07341911212046</t>
  </si>
  <si>
    <t xml:space="preserve">GANESH KISHOR KSHIRSAGAR</t>
  </si>
  <si>
    <t xml:space="preserve">SSKCLSS07351911212046</t>
  </si>
  <si>
    <t xml:space="preserve">UPENDRA VILAS AHER</t>
  </si>
  <si>
    <t xml:space="preserve">SSKCLSS07361911212046</t>
  </si>
  <si>
    <t xml:space="preserve">POOJA SATYADEV JALAN</t>
  </si>
  <si>
    <t xml:space="preserve">SSKCLSS07371911212046</t>
  </si>
  <si>
    <t xml:space="preserve">SHANKAR ANAND WANKHEDE</t>
  </si>
  <si>
    <t xml:space="preserve">SSKCLSS07381911212046</t>
  </si>
  <si>
    <t xml:space="preserve">HARSHAL RAJESH KHAIRNAR</t>
  </si>
  <si>
    <t xml:space="preserve">SSKCLSS07391911212046</t>
  </si>
  <si>
    <t xml:space="preserve">DISHA ASHOK BALSARA</t>
  </si>
  <si>
    <t xml:space="preserve">SSKCLSS07401911212046</t>
  </si>
  <si>
    <t xml:space="preserve">PANDHARINATH  BALASAHEB TALEK</t>
  </si>
  <si>
    <t xml:space="preserve">SSKCLSS07411911212046</t>
  </si>
  <si>
    <t xml:space="preserve">SANDIP JANARDAN KARPE</t>
  </si>
  <si>
    <t xml:space="preserve">SSKCLSS07421911212046</t>
  </si>
  <si>
    <t xml:space="preserve">PRIYESH JAYESH JARIWALA</t>
  </si>
  <si>
    <t xml:space="preserve">SSKCLSS07431911212046</t>
  </si>
  <si>
    <t xml:space="preserve">MOSMI SANTOSH SHINDE</t>
  </si>
  <si>
    <t xml:space="preserve">SSKCLSS07441911212046</t>
  </si>
  <si>
    <t xml:space="preserve">MANISHA NAMDEV PAWAR</t>
  </si>
  <si>
    <t xml:space="preserve">SSKCLSS07451911212046</t>
  </si>
  <si>
    <t xml:space="preserve">SHIVAJI MADHUKAR MORE</t>
  </si>
  <si>
    <t xml:space="preserve">SSKCLSS07461911212046</t>
  </si>
  <si>
    <t xml:space="preserve">GANESH VENKATA VISHAL  PAGADALA</t>
  </si>
  <si>
    <t xml:space="preserve">SSKCLSS07471911212046</t>
  </si>
  <si>
    <t xml:space="preserve">SURESH TRIMBAK MUSMADE</t>
  </si>
  <si>
    <t xml:space="preserve">AHMEDNAGAR</t>
  </si>
  <si>
    <t xml:space="preserve">SSKCLSS08851911212046</t>
  </si>
  <si>
    <t xml:space="preserve">RAJIYA SHABBIR SAYYAD</t>
  </si>
  <si>
    <t xml:space="preserve">SSKCLSS08861911212046</t>
  </si>
  <si>
    <t xml:space="preserve">GANESH RAMCHANDRA KADOLE</t>
  </si>
  <si>
    <t xml:space="preserve">SATARA</t>
  </si>
  <si>
    <t xml:space="preserve">SSKCLSS08871911212046</t>
  </si>
  <si>
    <t xml:space="preserve">ABHIJIT DASHRATH MIRAJKAR</t>
  </si>
  <si>
    <t xml:space="preserve">KOLHAPUR</t>
  </si>
  <si>
    <t xml:space="preserve">SSKCLSS08881911212046</t>
  </si>
  <si>
    <t xml:space="preserve">AARATI AJIT ATKAR</t>
  </si>
  <si>
    <t xml:space="preserve">SSKCLSS08891911212046</t>
  </si>
  <si>
    <t xml:space="preserve">JOTIRAM SADASHIV SATPUTE</t>
  </si>
  <si>
    <t xml:space="preserve">SSKCLSS08901911212046</t>
  </si>
  <si>
    <t xml:space="preserve">FAKRUDDIN AMIN NADAF</t>
  </si>
  <si>
    <t xml:space="preserve">SSKCLSS08911911212046</t>
  </si>
  <si>
    <t xml:space="preserve">SWATI RAHUL CHANDAK</t>
  </si>
  <si>
    <t xml:space="preserve">SSKCLSS08921911212046</t>
  </si>
  <si>
    <t xml:space="preserve">SANGITA ANKUSH GALGALE</t>
  </si>
  <si>
    <t xml:space="preserve">SSKCLSS08931911212046</t>
  </si>
  <si>
    <t xml:space="preserve">NEERAJ NARENDRA VASAGADEKAR</t>
  </si>
  <si>
    <t xml:space="preserve">SANGLI</t>
  </si>
  <si>
    <t xml:space="preserve">SSKCLSS08941911212046</t>
  </si>
  <si>
    <t xml:space="preserve">SUSHIL H BHAGANE</t>
  </si>
  <si>
    <t xml:space="preserve">SSKCLSS08951911212046</t>
  </si>
  <si>
    <t xml:space="preserve">AJIT KESHAV MAHADIK</t>
  </si>
  <si>
    <t xml:space="preserve">SSKCLSS08961911212046</t>
  </si>
  <si>
    <t xml:space="preserve">MADHUKAR BALIRAM BANSODE</t>
  </si>
  <si>
    <t xml:space="preserve">SSKCLSS08971911212046</t>
  </si>
  <si>
    <t xml:space="preserve">RUPALI VIKRANT SHINDE</t>
  </si>
  <si>
    <t xml:space="preserve">SSKCLSS08981911212046</t>
  </si>
  <si>
    <t xml:space="preserve">BRIJESH RAMCHANDRA SHARMA</t>
  </si>
  <si>
    <t xml:space="preserve">SSKCLSS08991911212046</t>
  </si>
  <si>
    <t xml:space="preserve">MEENAL YOGESH SHETE</t>
  </si>
  <si>
    <t xml:space="preserve">SSKCLSS09001911212046</t>
  </si>
  <si>
    <t xml:space="preserve">VIKASKUMAR GYANI DANGI</t>
  </si>
  <si>
    <t xml:space="preserve">SSKCLSS09011911212046</t>
  </si>
  <si>
    <t xml:space="preserve">MOHAN PRAKASH PAWAR</t>
  </si>
  <si>
    <t xml:space="preserve">SSKCLSS09021911212046</t>
  </si>
  <si>
    <t xml:space="preserve">TUSHAR MAHADEV GAWDE</t>
  </si>
  <si>
    <t xml:space="preserve">SSKCLSS09031911212046</t>
  </si>
  <si>
    <t xml:space="preserve">MANOJ C SAWANT</t>
  </si>
  <si>
    <t xml:space="preserve">SSKCLSS09041911212046</t>
  </si>
  <si>
    <t xml:space="preserve">SUNIL YUVARAJ PATIL</t>
  </si>
  <si>
    <t xml:space="preserve">SSKCLSS09051911212046</t>
  </si>
  <si>
    <t xml:space="preserve">GURUPRASAD S KOLTE</t>
  </si>
  <si>
    <t xml:space="preserve">SSKCLSS09061911212046</t>
  </si>
  <si>
    <t xml:space="preserve">KAMBLI SONAL DINESH</t>
  </si>
  <si>
    <t xml:space="preserve">SSKCLSS09071911212046</t>
  </si>
  <si>
    <t xml:space="preserve">GUNJAN VIKAS CHAUDHARY</t>
  </si>
  <si>
    <t xml:space="preserve">SSKCLSS09081911212046</t>
  </si>
  <si>
    <t xml:space="preserve">KARISHMA RAMESH DALVI</t>
  </si>
  <si>
    <t xml:space="preserve">SSKCLSS09091911212046</t>
  </si>
  <si>
    <t xml:space="preserve">DATTARAM APPA RANE</t>
  </si>
  <si>
    <t xml:space="preserve">SSKCLSS09101911212046</t>
  </si>
  <si>
    <t xml:space="preserve">PRASHANT PANDURANG GAIKWAD</t>
  </si>
  <si>
    <t xml:space="preserve">SSKCLSS09111911212046</t>
  </si>
  <si>
    <t xml:space="preserve">SIBARAM RAMESHCHANDRA PATHY</t>
  </si>
  <si>
    <t xml:space="preserve">SSKCLSS09121911212046</t>
  </si>
  <si>
    <t xml:space="preserve">ABHISHEK K SONAR</t>
  </si>
  <si>
    <t xml:space="preserve">SSKCLSS09131911212046</t>
  </si>
  <si>
    <t xml:space="preserve">SHARADHA JANAK RAJGOR</t>
  </si>
  <si>
    <t xml:space="preserve">SSKCLSS09141911212046</t>
  </si>
  <si>
    <t xml:space="preserve">DEEPA PRASHANT SALUNKHE</t>
  </si>
  <si>
    <t xml:space="preserve">KALYAN</t>
  </si>
  <si>
    <t xml:space="preserve">SSKCLSS09151911212046</t>
  </si>
  <si>
    <t xml:space="preserve">USMAN  CHAUDHARY</t>
  </si>
  <si>
    <t xml:space="preserve">SSKCLSS09161911212046</t>
  </si>
  <si>
    <t xml:space="preserve">SANJAY V PATIL</t>
  </si>
  <si>
    <t xml:space="preserve">SSKCLSS09171911212046</t>
  </si>
  <si>
    <t xml:space="preserve">RAMDHANI BABULAL KESARWANI</t>
  </si>
  <si>
    <t xml:space="preserve">SSKCLSS09181911212046</t>
  </si>
  <si>
    <t xml:space="preserve">SWAPNIL VINAYAK ADHIKARI</t>
  </si>
  <si>
    <t xml:space="preserve">SSKCLSS09191911212046</t>
  </si>
  <si>
    <t xml:space="preserve">BABAN  VADEKAR</t>
  </si>
  <si>
    <t xml:space="preserve">SSKCLSS09201911212046</t>
  </si>
  <si>
    <t xml:space="preserve">SUSHIL BAJIRAO MANE</t>
  </si>
  <si>
    <t xml:space="preserve">SSKCLSS09211911212046</t>
  </si>
  <si>
    <t xml:space="preserve">SUSHIL PRABHAKAR PAWAR</t>
  </si>
  <si>
    <t xml:space="preserve">SSKCLSS09221911212046</t>
  </si>
  <si>
    <t xml:space="preserve">FEBIN  THEKKEKARA</t>
  </si>
  <si>
    <t xml:space="preserve">SSKCLSS09231911212046</t>
  </si>
  <si>
    <t xml:space="preserve">SANDEEP GOVIND NAKTE</t>
  </si>
  <si>
    <t xml:space="preserve">SSKCLSS09241911212046</t>
  </si>
  <si>
    <t xml:space="preserve">MANOJ VITTHAL SANGADE</t>
  </si>
  <si>
    <t xml:space="preserve">SSKCLSS09251911212046</t>
  </si>
  <si>
    <t xml:space="preserve">KOMAL KAMALAKAR SAWANT</t>
  </si>
  <si>
    <t xml:space="preserve">SSKCLSS09261911212046</t>
  </si>
  <si>
    <t xml:space="preserve">RAJESHKUMAR NANDLAL THAKUR</t>
  </si>
  <si>
    <t xml:space="preserve">SSKCLSS09271911212046</t>
  </si>
  <si>
    <t xml:space="preserve">ARUN GOVIND JADHAV</t>
  </si>
  <si>
    <t xml:space="preserve">SSKCLSS09281911212046</t>
  </si>
  <si>
    <t xml:space="preserve">RAUL SUDHIR VASANT</t>
  </si>
  <si>
    <t xml:space="preserve">SSKCLSS09291911212046</t>
  </si>
  <si>
    <t xml:space="preserve">NITIN MADHUKAR CHAUDHARI</t>
  </si>
  <si>
    <t xml:space="preserve">SSKCLSS09301911212046</t>
  </si>
  <si>
    <t xml:space="preserve">SWATI SUDHAKAR ORASKAR</t>
  </si>
  <si>
    <t xml:space="preserve">SSKCLSS09311911212046</t>
  </si>
  <si>
    <t xml:space="preserve">ARJUN RANGNATH DUKARE</t>
  </si>
  <si>
    <t xml:space="preserve">NASHIK</t>
  </si>
  <si>
    <t xml:space="preserve">SSKCLSS09321911212046</t>
  </si>
  <si>
    <t xml:space="preserve">AKSHAY MADHAV DESALE</t>
  </si>
  <si>
    <t xml:space="preserve">SSKCLSS09331911212046</t>
  </si>
  <si>
    <t xml:space="preserve">BHAGWAN BHIKAJI BANDKAR</t>
  </si>
  <si>
    <t xml:space="preserve">SSKCLSS09341911212046</t>
  </si>
  <si>
    <t xml:space="preserve">VIKAS VIJAY UBALE</t>
  </si>
  <si>
    <t xml:space="preserve">SSKCLSS09351911212046</t>
  </si>
  <si>
    <t xml:space="preserve">KIRAN RAVINDRA SALVE</t>
  </si>
  <si>
    <t xml:space="preserve">SSKCLSS09361911212046</t>
  </si>
  <si>
    <t xml:space="preserve">BABU HAMIDULLAH ANSARI</t>
  </si>
  <si>
    <t xml:space="preserve">SSKCLSS09371911212046</t>
  </si>
  <si>
    <t xml:space="preserve">JAYESH BALASAHEB PAWAR</t>
  </si>
  <si>
    <t xml:space="preserve">SSKCLSS09381911212046</t>
  </si>
  <si>
    <t xml:space="preserve">LAEEK AHMED SHAIKH</t>
  </si>
  <si>
    <t xml:space="preserve">SSKCLSS09391911212046</t>
  </si>
  <si>
    <t xml:space="preserve">MANISHA HEMLAL PARDESHI</t>
  </si>
  <si>
    <t xml:space="preserve">SSKCLSS09401911212046</t>
  </si>
  <si>
    <t xml:space="preserve">RAVIBHUSHAN RAMDEV ROY</t>
  </si>
  <si>
    <t xml:space="preserve">SSKCLSS09411911212046</t>
  </si>
  <si>
    <t xml:space="preserve">VISHAL VIJAY SONAR</t>
  </si>
  <si>
    <t xml:space="preserve">JALGAON</t>
  </si>
  <si>
    <t xml:space="preserve">SSKCLSS09421911212046</t>
  </si>
  <si>
    <t xml:space="preserve">SUBHASH DATTATRAY JOSHI</t>
  </si>
  <si>
    <t xml:space="preserve">AURANGABAD</t>
  </si>
  <si>
    <t xml:space="preserve">SSKCLSS09431911212046</t>
  </si>
  <si>
    <t xml:space="preserve">SIDHESHWAR PRALHADRAO PATIL</t>
  </si>
  <si>
    <t xml:space="preserve">SSKCLSS09441911212046</t>
  </si>
  <si>
    <t xml:space="preserve">KAPIL BHAGWANRAO GAIKWAD</t>
  </si>
  <si>
    <t xml:space="preserve">SSKCLSS09451911212046</t>
  </si>
  <si>
    <t xml:space="preserve">RAMSING JAYSING PARDESHI</t>
  </si>
  <si>
    <t xml:space="preserve">SSKCLSS09461911212046</t>
  </si>
  <si>
    <t xml:space="preserve">RUSHIKESH SUBHASH MANAL</t>
  </si>
  <si>
    <t xml:space="preserve">SSKCLSS09471911212046</t>
  </si>
  <si>
    <t xml:space="preserve">KAKASAHEB SARJERAO JAGDHANE</t>
  </si>
  <si>
    <t xml:space="preserve">SSKCLSS09481911212046</t>
  </si>
  <si>
    <t xml:space="preserve">KARBHARI RAMNATH SAGAJKAR</t>
  </si>
  <si>
    <t xml:space="preserve">SSKCLSS09491911212046</t>
  </si>
  <si>
    <t xml:space="preserve">SANDIP KHANDUJI SUKRE</t>
  </si>
  <si>
    <t xml:space="preserve">SSKCLSS09501911212046</t>
  </si>
  <si>
    <t xml:space="preserve">VIDYADHAR VISHWANATH VAIDYA</t>
  </si>
  <si>
    <t xml:space="preserve">BEED</t>
  </si>
  <si>
    <t xml:space="preserve">SSKCLSS09511911212046</t>
  </si>
  <si>
    <t xml:space="preserve">SHARYU VALLABH CHIRKE</t>
  </si>
  <si>
    <t xml:space="preserve">SSKCLSS09521911212046</t>
  </si>
  <si>
    <t xml:space="preserve">NILESH HARIHARRAO JOSHI</t>
  </si>
  <si>
    <t xml:space="preserve">PARBHANI</t>
  </si>
  <si>
    <t xml:space="preserve">SSKCLSS09531911212046</t>
  </si>
  <si>
    <t xml:space="preserve">AJAY RADHESHYAM GHATE</t>
  </si>
  <si>
    <t xml:space="preserve">NAGPUR</t>
  </si>
  <si>
    <t xml:space="preserve">SSKCLSS09541911212046</t>
  </si>
  <si>
    <t xml:space="preserve">SUNIL HARWANSHLAL PANDEY</t>
  </si>
  <si>
    <t xml:space="preserve">SSKCLSS09551911212046</t>
  </si>
  <si>
    <t xml:space="preserve">PADMABAI PRAKASH KADBE</t>
  </si>
  <si>
    <t xml:space="preserve">SSKCLSS09561911212046</t>
  </si>
  <si>
    <t xml:space="preserve">TULARAM DNYANESHWAR GHATE</t>
  </si>
  <si>
    <t xml:space="preserve">SSKCLSS09571911212046</t>
  </si>
  <si>
    <t xml:space="preserve">VICKY  MESHRAM</t>
  </si>
  <si>
    <t xml:space="preserve">SSKCLSS09581911212046</t>
  </si>
  <si>
    <t xml:space="preserve">NAVIN SUKHDEO SAWARKAR</t>
  </si>
  <si>
    <t xml:space="preserve">SSKCLSS09591911212046</t>
  </si>
  <si>
    <t xml:space="preserve">SAYALI GAJANAN DESHMUKH</t>
  </si>
  <si>
    <t xml:space="preserve">SSKCLSS09601911212046</t>
  </si>
  <si>
    <t xml:space="preserve">RAJNI SOHAN MANTHANWAR</t>
  </si>
  <si>
    <t xml:space="preserve">SSKCLSS09611911212046</t>
  </si>
  <si>
    <t xml:space="preserve">PRANITA MILIND DABRASE  .</t>
  </si>
  <si>
    <t xml:space="preserve">SSKCLSS09621911212046</t>
  </si>
  <si>
    <t xml:space="preserve">VAISHALI SHIL RANGARI</t>
  </si>
  <si>
    <t xml:space="preserve">SSKCLSS09631911212046</t>
  </si>
  <si>
    <t xml:space="preserve">MANISH ASHOK RAMTEKE</t>
  </si>
  <si>
    <t xml:space="preserve">SSKCLSS09641911212046</t>
  </si>
  <si>
    <t xml:space="preserve">AKILESH SHRIDHAR THORAT</t>
  </si>
  <si>
    <t xml:space="preserve">AMRAVATI</t>
  </si>
  <si>
    <t xml:space="preserve">SSKCLSS09651911212046</t>
  </si>
  <si>
    <t xml:space="preserve">GYANESHWARI HARGAONKAR</t>
  </si>
  <si>
    <t xml:space="preserve">INDORE</t>
  </si>
  <si>
    <t xml:space="preserve">SSKCLSS09661911212046</t>
  </si>
  <si>
    <t xml:space="preserve">JITENDRA SINGH RAJAWAT</t>
  </si>
  <si>
    <t xml:space="preserve">SSKCLSS09671911212046</t>
  </si>
  <si>
    <t xml:space="preserve">DEEPAK RAMCHANDRA SAWANT</t>
  </si>
  <si>
    <t xml:space="preserve">SSKCLSS06281911212046</t>
  </si>
  <si>
    <t xml:space="preserve">ROHAN RAMCHANDRA DESHPANDE</t>
  </si>
  <si>
    <t xml:space="preserve">SSKCLSS06291911212046</t>
  </si>
  <si>
    <t xml:space="preserve">GHANSHYAM G TIRUWA</t>
  </si>
  <si>
    <t xml:space="preserve">SSKCLSS06301911212046</t>
  </si>
  <si>
    <t xml:space="preserve">VIKAS PRAKASH GITE</t>
  </si>
  <si>
    <t xml:space="preserve">SSKCLSS06311911212046</t>
  </si>
  <si>
    <t xml:space="preserve">SAJAN PRAKASH GITE</t>
  </si>
  <si>
    <t xml:space="preserve">SSKCLSS06321911212046</t>
  </si>
  <si>
    <t xml:space="preserve">VILAS SHANKAR UTEKAR</t>
  </si>
  <si>
    <t xml:space="preserve">SSKCLSS06331911212046</t>
  </si>
  <si>
    <t xml:space="preserve">SUKHDEV BHIVAJI MOTE</t>
  </si>
  <si>
    <t xml:space="preserve">SSKCLSS06341911212046</t>
  </si>
  <si>
    <t xml:space="preserve">BRIJESH  YADAV</t>
  </si>
  <si>
    <t xml:space="preserve">SSKCLSS06351911212046</t>
  </si>
  <si>
    <t xml:space="preserve">MOHAMMED IRFAN MEHMOOD ANSARI</t>
  </si>
  <si>
    <t xml:space="preserve">SSKCLSS06361911212046</t>
  </si>
  <si>
    <t xml:space="preserve">BRIJESHKUMAR VIRENDRAKUMAR JAISWAR</t>
  </si>
  <si>
    <t xml:space="preserve">SSKCLSS06371911212046</t>
  </si>
  <si>
    <t xml:space="preserve">AROHI ASHOK KHOPATKAR</t>
  </si>
  <si>
    <t xml:space="preserve">SSKCLSS06381911212046</t>
  </si>
  <si>
    <t xml:space="preserve">OMPRAKASH H JAISWAL</t>
  </si>
  <si>
    <t xml:space="preserve">SSKCLSS06391911212046</t>
  </si>
  <si>
    <t xml:space="preserve">NISHA SHIVSHANKAR THAKUR</t>
  </si>
  <si>
    <t xml:space="preserve">SSKCLSS06401911212046</t>
  </si>
  <si>
    <t xml:space="preserve">UMESH TANAJI NIKAM</t>
  </si>
  <si>
    <t xml:space="preserve">SSKCLSS06411911212046</t>
  </si>
  <si>
    <t xml:space="preserve">ANNA BABURAO ZALTE</t>
  </si>
  <si>
    <t xml:space="preserve">SSKCLSS06421911212046</t>
  </si>
  <si>
    <t xml:space="preserve">SHUBHANGI NAVNATH SONWANE</t>
  </si>
  <si>
    <t xml:space="preserve">SSKCLSS07481911212046</t>
  </si>
  <si>
    <t xml:space="preserve">AZHERUDDIN MIRASAHEB SHAIKH</t>
  </si>
  <si>
    <t xml:space="preserve">SSKCLSS07491911212046</t>
  </si>
  <si>
    <t xml:space="preserve">PANCHAL KARTIK MAHESHBHAI</t>
  </si>
  <si>
    <t xml:space="preserve">AHMEDABAD</t>
  </si>
  <si>
    <t xml:space="preserve">SSKCLSS02411911212046</t>
  </si>
  <si>
    <t xml:space="preserve">MAKWANA MANUBHAI D</t>
  </si>
  <si>
    <t xml:space="preserve">SSKCLSS02421911212046</t>
  </si>
  <si>
    <t xml:space="preserve">RATHVA  BHARATBHAI</t>
  </si>
  <si>
    <t xml:space="preserve">SSKCLSS02431911212046</t>
  </si>
  <si>
    <t xml:space="preserve">MAHESHBHAI RAMESHBHAI RATHOD</t>
  </si>
  <si>
    <t xml:space="preserve">SSKCLSS02441911212046</t>
  </si>
  <si>
    <t xml:space="preserve">AMRISH PRAVINCHANDRA KHAMAR</t>
  </si>
  <si>
    <t xml:space="preserve">SSKCLSS02451911212046</t>
  </si>
  <si>
    <t xml:space="preserve">SHAH NISHA PAVLIK</t>
  </si>
  <si>
    <t xml:space="preserve">SSKCLSS02461911212046</t>
  </si>
  <si>
    <t xml:space="preserve">DEEPAKSINH  SAJWAN</t>
  </si>
  <si>
    <t xml:space="preserve">SSKCLSS02471911212046</t>
  </si>
  <si>
    <t xml:space="preserve">VIVEK NATHU PATIDAR</t>
  </si>
  <si>
    <t xml:space="preserve">SSKCLSS02481911212046</t>
  </si>
  <si>
    <t xml:space="preserve">KAMLESH KIRITBHAI KHATRI</t>
  </si>
  <si>
    <t xml:space="preserve">SSKCLSS02491911212046</t>
  </si>
  <si>
    <t xml:space="preserve">SUNIL KUMAR MOURY</t>
  </si>
  <si>
    <t xml:space="preserve">SSKCLSS02501911212046</t>
  </si>
  <si>
    <t xml:space="preserve">MAYARAM RAMJIYAVAN MAURYA</t>
  </si>
  <si>
    <t xml:space="preserve">SSKCLSS02511911212046</t>
  </si>
  <si>
    <t xml:space="preserve">LABANA RAMANBHAI GOBARBHAI</t>
  </si>
  <si>
    <t xml:space="preserve">SSKCLSS02521911212046</t>
  </si>
  <si>
    <t xml:space="preserve">PRAKASHCHANDRA LABANA</t>
  </si>
  <si>
    <t xml:space="preserve">SSKCLSS02531911212046</t>
  </si>
  <si>
    <t xml:space="preserve">BHARATLAL  LABANA</t>
  </si>
  <si>
    <t xml:space="preserve">SSKCLSS02541911212046</t>
  </si>
  <si>
    <t xml:space="preserve">NARESHKUMAR  LABANA</t>
  </si>
  <si>
    <t xml:space="preserve">SSKCLSS02551911212046</t>
  </si>
  <si>
    <t xml:space="preserve">TALLIKA  LABANA</t>
  </si>
  <si>
    <t xml:space="preserve">SSKCLSS02561911212046</t>
  </si>
  <si>
    <t xml:space="preserve">VAISHNAV BHAWARDAS LAXMANDAS</t>
  </si>
  <si>
    <t xml:space="preserve">SSKCLSS02571911212046</t>
  </si>
  <si>
    <t xml:space="preserve">MAKWANA DINABHAI K</t>
  </si>
  <si>
    <t xml:space="preserve">SSKCLSS02581911212046</t>
  </si>
  <si>
    <t xml:space="preserve">MANUBHAI ALJIBHAI MARU</t>
  </si>
  <si>
    <t xml:space="preserve">SSKCLSS02591911212046</t>
  </si>
  <si>
    <t xml:space="preserve">RAJENDRA JAYANTIBHAI PATEL</t>
  </si>
  <si>
    <t xml:space="preserve">SSKCLSS02601911212046</t>
  </si>
  <si>
    <t xml:space="preserve">GAJENDRAKUMAR PRAVINBHAI LABANA</t>
  </si>
  <si>
    <t xml:space="preserve">SSKCLSS02611911212046</t>
  </si>
  <si>
    <t xml:space="preserve">GEETABEN  ZALA</t>
  </si>
  <si>
    <t xml:space="preserve">SSKCLSS02621911212046</t>
  </si>
  <si>
    <t xml:space="preserve">DILIP KUMAR JAYANTILAL PATEL</t>
  </si>
  <si>
    <t xml:space="preserve">SSKCLSS02631911212046</t>
  </si>
  <si>
    <t xml:space="preserve">DEEPAK  MANOHARLAL</t>
  </si>
  <si>
    <t xml:space="preserve">SSKCLSS02641911212046</t>
  </si>
  <si>
    <t xml:space="preserve">KAUSHIK C PATEL</t>
  </si>
  <si>
    <t xml:space="preserve">SSKCLSS02651911212046</t>
  </si>
  <si>
    <t xml:space="preserve">NAILESH GORDHANBHAI DARJI</t>
  </si>
  <si>
    <t xml:space="preserve">SSKCLSS02661911212046</t>
  </si>
  <si>
    <t xml:space="preserve">MUKESH RAMSWARUP SHARMA</t>
  </si>
  <si>
    <t xml:space="preserve">SSKCLSS02671911212046</t>
  </si>
  <si>
    <t xml:space="preserve">NAYI  PRATIKKUMAR</t>
  </si>
  <si>
    <t xml:space="preserve">SSKCLSS02681911212046</t>
  </si>
  <si>
    <t xml:space="preserve">BHAVESH B PARMAR</t>
  </si>
  <si>
    <t xml:space="preserve">SSKCLSS02691911212046</t>
  </si>
  <si>
    <t xml:space="preserve">GOHIL DAKSHABEN AMARATBHAI</t>
  </si>
  <si>
    <t xml:space="preserve">SSKCLSS02701911212046</t>
  </si>
  <si>
    <t xml:space="preserve">HIRENKUMAR JAGADISHCHANDRA RAVAL</t>
  </si>
  <si>
    <t xml:space="preserve">GANDHINAGAR</t>
  </si>
  <si>
    <t xml:space="preserve">SSKCLSS02711911212046</t>
  </si>
  <si>
    <t xml:space="preserve">PATEL BHADRESH DASHRATHBHAI</t>
  </si>
  <si>
    <t xml:space="preserve">SSKCLSS02721911212046</t>
  </si>
  <si>
    <t xml:space="preserve">PATEL KARTIKKUMAR B</t>
  </si>
  <si>
    <t xml:space="preserve">SSKCLSS02731911212046</t>
  </si>
  <si>
    <t xml:space="preserve">BHARATKUMAR NARSINBHAI PARMAR</t>
  </si>
  <si>
    <t xml:space="preserve">SSKCLSS02741911212046</t>
  </si>
  <si>
    <t xml:space="preserve">VAGHELA SONABA J</t>
  </si>
  <si>
    <t xml:space="preserve">SSKCLSS02751911212046</t>
  </si>
  <si>
    <t xml:space="preserve">PATEL KIRITKUMAR JETHALAL</t>
  </si>
  <si>
    <t xml:space="preserve">SSKCLSS02761911212046</t>
  </si>
  <si>
    <t xml:space="preserve">RADADIYA JAYESHKUMAR V</t>
  </si>
  <si>
    <t xml:space="preserve">GANDHI NAGAR</t>
  </si>
  <si>
    <t xml:space="preserve">SSKCLSS02771911212046</t>
  </si>
  <si>
    <t xml:space="preserve">REVABHAI DHANJIBHAI PARMAR</t>
  </si>
  <si>
    <t xml:space="preserve">SSKCLSS02781911212046</t>
  </si>
  <si>
    <t xml:space="preserve">KATARA PRAKASHBHAI BHURAJI</t>
  </si>
  <si>
    <t xml:space="preserve">SSKCLSS02791911212046</t>
  </si>
  <si>
    <t xml:space="preserve">DAX DEEPAK KUMAR JANI</t>
  </si>
  <si>
    <t xml:space="preserve">SSKCLSS02801911212046</t>
  </si>
  <si>
    <t xml:space="preserve">CHAUDHARI SAILESHKUMAR BABUBHAI</t>
  </si>
  <si>
    <t xml:space="preserve">HIMATNAGAR</t>
  </si>
  <si>
    <t xml:space="preserve">SSKCLSS02811911212046</t>
  </si>
  <si>
    <t xml:space="preserve">MANOJKUMAR RASIKLAL NAYAK</t>
  </si>
  <si>
    <t xml:space="preserve">MEHSANA</t>
  </si>
  <si>
    <t xml:space="preserve">SSKCLSS02821911212046</t>
  </si>
  <si>
    <t xml:space="preserve">ARVINDBHAI  PRAJAPATI</t>
  </si>
  <si>
    <t xml:space="preserve">SSKCLSS02831911212046</t>
  </si>
  <si>
    <t xml:space="preserve">HASMUKHBHAI MAFABHAI PRAJAPATI</t>
  </si>
  <si>
    <t xml:space="preserve">SSKCLSS02841911212046</t>
  </si>
  <si>
    <t xml:space="preserve">RAJENDRAKUMAR AMBALAL PARMAR</t>
  </si>
  <si>
    <t xml:space="preserve">SSKCLSS02851911212046</t>
  </si>
  <si>
    <t xml:space="preserve">SHRIMALI RAJESHKUMAR VITTHALBHAI</t>
  </si>
  <si>
    <t xml:space="preserve">SSKCLSS02861911212046</t>
  </si>
  <si>
    <t xml:space="preserve">PINABEN HITESHKUMAR PATEL</t>
  </si>
  <si>
    <t xml:space="preserve">SSKCLSS02871911212046</t>
  </si>
  <si>
    <t xml:space="preserve">PARMAR JASUMATI SHIVABHAI</t>
  </si>
  <si>
    <t xml:space="preserve">SSKCLSS02881911212046</t>
  </si>
  <si>
    <t xml:space="preserve">JAYESH  CHAUDHARY</t>
  </si>
  <si>
    <t xml:space="preserve">SSKCLSS02891911212046</t>
  </si>
  <si>
    <t xml:space="preserve">HEMANTKUMAR BHAGVANDAS MADNANI</t>
  </si>
  <si>
    <t xml:space="preserve">SSKCLSS02901911212046</t>
  </si>
  <si>
    <t xml:space="preserve">KETAN VISHNUBHAI PATEL</t>
  </si>
  <si>
    <t xml:space="preserve">SSKCLSS02911911212046</t>
  </si>
  <si>
    <t xml:space="preserve">TRAMBADIA ASHISH S</t>
  </si>
  <si>
    <t xml:space="preserve">SSKCLSS02921911212046</t>
  </si>
  <si>
    <t xml:space="preserve">SHAILESHBHAI NATVARBHAI PATEL</t>
  </si>
  <si>
    <t xml:space="preserve">SSKCLSS02931911212046</t>
  </si>
  <si>
    <t xml:space="preserve">SUTHAR YOGESHKUMAR NATVARLAL</t>
  </si>
  <si>
    <t xml:space="preserve">SSKCLSS02941911212046</t>
  </si>
  <si>
    <t xml:space="preserve">PATEL MITESHKUMAR AMBALAL</t>
  </si>
  <si>
    <t xml:space="preserve">SSKCLSS02951911212046</t>
  </si>
  <si>
    <t xml:space="preserve">SANDIPKUMAR SHANTILAL PATEL</t>
  </si>
  <si>
    <t xml:space="preserve">SSKCLSS02961911212046</t>
  </si>
  <si>
    <t xml:space="preserve">MAULIK KUMAR JAYANTIBHAI PATEL</t>
  </si>
  <si>
    <t xml:space="preserve">SSKCLSS02971911212046</t>
  </si>
  <si>
    <t xml:space="preserve">VIPULBHAI KANTIBHAI PATEL</t>
  </si>
  <si>
    <t xml:space="preserve">SSKCLSS02981911212046</t>
  </si>
  <si>
    <t xml:space="preserve">PATEL SUNILKUMAR R</t>
  </si>
  <si>
    <t xml:space="preserve">SSKCLSS02991911212046</t>
  </si>
  <si>
    <t xml:space="preserve">BHAGAT KIRTI KANTILAL</t>
  </si>
  <si>
    <t xml:space="preserve">SSKCLSS03001911212046</t>
  </si>
  <si>
    <t xml:space="preserve">NAYAK HARSHADKUMAR D</t>
  </si>
  <si>
    <t xml:space="preserve">SSKCLSS03011911212046</t>
  </si>
  <si>
    <t xml:space="preserve">MODI YOGESHKUMAR ARVINDBHAI</t>
  </si>
  <si>
    <t xml:space="preserve">SSKCLSS03021911212046</t>
  </si>
  <si>
    <t xml:space="preserve">DIXIT MANOJKUMAR RAJPUT</t>
  </si>
  <si>
    <t xml:space="preserve">SSKCLSS03031911212046</t>
  </si>
  <si>
    <t xml:space="preserve">ASHVINKUMAR MADHUBHAI RABARI</t>
  </si>
  <si>
    <t xml:space="preserve">PALANPUR</t>
  </si>
  <si>
    <t xml:space="preserve">SSKCLSS03041911212046</t>
  </si>
  <si>
    <t xml:space="preserve">RAVAL MEHUL BABULAL</t>
  </si>
  <si>
    <t xml:space="preserve">SSKCLSS03051911212046</t>
  </si>
  <si>
    <t xml:space="preserve">BABUBHAI MADHUBHAI DESAI</t>
  </si>
  <si>
    <t xml:space="preserve">SSKCLSS03061911212046</t>
  </si>
  <si>
    <t xml:space="preserve">GOPAL SINGH</t>
  </si>
  <si>
    <t xml:space="preserve">SSKCLSS03071911212046</t>
  </si>
  <si>
    <t xml:space="preserve">GURANG TARUNKUMAR M</t>
  </si>
  <si>
    <t xml:space="preserve">KHEDA</t>
  </si>
  <si>
    <t xml:space="preserve">SSKCLSS03081911212046</t>
  </si>
  <si>
    <t xml:space="preserve">TAMBOLI SAGAR ASHWINBHAI</t>
  </si>
  <si>
    <t xml:space="preserve">VADODARA</t>
  </si>
  <si>
    <t xml:space="preserve">SSKCLSS03091911212046</t>
  </si>
  <si>
    <t xml:space="preserve">CHAUHAN BHAVESH</t>
  </si>
  <si>
    <t xml:space="preserve">SSKCLSS03101911212046</t>
  </si>
  <si>
    <t xml:space="preserve">PRABHURAM SHAVALAJI SUTHAR</t>
  </si>
  <si>
    <t xml:space="preserve">SSKCLSS03111911212046</t>
  </si>
  <si>
    <t xml:space="preserve">PATEL KRISHNAKUMAR DARGARAM</t>
  </si>
  <si>
    <t xml:space="preserve">SSKCLSS03121911212046</t>
  </si>
  <si>
    <t xml:space="preserve">MORE NAYAN SUBHASH</t>
  </si>
  <si>
    <t xml:space="preserve">SSKCLSS03131911212046</t>
  </si>
  <si>
    <t xml:space="preserve">MISTRY  PARTH</t>
  </si>
  <si>
    <t xml:space="preserve">SSKCLSS03141911212046</t>
  </si>
  <si>
    <t xml:space="preserve">PANDYA  PARTH</t>
  </si>
  <si>
    <t xml:space="preserve">SSKCLSS03151911212046</t>
  </si>
  <si>
    <t xml:space="preserve">CHAUHAN  NARESH</t>
  </si>
  <si>
    <t xml:space="preserve">SSKCLSS03161911212046</t>
  </si>
  <si>
    <t xml:space="preserve">RAMDAS ASHOK BHUJBAL</t>
  </si>
  <si>
    <t xml:space="preserve">SSKCLSS03171911212046</t>
  </si>
  <si>
    <t xml:space="preserve">DARJI BHUMIT JITENDRABHAI</t>
  </si>
  <si>
    <t xml:space="preserve">SSKCLSS03181911212046</t>
  </si>
  <si>
    <t xml:space="preserve">PATEL RONAK SHANALAL</t>
  </si>
  <si>
    <t xml:space="preserve">SSKCLSS03191911212046</t>
  </si>
  <si>
    <t xml:space="preserve">RANA AMIT MAHESHBHAI</t>
  </si>
  <si>
    <t xml:space="preserve">SSKCLSS03201911212046</t>
  </si>
  <si>
    <t xml:space="preserve">GHOGALE  PRITAM</t>
  </si>
  <si>
    <t xml:space="preserve">SSKCLSS03211911212046</t>
  </si>
  <si>
    <t xml:space="preserve">CHAUHAN JAYANTIBHAI GANPATBHAI</t>
  </si>
  <si>
    <t xml:space="preserve">SSKCLSS03221911212046</t>
  </si>
  <si>
    <t xml:space="preserve">PARMAR  PRAVINBHAI</t>
  </si>
  <si>
    <t xml:space="preserve">SSKCLSS03231911212046</t>
  </si>
  <si>
    <t xml:space="preserve">SHASHIKANT HIRAMAN BORSE</t>
  </si>
  <si>
    <t xml:space="preserve">SSKCLSS03241911212046</t>
  </si>
  <si>
    <t xml:space="preserve">HIMANSHU MANSUKHBHAI JAMOD</t>
  </si>
  <si>
    <t xml:space="preserve">SSKCLSS03251911212046</t>
  </si>
  <si>
    <t xml:space="preserve">PARMAR NITIN J</t>
  </si>
  <si>
    <t xml:space="preserve">SSKCLSS03261911212046</t>
  </si>
  <si>
    <t xml:space="preserve">YADAV  ROHITKUMAR</t>
  </si>
  <si>
    <t xml:space="preserve">SSKCLSS03271911212046</t>
  </si>
  <si>
    <t xml:space="preserve">FALGUNI CHANDULAL PARDESHI</t>
  </si>
  <si>
    <t xml:space="preserve">SSKCLSS03281911212046</t>
  </si>
  <si>
    <t xml:space="preserve">VASAVA SAVITABEN KALIDASBHAI</t>
  </si>
  <si>
    <t xml:space="preserve">SSKCLSS03291911212046</t>
  </si>
  <si>
    <t xml:space="preserve">JAIMIN P PATEL</t>
  </si>
  <si>
    <t xml:space="preserve">SSKCLSS03301911212046</t>
  </si>
  <si>
    <t xml:space="preserve">CHITRANG SUNIL BHOGLE</t>
  </si>
  <si>
    <t xml:space="preserve">SSKCLSS03311911212046</t>
  </si>
  <si>
    <t xml:space="preserve">PARMAR  BHAGVANSINH</t>
  </si>
  <si>
    <t xml:space="preserve">SSKCLSS03321911212046</t>
  </si>
  <si>
    <t xml:space="preserve">JASHVANTBHAI HIRABHAI ROHIT</t>
  </si>
  <si>
    <t xml:space="preserve">SSKCLSS03331911212046</t>
  </si>
  <si>
    <t xml:space="preserve">VANZARA  SURESHBHAI</t>
  </si>
  <si>
    <t xml:space="preserve">SSKCLSS03341911212046</t>
  </si>
  <si>
    <t xml:space="preserve">KUNAL PADHIYAR</t>
  </si>
  <si>
    <t xml:space="preserve">SSKCLSS03351911212046</t>
  </si>
  <si>
    <t xml:space="preserve">PARMAR  ANILBHAI</t>
  </si>
  <si>
    <t xml:space="preserve">SSKCLSS03971911212046</t>
  </si>
  <si>
    <t xml:space="preserve">SATYENDRA KANAIYABHAI YADAV</t>
  </si>
  <si>
    <t xml:space="preserve">SSKCLSS03981911212046</t>
  </si>
  <si>
    <t xml:space="preserve">RAVI KUMAR SAHANI</t>
  </si>
  <si>
    <t xml:space="preserve">SSKCLSS07501911212046</t>
  </si>
  <si>
    <t xml:space="preserve">SUREKHA VIKAS KARCHE</t>
  </si>
  <si>
    <t xml:space="preserve">SSKCLSS07511911212046</t>
  </si>
  <si>
    <t xml:space="preserve">SANGITA RAMESH SONAWANE</t>
  </si>
  <si>
    <t xml:space="preserve">SSKCLSS07521911212046</t>
  </si>
  <si>
    <t xml:space="preserve">KAILASH  .</t>
  </si>
  <si>
    <t xml:space="preserve">SSKCLSS04861911212046</t>
  </si>
  <si>
    <t xml:space="preserve">SUNAR TULSI SHYAM</t>
  </si>
  <si>
    <t xml:space="preserve">SSKCLSS04871911212046</t>
  </si>
  <si>
    <t xml:space="preserve">JYOTI SUNAR</t>
  </si>
  <si>
    <t xml:space="preserve">SSKCLSS04881911212046</t>
  </si>
  <si>
    <t xml:space="preserve">SOLANKI  KALPNA</t>
  </si>
  <si>
    <t xml:space="preserve">SSKCLSS04891911212046</t>
  </si>
  <si>
    <t xml:space="preserve">SAHIL SANJAYBHAI PATEL</t>
  </si>
  <si>
    <t xml:space="preserve">SSKCLSS04901911212046</t>
  </si>
  <si>
    <t xml:space="preserve">RAJENDRA RAMA RAO</t>
  </si>
  <si>
    <t xml:space="preserve">VAPI</t>
  </si>
  <si>
    <t xml:space="preserve">SSKCLSS04911911212046</t>
  </si>
  <si>
    <t xml:space="preserve">SUMIT KUMAR SINGH</t>
  </si>
  <si>
    <t xml:space="preserve">SILVASSA</t>
  </si>
  <si>
    <t xml:space="preserve">SSKCLSS04921911212046</t>
  </si>
  <si>
    <t xml:space="preserve">PREMSINGH GULAV MEENA</t>
  </si>
  <si>
    <t xml:space="preserve">NAVSARI</t>
  </si>
  <si>
    <t xml:space="preserve">SSKCLSS04931911212046</t>
  </si>
  <si>
    <t xml:space="preserve">NIMESHBHAI KANTILAL THAKOR</t>
  </si>
  <si>
    <t xml:space="preserve">SSKCLSS04941911212046</t>
  </si>
  <si>
    <t xml:space="preserve">KALURAM GANGARAM ALANSE</t>
  </si>
  <si>
    <t xml:space="preserve">SSKCLSS04951911212046</t>
  </si>
  <si>
    <t xml:space="preserve">SUNIL NARAYAN SHEGAR</t>
  </si>
  <si>
    <t xml:space="preserve">SSKCLSS04961911212046</t>
  </si>
  <si>
    <t xml:space="preserve">RAJESHKUMAR RAMESHWAR YADAV</t>
  </si>
  <si>
    <t xml:space="preserve">SSKCLSS04971911212046</t>
  </si>
  <si>
    <t xml:space="preserve">RAJESH RAMNIHOR GUPTA</t>
  </si>
  <si>
    <t xml:space="preserve">SSKCLSS04981911212046</t>
  </si>
  <si>
    <t xml:space="preserve">SACHIN RAMCHANDRA SALVI</t>
  </si>
  <si>
    <t xml:space="preserve">SSKCLSS04991911212046</t>
  </si>
  <si>
    <t xml:space="preserve">PRATIKSHA PANKAJ KAP</t>
  </si>
  <si>
    <t xml:space="preserve">SSKCLSS05001911212046</t>
  </si>
  <si>
    <t xml:space="preserve">DEEPAK PRAKASH KANDEKAR</t>
  </si>
  <si>
    <t xml:space="preserve">SSKCLSS05011911212046</t>
  </si>
  <si>
    <t xml:space="preserve">SACHIN VILAS MHASKE</t>
  </si>
  <si>
    <t xml:space="preserve">SSKCLSS05021911212046</t>
  </si>
  <si>
    <t xml:space="preserve">GURU DINBANDHU DHAL</t>
  </si>
  <si>
    <t xml:space="preserve">SSKCLSS05031911212046</t>
  </si>
  <si>
    <t xml:space="preserve">JAVED MOHAMMED SAYED</t>
  </si>
  <si>
    <t xml:space="preserve">SSKCLSS05041911212046</t>
  </si>
  <si>
    <t xml:space="preserve">SWAPNIL GOPINATH DABHOLKAR</t>
  </si>
  <si>
    <t xml:space="preserve">SSKCLSS05051911212046</t>
  </si>
  <si>
    <t xml:space="preserve">JITENDRA GOPALJI NAGAR</t>
  </si>
  <si>
    <t xml:space="preserve">SSKCLSS05061911212046</t>
  </si>
  <si>
    <t xml:space="preserve">GEETADEVI PUROHIT</t>
  </si>
  <si>
    <t xml:space="preserve">SSKCLSS05071911212046</t>
  </si>
  <si>
    <t xml:space="preserve">VISHAL ANANT PAWAR</t>
  </si>
  <si>
    <t xml:space="preserve">SSKCLSS05081911212046</t>
  </si>
  <si>
    <t xml:space="preserve">AZAZ K SHAIKH</t>
  </si>
  <si>
    <t xml:space="preserve">SSKCLSS05091911212046</t>
  </si>
  <si>
    <t xml:space="preserve">S A KUDTUDKAR</t>
  </si>
  <si>
    <t xml:space="preserve">SSKCLSS05101911212046</t>
  </si>
  <si>
    <t xml:space="preserve">VINAYAK  RINGE</t>
  </si>
  <si>
    <t xml:space="preserve">SSKCLSS05111911212046</t>
  </si>
  <si>
    <t xml:space="preserve">ARATI GANPAT RAWOOL</t>
  </si>
  <si>
    <t xml:space="preserve">SSKCLSS05121911212046</t>
  </si>
  <si>
    <t xml:space="preserve">SHAKIR ZAKIR SHAIKH</t>
  </si>
  <si>
    <t xml:space="preserve">SSKCLSS05131911212046</t>
  </si>
  <si>
    <t xml:space="preserve">ASHWINI  MHATRE</t>
  </si>
  <si>
    <t xml:space="preserve">SSKCLSS05141911212046</t>
  </si>
  <si>
    <t xml:space="preserve">RINKU SANJAY MANDAL</t>
  </si>
  <si>
    <t xml:space="preserve">SSKCLSS05151911212046</t>
  </si>
  <si>
    <t xml:space="preserve">ABDUL  KADIR</t>
  </si>
  <si>
    <t xml:space="preserve">SSKCLSS05161911212046</t>
  </si>
  <si>
    <t xml:space="preserve">RAJKUMAR TRIVANI SINGH</t>
  </si>
  <si>
    <t xml:space="preserve">SSKCLSS05171911212046</t>
  </si>
  <si>
    <t xml:space="preserve">ASHISH ANIL GARG</t>
  </si>
  <si>
    <t xml:space="preserve">SSKCLSS05181911212046</t>
  </si>
  <si>
    <t xml:space="preserve">PRATAP BAJIRAO CHAVAN</t>
  </si>
  <si>
    <t xml:space="preserve">SSKCLSS05191911212046</t>
  </si>
  <si>
    <t xml:space="preserve">PAWAR DATTATRAY PANDURANG</t>
  </si>
  <si>
    <t xml:space="preserve">SSKCLSS05201911212046</t>
  </si>
  <si>
    <t xml:space="preserve">PRADEEP K BHOJGATAR</t>
  </si>
  <si>
    <t xml:space="preserve">SSKCLSS05211911212046</t>
  </si>
  <si>
    <t xml:space="preserve">RAMBHAROSE MAHANT SAHANI</t>
  </si>
  <si>
    <t xml:space="preserve">SSKCLSS05221911212046</t>
  </si>
  <si>
    <t xml:space="preserve">PRAJAPATI ARUNABEN MANHARLAL</t>
  </si>
  <si>
    <t xml:space="preserve">SSKCLSS03361911212046</t>
  </si>
  <si>
    <t xml:space="preserve">THAKUR KULDEEPSHRI JAUHARI</t>
  </si>
  <si>
    <t xml:space="preserve">SSKCLSS03371911212046</t>
  </si>
  <si>
    <t xml:space="preserve">PANCHAL BHUPENDRABHAI ISHWARBHAI</t>
  </si>
  <si>
    <t xml:space="preserve">SSKCLSS03381911212046</t>
  </si>
  <si>
    <t xml:space="preserve">PARMAR  UMESHBHAI</t>
  </si>
  <si>
    <t xml:space="preserve">SSKCLSS03391911212046</t>
  </si>
  <si>
    <t xml:space="preserve">SSKCLSS03401911212046</t>
  </si>
  <si>
    <t xml:space="preserve">SAPKAL  NITIN</t>
  </si>
  <si>
    <t xml:space="preserve">SSKCLSS03411911212046</t>
  </si>
  <si>
    <t xml:space="preserve">SACHIN GANGARAM KHETLE</t>
  </si>
  <si>
    <t xml:space="preserve">SSKCLSS03421911212046</t>
  </si>
  <si>
    <t xml:space="preserve">JINGAR  VIVEK</t>
  </si>
  <si>
    <t xml:space="preserve">SSKCLSS03431911212046</t>
  </si>
  <si>
    <t xml:space="preserve">THAKOR  HANSA</t>
  </si>
  <si>
    <t xml:space="preserve">SSKCLSS03441911212046</t>
  </si>
  <si>
    <t xml:space="preserve">PARMAR VIJAYBAHADURSINGH SOHANSINGH</t>
  </si>
  <si>
    <t xml:space="preserve">SSKCLSS03451911212046</t>
  </si>
  <si>
    <t xml:space="preserve">YOGESH ANANT HIRVE</t>
  </si>
  <si>
    <t xml:space="preserve">SSKCLSS03461911212046</t>
  </si>
  <si>
    <t xml:space="preserve">RAJESHBHAI VINODBHAI PARMAR</t>
  </si>
  <si>
    <t xml:space="preserve">SSKCLSS03471911212046</t>
  </si>
  <si>
    <t xml:space="preserve">PARMAR KIRITBHAI THAKORBHAI</t>
  </si>
  <si>
    <t xml:space="preserve">SSKCLSS03481911212046</t>
  </si>
  <si>
    <t xml:space="preserve">BHAGCHANDANI RAJKUMAR ANILKUMAR</t>
  </si>
  <si>
    <t xml:space="preserve">SSKCLSS03491911212046</t>
  </si>
  <si>
    <t xml:space="preserve">LATABEN PRITESHKUMAR SOLANKI</t>
  </si>
  <si>
    <t xml:space="preserve">SSKCLSS03501911212046</t>
  </si>
  <si>
    <t xml:space="preserve">MANHAR KHODABHAI SOLANKI</t>
  </si>
  <si>
    <t xml:space="preserve">SSKCLSS03511911212046</t>
  </si>
  <si>
    <t xml:space="preserve">PATEL YOGESH KUMAR SHASHIKANT</t>
  </si>
  <si>
    <t xml:space="preserve">SSKCLSS03521911212046</t>
  </si>
  <si>
    <t xml:space="preserve">GOYANI PANKAJKUMAR DHIRUBHAI</t>
  </si>
  <si>
    <t xml:space="preserve">SSKCLSS03531911212046</t>
  </si>
  <si>
    <t xml:space="preserve">HETAL  PARMAR</t>
  </si>
  <si>
    <t xml:space="preserve">SSKCLSS03541911212046</t>
  </si>
  <si>
    <t xml:space="preserve">PARMAR HITESHBHAI NAROTTAMBHAI</t>
  </si>
  <si>
    <t xml:space="preserve">SSKCLSS03551911212046</t>
  </si>
  <si>
    <t xml:space="preserve">SUSHMABEN PRADEEP SHINDE</t>
  </si>
  <si>
    <t xml:space="preserve">SSKCLSS03561911212046</t>
  </si>
  <si>
    <t xml:space="preserve">PARMAR VIJAYKUMAR MOTIBHAI</t>
  </si>
  <si>
    <t xml:space="preserve">SSKCLSS03571911212046</t>
  </si>
  <si>
    <t xml:space="preserve">MISTRY  ANKIT</t>
  </si>
  <si>
    <t xml:space="preserve">SSKCLSS03581911212046</t>
  </si>
  <si>
    <t xml:space="preserve">KANAKSINH PARMAR</t>
  </si>
  <si>
    <t xml:space="preserve">SSKCLSS03591911212046</t>
  </si>
  <si>
    <t xml:space="preserve">BHAIRAVI V CHOUDHARI</t>
  </si>
  <si>
    <t xml:space="preserve">SSKCLSS03601911212046</t>
  </si>
  <si>
    <t xml:space="preserve">JADAV MITESH SAMIRBHAI</t>
  </si>
  <si>
    <t xml:space="preserve">SSKCLSS03611911212046</t>
  </si>
  <si>
    <t xml:space="preserve">PARMAR  GOVINDBHAI</t>
  </si>
  <si>
    <t xml:space="preserve">SSKCLSS03621911212046</t>
  </si>
  <si>
    <t xml:space="preserve">NARENDRABHAI  VANKAR</t>
  </si>
  <si>
    <t xml:space="preserve">SSKCLSS03631911212046</t>
  </si>
  <si>
    <t xml:space="preserve">VALAND DIVYANGKUMAR KANUBHAI</t>
  </si>
  <si>
    <t xml:space="preserve">SSKCLSS03641911212046</t>
  </si>
  <si>
    <t xml:space="preserve">VISHALKUMAR  PATEL</t>
  </si>
  <si>
    <t xml:space="preserve">SSKCLSS03651911212046</t>
  </si>
  <si>
    <t xml:space="preserve">SATYRAM DULARE RAJBHAR</t>
  </si>
  <si>
    <t xml:space="preserve">SSKCLSS03661911212046</t>
  </si>
  <si>
    <t xml:space="preserve">SUNIL S PAWAR</t>
  </si>
  <si>
    <t xml:space="preserve">SSKCLSS03671911212046</t>
  </si>
  <si>
    <t xml:space="preserve">ARVINDKUMAR JAYPRAKASH SINGH</t>
  </si>
  <si>
    <t xml:space="preserve">SSKCLSS03681911212046</t>
  </si>
  <si>
    <t xml:space="preserve">PRAMSHANKAR  GUPTA</t>
  </si>
  <si>
    <t xml:space="preserve">SSKCLSS03691911212046</t>
  </si>
  <si>
    <t xml:space="preserve">SUNIL BADGUJAR</t>
  </si>
  <si>
    <t xml:space="preserve">SSKCLSS03701911212046</t>
  </si>
  <si>
    <t xml:space="preserve">CHAUHAN  SUMITBHAI</t>
  </si>
  <si>
    <t xml:space="preserve">SSKCLSS03711911212046</t>
  </si>
  <si>
    <t xml:space="preserve">HARDIK JATINBHAI FULWALA</t>
  </si>
  <si>
    <t xml:space="preserve">SSKCLSS03721911212046</t>
  </si>
  <si>
    <t xml:space="preserve">HIMANSHU VINOD NAWATHE</t>
  </si>
  <si>
    <t xml:space="preserve">SSKCLSS03731911212046</t>
  </si>
  <si>
    <t xml:space="preserve">PARMAR  VINUBHAI</t>
  </si>
  <si>
    <t xml:space="preserve">SSKCLSS03741911212046</t>
  </si>
  <si>
    <t xml:space="preserve">SURYAVANSHI DILIP TUKARAM</t>
  </si>
  <si>
    <t xml:space="preserve">SSKCLSS03751911212046</t>
  </si>
  <si>
    <t xml:space="preserve">CHAUHAN VRUTIKA DILIPBHAI</t>
  </si>
  <si>
    <t xml:space="preserve">SSKCLSS03761911212046</t>
  </si>
  <si>
    <t xml:space="preserve">MORE  ROHIT</t>
  </si>
  <si>
    <t xml:space="preserve">SSKCLSS03771911212046</t>
  </si>
  <si>
    <t xml:space="preserve">VAISHALI VISHAL PURANIK</t>
  </si>
  <si>
    <t xml:space="preserve">SSKCLSS03781911212046</t>
  </si>
  <si>
    <t xml:space="preserve">PUSHPINDER SINGH SEKHON</t>
  </si>
  <si>
    <t xml:space="preserve">SSKCLSS03791911212046</t>
  </si>
  <si>
    <t xml:space="preserve">PARMAR PUNABHAI DHANABHAI</t>
  </si>
  <si>
    <t xml:space="preserve">SSKCLSS03801911212046</t>
  </si>
  <si>
    <t xml:space="preserve">PANCHAL ASHWINKUMAR K</t>
  </si>
  <si>
    <t xml:space="preserve">SSKCLSS03811911212046</t>
  </si>
  <si>
    <t xml:space="preserve">SHAH SHILPA JAYESHBHAI</t>
  </si>
  <si>
    <t xml:space="preserve">SSKCLSS03821911212046</t>
  </si>
  <si>
    <t xml:space="preserve">CHAUHAN YOGENDRASINH RANDHIRSINH</t>
  </si>
  <si>
    <t xml:space="preserve">SSKCLSS03831911212046</t>
  </si>
  <si>
    <t xml:space="preserve">MILIN RAJUBHAI MALI</t>
  </si>
  <si>
    <t xml:space="preserve">SSKCLSS03841911212046</t>
  </si>
  <si>
    <t xml:space="preserve">BHATIYA  PARULBEN</t>
  </si>
  <si>
    <t xml:space="preserve">SSKCLSS03851911212046</t>
  </si>
  <si>
    <t xml:space="preserve">RAMPREET  YADAV</t>
  </si>
  <si>
    <t xml:space="preserve">SSKCLSS03861911212046</t>
  </si>
  <si>
    <t xml:space="preserve">RAKESHBHAI  RAVAL</t>
  </si>
  <si>
    <t xml:space="preserve">SSKCLSS03871911212046</t>
  </si>
  <si>
    <t xml:space="preserve">ISHWAR AJABRAO DESALE</t>
  </si>
  <si>
    <t xml:space="preserve">SSKCLSS03881911212046</t>
  </si>
  <si>
    <t xml:space="preserve">PARMAR JAYENDRAKUMAR KALIDAS</t>
  </si>
  <si>
    <t xml:space="preserve">SSKCLSS03891911212046</t>
  </si>
  <si>
    <t xml:space="preserve">RATHVA  KAILESHBHAI</t>
  </si>
  <si>
    <t xml:space="preserve">SSKCLSS03901911212046</t>
  </si>
  <si>
    <t xml:space="preserve">THAKOR JAYESHKUMAR RAMANBHAI</t>
  </si>
  <si>
    <t xml:space="preserve">SSKCLSS03911911212046</t>
  </si>
  <si>
    <t xml:space="preserve">PATEL KUSHANG KISHORBHAI</t>
  </si>
  <si>
    <t xml:space="preserve">SSKCLSS03921911212046</t>
  </si>
  <si>
    <t xml:space="preserve">PANCHAL  VIVEK</t>
  </si>
  <si>
    <t xml:space="preserve">SSKCLSS03931911212046</t>
  </si>
  <si>
    <t xml:space="preserve">RAKESH JITENDRASINGH SARDAR</t>
  </si>
  <si>
    <t xml:space="preserve">SSKCLSS03941911212046</t>
  </si>
  <si>
    <t xml:space="preserve">PARMAR  MAHESHBHAI</t>
  </si>
  <si>
    <t xml:space="preserve">SSKCLSS03951911212046</t>
  </si>
  <si>
    <t xml:space="preserve">RAJPUT SHYAM RAMESHBHAI</t>
  </si>
  <si>
    <t xml:space="preserve">SSKCLSS03961911212046</t>
  </si>
  <si>
    <t xml:space="preserve">MAYUR  BHOSALE</t>
  </si>
  <si>
    <t xml:space="preserve">SSKCLSS07531911212046</t>
  </si>
  <si>
    <t xml:space="preserve">GOVIND SHRIMANT PATIL</t>
  </si>
  <si>
    <t xml:space="preserve">SSKCLSS07541911212046</t>
  </si>
  <si>
    <t xml:space="preserve">KUBAVAT JAYDEEP RAMESHCHANDRA</t>
  </si>
  <si>
    <t xml:space="preserve">RAJKOT</t>
  </si>
  <si>
    <t xml:space="preserve">SSKCLSS01351911212046</t>
  </si>
  <si>
    <t xml:space="preserve">TRIVEDI ANJALI KAPILKUMAR</t>
  </si>
  <si>
    <t xml:space="preserve">SSKCLSS01361911212046</t>
  </si>
  <si>
    <t xml:space="preserve">RAJPARA DHARMESHBHAI GAGJIBHAI</t>
  </si>
  <si>
    <t xml:space="preserve">SSKCLSS01371911212046</t>
  </si>
  <si>
    <t xml:space="preserve">GARARA MEHULKUMAR CHAMPAKBHAI</t>
  </si>
  <si>
    <t xml:space="preserve">SSKCLSS01381911212046</t>
  </si>
  <si>
    <t xml:space="preserve">ZALA RAJENDRASINH AJITSINH</t>
  </si>
  <si>
    <t xml:space="preserve">SSKCLSS01391911212046</t>
  </si>
  <si>
    <t xml:space="preserve">SANDIP JADAV KOTIA</t>
  </si>
  <si>
    <t xml:space="preserve">PORBANDAR</t>
  </si>
  <si>
    <t xml:space="preserve">SSKCLSS01401911212046</t>
  </si>
  <si>
    <t xml:space="preserve">MAKWANA HARDIK VINUBHAI</t>
  </si>
  <si>
    <t xml:space="preserve">JAMNAGAR</t>
  </si>
  <si>
    <t xml:space="preserve">SSKCLSS01411911212046</t>
  </si>
  <si>
    <t xml:space="preserve">NARIYA  VISHAL</t>
  </si>
  <si>
    <t xml:space="preserve">SSKCLSS01421911212046</t>
  </si>
  <si>
    <t xml:space="preserve">JIGNESHKUMAR D PATEL</t>
  </si>
  <si>
    <t xml:space="preserve">SSKCLSS01431911212046</t>
  </si>
  <si>
    <t xml:space="preserve">NILESHSINH JIVUBHA JADEJA</t>
  </si>
  <si>
    <t xml:space="preserve">SSKCLSS01441911212046</t>
  </si>
  <si>
    <t xml:space="preserve">PESHAVARIYA  HARESHBHAI</t>
  </si>
  <si>
    <t xml:space="preserve">SSKCLSS01451911212046</t>
  </si>
  <si>
    <t xml:space="preserve">LAKADIYA ASLAMBHAI KASAMBHAI</t>
  </si>
  <si>
    <t xml:space="preserve">BHAVNAGAR</t>
  </si>
  <si>
    <t xml:space="preserve">SSKCLSS01461911212046</t>
  </si>
  <si>
    <t xml:space="preserve">VAGHELA RAJESHBHAI CHANDRAKANTBHAI</t>
  </si>
  <si>
    <t xml:space="preserve">SSKCLSS01471911212046</t>
  </si>
  <si>
    <t xml:space="preserve">RUSHABH RAMESHBHAI SHAH</t>
  </si>
  <si>
    <t xml:space="preserve">SSKCLSS01481911212046</t>
  </si>
  <si>
    <t xml:space="preserve">TRIVEDI NIKHIL GIRISHBHAI</t>
  </si>
  <si>
    <t xml:space="preserve">SSKCLSS01491911212046</t>
  </si>
  <si>
    <t xml:space="preserve">MER RANCHHODBHAI KHIMJIBHAI</t>
  </si>
  <si>
    <t xml:space="preserve">SSKCLSS01501911212046</t>
  </si>
  <si>
    <t xml:space="preserve">CHAUHAN JONSI</t>
  </si>
  <si>
    <t xml:space="preserve">SSKCLSS01511911212046</t>
  </si>
  <si>
    <t xml:space="preserve">VYAS HIREN SHANTILAL</t>
  </si>
  <si>
    <t xml:space="preserve">BHUJ</t>
  </si>
  <si>
    <t xml:space="preserve">SSKCLSS01521911212046</t>
  </si>
  <si>
    <t xml:space="preserve">GOHIL PIYUSH MAVJIBHAI</t>
  </si>
  <si>
    <t xml:space="preserve">SSKCLSS01531911212046</t>
  </si>
  <si>
    <t xml:space="preserve">NAYI NAVINBHAI JAYANTIBHAI</t>
  </si>
  <si>
    <t xml:space="preserve">SSKCLSS01541911212046</t>
  </si>
  <si>
    <t xml:space="preserve">BARAD KIRANBEN MERAMANBHAI</t>
  </si>
  <si>
    <t xml:space="preserve">SSKCLSS01551911212046</t>
  </si>
  <si>
    <t xml:space="preserve">UMED RAMJI MAJETHIYA</t>
  </si>
  <si>
    <t xml:space="preserve">SSKCLSS01561911212046</t>
  </si>
  <si>
    <t xml:space="preserve">JOSHI KIRIT LALJIBHAI</t>
  </si>
  <si>
    <t xml:space="preserve">SSKCLSS01571911212046</t>
  </si>
  <si>
    <t xml:space="preserve">KASHAYA KARUMAIAH</t>
  </si>
  <si>
    <t xml:space="preserve">SSKCLSS01581911212046</t>
  </si>
  <si>
    <t xml:space="preserve">KANTIBHAI P SAVALIYA</t>
  </si>
  <si>
    <t xml:space="preserve">SSKCLSS01591911212046</t>
  </si>
  <si>
    <t xml:space="preserve">MANISHKUMAR V PATEL</t>
  </si>
  <si>
    <t xml:space="preserve">SSKCLSS01601911212046</t>
  </si>
  <si>
    <t xml:space="preserve">ASHOK KUMAR  BHERA RAM</t>
  </si>
  <si>
    <t xml:space="preserve">SSKCLSS01611911212046</t>
  </si>
  <si>
    <t xml:space="preserve">MANISHABEN ARNOLD PROTESTANT</t>
  </si>
  <si>
    <t xml:space="preserve">SSKCLSS01621911212046</t>
  </si>
  <si>
    <t xml:space="preserve">PATEL YAMUBEN VIKASHBHAI</t>
  </si>
  <si>
    <t xml:space="preserve">SSKCLSS01631911212046</t>
  </si>
  <si>
    <t xml:space="preserve">SOLANKI PRIYANKKUMAR KANTILAL</t>
  </si>
  <si>
    <t xml:space="preserve">SSKCLSS01641911212046</t>
  </si>
  <si>
    <t xml:space="preserve">GOPAL VASANTLAL SACHDEV</t>
  </si>
  <si>
    <t xml:space="preserve">SSKCLSS01651911212046</t>
  </si>
  <si>
    <t xml:space="preserve">PRAJAPATI ANKIT RASIKBHAI</t>
  </si>
  <si>
    <t xml:space="preserve">SSKCLSS01661911212046</t>
  </si>
  <si>
    <t xml:space="preserve">JIGNESHKUMAR  BIHOLA</t>
  </si>
  <si>
    <t xml:space="preserve">SSKCLSS01671911212046</t>
  </si>
  <si>
    <t xml:space="preserve">DARJI DEENABEN SURESHBHAI</t>
  </si>
  <si>
    <t xml:space="preserve">SSKCLSS01681911212046</t>
  </si>
  <si>
    <t xml:space="preserve">NAYAK SONAL RAMESHBHAI</t>
  </si>
  <si>
    <t xml:space="preserve">SSKCLSS01691911212046</t>
  </si>
  <si>
    <t xml:space="preserve">NIDHI ASHVINBHAI NAYAK</t>
  </si>
  <si>
    <t xml:space="preserve">SSKCLSS01701911212046</t>
  </si>
  <si>
    <t xml:space="preserve">CHANDRA SINGH  CHOUHAN</t>
  </si>
  <si>
    <t xml:space="preserve">SSKCLSS01711911212046</t>
  </si>
  <si>
    <t xml:space="preserve">VAGHELA MAHENDRASINH P</t>
  </si>
  <si>
    <t xml:space="preserve">SSKCLSS01721911212046</t>
  </si>
  <si>
    <t xml:space="preserve">SANJAYSINH BHAKTISINH PARMAR</t>
  </si>
  <si>
    <t xml:space="preserve">SSKCLSS01731911212046</t>
  </si>
  <si>
    <t xml:space="preserve">SEJAL RAJENDRABHAI KATARA</t>
  </si>
  <si>
    <t xml:space="preserve">SSKCLSS01741911212046</t>
  </si>
  <si>
    <t xml:space="preserve">NIRUBEN A ZALA</t>
  </si>
  <si>
    <t xml:space="preserve">SSKCLSS01751911212046</t>
  </si>
  <si>
    <t xml:space="preserve">NARVATSINH ANDARSINH BARIA</t>
  </si>
  <si>
    <t xml:space="preserve">SSKCLSS01761911212046</t>
  </si>
  <si>
    <t xml:space="preserve">SHAH PARSVAKUMAR MANHARLAL</t>
  </si>
  <si>
    <t xml:space="preserve">SSKCLSS01771911212046</t>
  </si>
  <si>
    <t xml:space="preserve">SUNILKUMAR RAMLAKHAN GUPTA</t>
  </si>
  <si>
    <t xml:space="preserve">SSKCLSS01781911212046</t>
  </si>
  <si>
    <t xml:space="preserve">SANAT JAYSUKHBHAI KORIYA</t>
  </si>
  <si>
    <t xml:space="preserve">SSKCLSS01791911212046</t>
  </si>
  <si>
    <t xml:space="preserve">SOLANKI  SACHINBHAI</t>
  </si>
  <si>
    <t xml:space="preserve">SSKCLSS01801911212046</t>
  </si>
  <si>
    <t xml:space="preserve">MUKESHKUMAR BALDEVBHAI PATEL</t>
  </si>
  <si>
    <t xml:space="preserve">SSKCLSS01811911212046</t>
  </si>
  <si>
    <t xml:space="preserve">BAJPAI RAJESH</t>
  </si>
  <si>
    <t xml:space="preserve">SSKCLSS01821911212046</t>
  </si>
  <si>
    <t xml:space="preserve">SHAH PRITESH MANILAL</t>
  </si>
  <si>
    <t xml:space="preserve">SSKCLSS01831911212046</t>
  </si>
  <si>
    <t xml:space="preserve">SACHULA BHAVESH BHARAT</t>
  </si>
  <si>
    <t xml:space="preserve">SSKCLSS01841911212046</t>
  </si>
  <si>
    <t xml:space="preserve">MEHULKUMR S RATHOD</t>
  </si>
  <si>
    <t xml:space="preserve">SSKCLSS01851911212046</t>
  </si>
  <si>
    <t xml:space="preserve">HETAL D MEHTA</t>
  </si>
  <si>
    <t xml:space="preserve">SSKCLSS01861911212046</t>
  </si>
  <si>
    <t xml:space="preserve">ABHISHEK MISHRA .</t>
  </si>
  <si>
    <t xml:space="preserve">SSKCLSS01871911212046</t>
  </si>
  <si>
    <t xml:space="preserve">ASHVINBHAI V PATEL</t>
  </si>
  <si>
    <t xml:space="preserve">SSKCLSS01881911212046</t>
  </si>
  <si>
    <t xml:space="preserve">SHETH VIPUL DILIPKUMAR</t>
  </si>
  <si>
    <t xml:space="preserve">SSKCLSS01891911212046</t>
  </si>
  <si>
    <t xml:space="preserve">KOSTI NITESH MOHANBHAI</t>
  </si>
  <si>
    <t xml:space="preserve">SSKCLSS01901911212046</t>
  </si>
  <si>
    <t xml:space="preserve">TOMAR PANKAJKUMAR MUNNASINGH</t>
  </si>
  <si>
    <t xml:space="preserve">SSKCLSS01911911212046</t>
  </si>
  <si>
    <t xml:space="preserve">AKASH  BRAHMBHATT</t>
  </si>
  <si>
    <t xml:space="preserve">SSKCLSS01921911212046</t>
  </si>
  <si>
    <t xml:space="preserve">BHAGAT  SINGH</t>
  </si>
  <si>
    <t xml:space="preserve">NEW DELHI</t>
  </si>
  <si>
    <t xml:space="preserve">SSKCLSS00011911212046</t>
  </si>
  <si>
    <t xml:space="preserve">AMRIT RAJ VERMA</t>
  </si>
  <si>
    <t xml:space="preserve">SSKCLSS00021911212046</t>
  </si>
  <si>
    <t xml:space="preserve">KANTA  RANI</t>
  </si>
  <si>
    <t xml:space="preserve">SSKCLSS00031911212046</t>
  </si>
  <si>
    <t xml:space="preserve">HARDEEP  SINGH</t>
  </si>
  <si>
    <t xml:space="preserve">SSKCLSS00041911212046</t>
  </si>
  <si>
    <t xml:space="preserve">SUSHIL  KUMAR</t>
  </si>
  <si>
    <t xml:space="preserve">SSKCLSS00051911212046</t>
  </si>
  <si>
    <t xml:space="preserve">LAL  SINGH</t>
  </si>
  <si>
    <t xml:space="preserve">SSKCLSS00061911212046</t>
  </si>
  <si>
    <t xml:space="preserve">KHEM  CHAND</t>
  </si>
  <si>
    <t xml:space="preserve">SSKCLSS00071911212046</t>
  </si>
  <si>
    <t xml:space="preserve">PRABIR  NATH</t>
  </si>
  <si>
    <t xml:space="preserve">SSKCLSS00081911212046</t>
  </si>
  <si>
    <t xml:space="preserve">JAGDEESH  PRASAD</t>
  </si>
  <si>
    <t xml:space="preserve">SSKCLSS00091911212046</t>
  </si>
  <si>
    <t xml:space="preserve">VIKAS  TANK</t>
  </si>
  <si>
    <t xml:space="preserve">SSKCLSS00101911212046</t>
  </si>
  <si>
    <t xml:space="preserve">VINOD  KUMAR</t>
  </si>
  <si>
    <t xml:space="preserve">GURGAON</t>
  </si>
  <si>
    <t xml:space="preserve">SSKCLSS00111911212046</t>
  </si>
  <si>
    <t xml:space="preserve">AVNEET  SINGH</t>
  </si>
  <si>
    <t xml:space="preserve">LUDHIANA</t>
  </si>
  <si>
    <t xml:space="preserve">SSKCLSS00121911212046</t>
  </si>
  <si>
    <t xml:space="preserve">RAHUL  .</t>
  </si>
  <si>
    <t xml:space="preserve">GHAZIABAD</t>
  </si>
  <si>
    <t xml:space="preserve">SSKCLSS00131911212046</t>
  </si>
  <si>
    <t xml:space="preserve">RAKESH KUMAR SHARMA</t>
  </si>
  <si>
    <t xml:space="preserve">SSKCLSS00141911212046</t>
  </si>
  <si>
    <t xml:space="preserve">SHAHBAJ  ALAM</t>
  </si>
  <si>
    <t xml:space="preserve">NOIDA</t>
  </si>
  <si>
    <t xml:space="preserve">SSKCLSS00151911212046</t>
  </si>
  <si>
    <t xml:space="preserve">SARITA  SHARMA</t>
  </si>
  <si>
    <t xml:space="preserve">SSKCLSS00161911212046</t>
  </si>
  <si>
    <t xml:space="preserve">SANTOSH  LAKHERA</t>
  </si>
  <si>
    <t xml:space="preserve">ALWAR</t>
  </si>
  <si>
    <t xml:space="preserve">SSKCLSS00171911212046</t>
  </si>
  <si>
    <t xml:space="preserve">NITIN  KUMAR</t>
  </si>
  <si>
    <t xml:space="preserve">SSKCLSS00181911212046</t>
  </si>
  <si>
    <t xml:space="preserve">UMAKANTI  .</t>
  </si>
  <si>
    <t xml:space="preserve">SSKCLSS00191911212046</t>
  </si>
  <si>
    <t xml:space="preserve">BABITA  SHARMA</t>
  </si>
  <si>
    <t xml:space="preserve">SSKCLSS00201911212046</t>
  </si>
  <si>
    <t xml:space="preserve">ASHOK KUMAR CHHIPA</t>
  </si>
  <si>
    <t xml:space="preserve">JAIPUR</t>
  </si>
  <si>
    <t xml:space="preserve">SSKCLSS00211911212046</t>
  </si>
  <si>
    <t xml:space="preserve">RAMZANI  MOHAMED</t>
  </si>
  <si>
    <t xml:space="preserve">SSKCLSS00221911212046</t>
  </si>
  <si>
    <t xml:space="preserve">MANOJ  KUMAWAT</t>
  </si>
  <si>
    <t xml:space="preserve">SSKCLSS00231911212046</t>
  </si>
  <si>
    <t xml:space="preserve">SHARWAN LAL SHARMA</t>
  </si>
  <si>
    <t xml:space="preserve">SSKCLSS00241911212046</t>
  </si>
  <si>
    <t xml:space="preserve">VIKRAM  THAPA</t>
  </si>
  <si>
    <t xml:space="preserve">SSKCLSS00251911212046</t>
  </si>
  <si>
    <t xml:space="preserve">ZAKIR  HUSSAIN</t>
  </si>
  <si>
    <t xml:space="preserve">SSKCLSS00261911212046</t>
  </si>
  <si>
    <t xml:space="preserve">ABDUL  SATTAR</t>
  </si>
  <si>
    <t xml:space="preserve">SSKCLSS00271911212046</t>
  </si>
  <si>
    <t xml:space="preserve">MOHD  TOUSEEF</t>
  </si>
  <si>
    <t xml:space="preserve">SSKCLSS00281911212046</t>
  </si>
  <si>
    <t xml:space="preserve">LOKESH  JAIN</t>
  </si>
  <si>
    <t xml:space="preserve">SSKCLSS00291911212046</t>
  </si>
  <si>
    <t xml:space="preserve">TASLIM  .</t>
  </si>
  <si>
    <t xml:space="preserve">SSKCLSS00301911212046</t>
  </si>
  <si>
    <t xml:space="preserve">MOHAMMAD  SABIR</t>
  </si>
  <si>
    <t xml:space="preserve">SSKCLSS00311911212046</t>
  </si>
  <si>
    <t xml:space="preserve">MANISH KUMAR AGARWAL</t>
  </si>
  <si>
    <t xml:space="preserve">SSKCLSS00321911212046</t>
  </si>
  <si>
    <t xml:space="preserve">MOHAMMED YUSUF QURESHI</t>
  </si>
  <si>
    <t xml:space="preserve">SSKCLSS00331911212046</t>
  </si>
  <si>
    <t xml:space="preserve">JAI RAM PRAJAPAT</t>
  </si>
  <si>
    <t xml:space="preserve">SSKCLSS00341911212046</t>
  </si>
  <si>
    <t xml:space="preserve">RAM  BHAROSA</t>
  </si>
  <si>
    <t xml:space="preserve">SSKCLSS00351911212046</t>
  </si>
  <si>
    <t xml:space="preserve">RAMJI LAL NAINIWAL</t>
  </si>
  <si>
    <t xml:space="preserve">SSKCLSS00361911212046</t>
  </si>
  <si>
    <t xml:space="preserve">RAHUL  SHARMA</t>
  </si>
  <si>
    <t xml:space="preserve">SSKCLSS00371911212046</t>
  </si>
  <si>
    <t xml:space="preserve">PURNIMA  SHARMA</t>
  </si>
  <si>
    <t xml:space="preserve">SSKCLSS00381911212046</t>
  </si>
  <si>
    <t xml:space="preserve">MUKUL  MONDAL</t>
  </si>
  <si>
    <t xml:space="preserve">SSKCLSS00391911212046</t>
  </si>
  <si>
    <t xml:space="preserve">SEEMA  SRIVASTAV</t>
  </si>
  <si>
    <t xml:space="preserve">SSKCLSS00401911212046</t>
  </si>
  <si>
    <t xml:space="preserve">NANCY STEVEN ANTHONY</t>
  </si>
  <si>
    <t xml:space="preserve">SSKCLSS07551911212046</t>
  </si>
  <si>
    <t xml:space="preserve">SAGAR SUNIL KANADE</t>
  </si>
  <si>
    <t xml:space="preserve">SSKCLSS07561911212046</t>
  </si>
  <si>
    <t xml:space="preserve">JOSHI JAIKIL HARIKISHAN</t>
  </si>
  <si>
    <t xml:space="preserve">SSKCLSS03991911212046</t>
  </si>
  <si>
    <t xml:space="preserve">JADAV AMIT RAJUBHAI</t>
  </si>
  <si>
    <t xml:space="preserve">SSKCLSS04001911212046</t>
  </si>
  <si>
    <t xml:space="preserve">PATEL UJJVAL RAMESHBHAI</t>
  </si>
  <si>
    <t xml:space="preserve">SSKCLSS04011911212046</t>
  </si>
  <si>
    <t xml:space="preserve">REKHA SANJAY PATIL</t>
  </si>
  <si>
    <t xml:space="preserve">SSKCLSS04021911212046</t>
  </si>
  <si>
    <t xml:space="preserve">PATEL SEEMAKUMARI MAYANKKUMAR</t>
  </si>
  <si>
    <t xml:space="preserve">SSKCLSS04031911212046</t>
  </si>
  <si>
    <t xml:space="preserve">BHAVESH CHHELBHAI MEHTA</t>
  </si>
  <si>
    <t xml:space="preserve">SSKCLSS04041911212046</t>
  </si>
  <si>
    <t xml:space="preserve">DESAI RONAK DEVENDRABHAI</t>
  </si>
  <si>
    <t xml:space="preserve">SSKCLSS04051911212046</t>
  </si>
  <si>
    <t xml:space="preserve">PRAJAPATI  BALVANTKUMAR</t>
  </si>
  <si>
    <t xml:space="preserve">SSKCLSS04061911212046</t>
  </si>
  <si>
    <t xml:space="preserve">PATEL DHARMESH BHIKHABHAI</t>
  </si>
  <si>
    <t xml:space="preserve">SSKCLSS04071911212046</t>
  </si>
  <si>
    <t xml:space="preserve">BASOPIA RESHMABEN MAYURKUMAR</t>
  </si>
  <si>
    <t xml:space="preserve">SSKCLSS04081911212046</t>
  </si>
  <si>
    <t xml:space="preserve">BARIYA  RAJUBHAI</t>
  </si>
  <si>
    <t xml:space="preserve">SSKCLSS04091911212046</t>
  </si>
  <si>
    <t xml:space="preserve">AKSHAY SOMABHAI CHAUHAN</t>
  </si>
  <si>
    <t xml:space="preserve">SSKCLSS04101911212046</t>
  </si>
  <si>
    <t xml:space="preserve">BARIYA  SANDIPBHAI</t>
  </si>
  <si>
    <t xml:space="preserve">SSKCLSS04111911212046</t>
  </si>
  <si>
    <t xml:space="preserve">YADAV NARESHBHAI RAMHET</t>
  </si>
  <si>
    <t xml:space="preserve">SSKCLSS04121911212046</t>
  </si>
  <si>
    <t xml:space="preserve">SHAH  MANOJ</t>
  </si>
  <si>
    <t xml:space="preserve">SSKCLSS04131911212046</t>
  </si>
  <si>
    <t xml:space="preserve">VAGHELA JAYANTIBHAI TRIBHOVANBHAI</t>
  </si>
  <si>
    <t xml:space="preserve">SSKCLSS04141911212046</t>
  </si>
  <si>
    <t xml:space="preserve">ROHIT HITESH CHHOTALAL</t>
  </si>
  <si>
    <t xml:space="preserve">SSKCLSS04151911212046</t>
  </si>
  <si>
    <t xml:space="preserve">KRISHNAKANT  JHA</t>
  </si>
  <si>
    <t xml:space="preserve">SSKCLSS04161911212046</t>
  </si>
  <si>
    <t xml:space="preserve">SHWETA SAMIR BHATTACHARYA</t>
  </si>
  <si>
    <t xml:space="preserve">SSKCLSS01951911212046</t>
  </si>
  <si>
    <t xml:space="preserve">MACWAN  RICHARD</t>
  </si>
  <si>
    <t xml:space="preserve">SSKCLSS01941911212046</t>
  </si>
  <si>
    <t xml:space="preserve">RAJEEV  RAJU</t>
  </si>
  <si>
    <t xml:space="preserve">SSKCLSS01931911212046</t>
  </si>
  <si>
    <t xml:space="preserve">SURYABAHADUR R SINGH</t>
  </si>
  <si>
    <t xml:space="preserve">SSKCLSS01961911212046</t>
  </si>
  <si>
    <t xml:space="preserve">JAY  CHAUDHARI</t>
  </si>
  <si>
    <t xml:space="preserve">SSKCLSS01971911212046</t>
  </si>
  <si>
    <t xml:space="preserve">YADAV KRUSHANADEVI S</t>
  </si>
  <si>
    <t xml:space="preserve">SSKCLSS01981911212046</t>
  </si>
  <si>
    <t xml:space="preserve">VIJAYKUMAR BRIJLAL SAROJ</t>
  </si>
  <si>
    <t xml:space="preserve">SSKCLSS01991911212046</t>
  </si>
  <si>
    <t xml:space="preserve">NUNNURAJSINH K RAJPUT</t>
  </si>
  <si>
    <t xml:space="preserve">SSKCLSS02001911212046</t>
  </si>
  <si>
    <t xml:space="preserve">V B SUTHAR</t>
  </si>
  <si>
    <t xml:space="preserve">SSKCLSS02011911212046</t>
  </si>
  <si>
    <t xml:space="preserve">MAHESHKUMAR  SHRIMALI</t>
  </si>
  <si>
    <t xml:space="preserve">SSKCLSS02021911212046</t>
  </si>
  <si>
    <t xml:space="preserve">BHAVSAR NIRAV BHARATBHAI</t>
  </si>
  <si>
    <t xml:space="preserve">SSKCLSS02031911212046</t>
  </si>
  <si>
    <t xml:space="preserve">KUNAL RAJENDRAKUMAR PATEL</t>
  </si>
  <si>
    <t xml:space="preserve">SSKCLSS02041911212046</t>
  </si>
  <si>
    <t xml:space="preserve">ROHITKUMAR CHATURBHAI PARMAR</t>
  </si>
  <si>
    <t xml:space="preserve">SSKCLSS02051911212046</t>
  </si>
  <si>
    <t xml:space="preserve">PATEL DIPTI DHARMENDRAKUMAR</t>
  </si>
  <si>
    <t xml:space="preserve">SSKCLSS02061911212046</t>
  </si>
  <si>
    <t xml:space="preserve">SHAH RONAKBHAI KANUBHAI</t>
  </si>
  <si>
    <t xml:space="preserve">SSKCLSS02071911212046</t>
  </si>
  <si>
    <t xml:space="preserve">DEEPAK SUBEDAR SINGH</t>
  </si>
  <si>
    <t xml:space="preserve">SSKCLSS02081911212046</t>
  </si>
  <si>
    <t xml:space="preserve">RABARI RAMLAL LABHUBHAI</t>
  </si>
  <si>
    <t xml:space="preserve">SSKCLSS02091911212046</t>
  </si>
  <si>
    <t xml:space="preserve">CHAUHAN KALPESH R</t>
  </si>
  <si>
    <t xml:space="preserve">SSKCLSS02101911212046</t>
  </si>
  <si>
    <t xml:space="preserve">VAGHELA  RAJESHBHAI</t>
  </si>
  <si>
    <t xml:space="preserve">SSKCLSS02111911212046</t>
  </si>
  <si>
    <t xml:space="preserve">HADIYAL CHIRAG BABUBHAI</t>
  </si>
  <si>
    <t xml:space="preserve">SSKCLSS02121911212046</t>
  </si>
  <si>
    <t xml:space="preserve">RATHOD  MANEKLAL</t>
  </si>
  <si>
    <t xml:space="preserve">SSKCLSS02131911212046</t>
  </si>
  <si>
    <t xml:space="preserve">RATHOD RANJANBEN</t>
  </si>
  <si>
    <t xml:space="preserve">SSKCLSS02141911212046</t>
  </si>
  <si>
    <t xml:space="preserve">RAMESH M MAKAVANA</t>
  </si>
  <si>
    <t xml:space="preserve">SSKCLSS02151911212046</t>
  </si>
  <si>
    <t xml:space="preserve">PRAJAPATI PARMARSINH S</t>
  </si>
  <si>
    <t xml:space="preserve">SSKCLSS02161911212046</t>
  </si>
  <si>
    <t xml:space="preserve">SHANKARLAL  MEENA</t>
  </si>
  <si>
    <t xml:space="preserve">SSKCLSS02171911212046</t>
  </si>
  <si>
    <t xml:space="preserve">SAGAR RAJESHBHAI MISTRY</t>
  </si>
  <si>
    <t xml:space="preserve">SSKCLSS02181911212046</t>
  </si>
  <si>
    <t xml:space="preserve">GIRISHBHAI NARANBHAI NADIYA</t>
  </si>
  <si>
    <t xml:space="preserve">SSKCLSS02191911212046</t>
  </si>
  <si>
    <t xml:space="preserve">SHAH VISHAL DINESHBHAI</t>
  </si>
  <si>
    <t xml:space="preserve">SSKCLSS02201911212046</t>
  </si>
  <si>
    <t xml:space="preserve">MAKWANA RAHUL MAHESHBHAI</t>
  </si>
  <si>
    <t xml:space="preserve">SSKCLSS02211911212046</t>
  </si>
  <si>
    <t xml:space="preserve">PARMAR SACHIN KANTIBHAI</t>
  </si>
  <si>
    <t xml:space="preserve">SSKCLSS02221911212046</t>
  </si>
  <si>
    <t xml:space="preserve">SURESHCHAND RAMKUMAR YADAV</t>
  </si>
  <si>
    <t xml:space="preserve">SSKCLSS02231911212046</t>
  </si>
  <si>
    <t xml:space="preserve">MISHRA  MITESH</t>
  </si>
  <si>
    <t xml:space="preserve">SSKCLSS02241911212046</t>
  </si>
  <si>
    <t xml:space="preserve">PARIKH HEMANGI HIMANSHU</t>
  </si>
  <si>
    <t xml:space="preserve">SSKCLSS02251911212046</t>
  </si>
  <si>
    <t xml:space="preserve">BHARATKUMAR T PUROHIT</t>
  </si>
  <si>
    <t xml:space="preserve">SSKCLSS02261911212046</t>
  </si>
  <si>
    <t xml:space="preserve">DARSHAN H PATADIYA</t>
  </si>
  <si>
    <t xml:space="preserve">SSKCLSS02271911212046</t>
  </si>
  <si>
    <t xml:space="preserve">PATEL JAYANA PRATIK</t>
  </si>
  <si>
    <t xml:space="preserve">SSKCLSS02281911212046</t>
  </si>
  <si>
    <t xml:space="preserve">KAMLESH N PATEL</t>
  </si>
  <si>
    <t xml:space="preserve">SSKCLSS02291911212046</t>
  </si>
  <si>
    <t xml:space="preserve">HIMANSHU  SARAGE</t>
  </si>
  <si>
    <t xml:space="preserve">SSKCLSS02301911212046</t>
  </si>
  <si>
    <t xml:space="preserve">JAGDISHCHANDRA BHIKHABHAI CHAUHAN</t>
  </si>
  <si>
    <t xml:space="preserve">SSKCLSS02311911212046</t>
  </si>
  <si>
    <t xml:space="preserve">VASAVA VIKRAMBHAI MOHANBHAI</t>
  </si>
  <si>
    <t xml:space="preserve">SSKCLSS02321911212046</t>
  </si>
  <si>
    <t xml:space="preserve">PARMAR  KISHORBHAI</t>
  </si>
  <si>
    <t xml:space="preserve">SSKCLSS02331911212046</t>
  </si>
  <si>
    <t xml:space="preserve">VINAYKUMAR  MISHRA</t>
  </si>
  <si>
    <t xml:space="preserve">SSKCLSS02341911212046</t>
  </si>
  <si>
    <t xml:space="preserve">PATEL MEHULKUMAR PRAVINBHAI</t>
  </si>
  <si>
    <t xml:space="preserve">SSKCLSS02351911212046</t>
  </si>
  <si>
    <t xml:space="preserve">TIWARI KAUSHALKISHOR SUBHASCHANDRA</t>
  </si>
  <si>
    <t xml:space="preserve">SSKCLSS02361911212046</t>
  </si>
  <si>
    <t xml:space="preserve">BHAMRE  KRISHNAKANT</t>
  </si>
  <si>
    <t xml:space="preserve">SSKCLSS02371911212046</t>
  </si>
  <si>
    <t xml:space="preserve">PATEL PARTHKUMAR SHAILESHBHAI</t>
  </si>
  <si>
    <t xml:space="preserve">SSKCLSS02381911212046</t>
  </si>
  <si>
    <t xml:space="preserve">JALPABEN SUBODHBHAI MAKWANA</t>
  </si>
  <si>
    <t xml:space="preserve">SSKCLSS02391911212046</t>
  </si>
  <si>
    <t xml:space="preserve">RAJESH  KHOKHANI</t>
  </si>
  <si>
    <t xml:space="preserve">SSKCLSS02401911212046</t>
  </si>
  <si>
    <t xml:space="preserve">RAJESH GHANSHYAM KURMI</t>
  </si>
  <si>
    <t xml:space="preserve">SSKCLSS06181911212046</t>
  </si>
  <si>
    <t xml:space="preserve">SANDESH SADANAND ATRE</t>
  </si>
  <si>
    <t xml:space="preserve">SSKCLSS06191911212046</t>
  </si>
  <si>
    <t xml:space="preserve">JAYSING K RANDIVE</t>
  </si>
  <si>
    <t xml:space="preserve">SSKCLSS06201911212046</t>
  </si>
  <si>
    <t xml:space="preserve">SANTOSH P DUDHANE</t>
  </si>
  <si>
    <t xml:space="preserve">SSKCLSS06211911212046</t>
  </si>
  <si>
    <t xml:space="preserve">RAKESHKUMAR  MISHRA</t>
  </si>
  <si>
    <t xml:space="preserve">SSKCLSS06221911212046</t>
  </si>
  <si>
    <t xml:space="preserve">KESHAV BHAGIRAM ARYA</t>
  </si>
  <si>
    <t xml:space="preserve">SSKCLSS06231911212046</t>
  </si>
  <si>
    <t xml:space="preserve">VILAS PANDURANG SALVI</t>
  </si>
  <si>
    <t xml:space="preserve">SSKCLSS06241911212046</t>
  </si>
  <si>
    <t xml:space="preserve">HRISHIKESH ANIL PAWAR</t>
  </si>
  <si>
    <t xml:space="preserve">SSKCLSS06251911212046</t>
  </si>
  <si>
    <t xml:space="preserve">SUMSUDDIN  ZAKIR HUSSAIN ANSARI</t>
  </si>
  <si>
    <t xml:space="preserve">SSKCLSS06261911212046</t>
  </si>
  <si>
    <t xml:space="preserve">PRASHANT VASANT DESAI</t>
  </si>
  <si>
    <t xml:space="preserve">SSKCLSS06271911212046</t>
  </si>
  <si>
    <t xml:space="preserve">JITENDRA SHRIDHAR KAMBLE</t>
  </si>
  <si>
    <t xml:space="preserve">SSKCLSS07571911212046</t>
  </si>
  <si>
    <t xml:space="preserve">SOMNATH  BHOSALE</t>
  </si>
  <si>
    <t xml:space="preserve">SSKCLSS07581911212046</t>
  </si>
  <si>
    <t xml:space="preserve">VIJAY VISHNU KAMBLE</t>
  </si>
  <si>
    <t xml:space="preserve">SSKCLSS07591911212046</t>
  </si>
  <si>
    <t xml:space="preserve">VIKAS DURYODHAN SABALE</t>
  </si>
  <si>
    <t xml:space="preserve">SSKCLSS07601911212046</t>
  </si>
  <si>
    <t xml:space="preserve">SHANKRARAM RATNARAM MALI</t>
  </si>
  <si>
    <t xml:space="preserve">SSKCLSS06651911212046</t>
  </si>
  <si>
    <t xml:space="preserve">RAMESH AMBIKAPRASAD GAUD</t>
  </si>
  <si>
    <t xml:space="preserve">SSKCLSS06661911212046</t>
  </si>
  <si>
    <t xml:space="preserve">PAWAN KUMAR  THAKUR</t>
  </si>
  <si>
    <t xml:space="preserve">SSKCLSS06671911212046</t>
  </si>
  <si>
    <t xml:space="preserve">ABHINAV SUDHAKAR KOLI</t>
  </si>
  <si>
    <t xml:space="preserve">SSKCLSS06681911212046</t>
  </si>
  <si>
    <t xml:space="preserve">SAURABH SURYABHAN UDMALE</t>
  </si>
  <si>
    <t xml:space="preserve">SSKCLSS06691911212046</t>
  </si>
  <si>
    <t xml:space="preserve">GOVIND SHANTARAM CHAUBE</t>
  </si>
  <si>
    <t xml:space="preserve">SSKCLSS06701911212046</t>
  </si>
  <si>
    <t xml:space="preserve">ALOK KUMAR S SINGH</t>
  </si>
  <si>
    <t xml:space="preserve">SSKCLSS06711911212046</t>
  </si>
  <si>
    <t xml:space="preserve">MOHAN NARAYANPRASAD GUPTA</t>
  </si>
  <si>
    <t xml:space="preserve">SSKCLSS06721911212046</t>
  </si>
  <si>
    <t xml:space="preserve">VINEET RAMBIHARI BEOHAR</t>
  </si>
  <si>
    <t xml:space="preserve">SSKCLSS06731911212046</t>
  </si>
  <si>
    <t xml:space="preserve">BHARAT  GAUD</t>
  </si>
  <si>
    <t xml:space="preserve">SSKCLSS06741911212046</t>
  </si>
  <si>
    <t xml:space="preserve">PRIYANSHU  SINGH</t>
  </si>
  <si>
    <t xml:space="preserve">SSKCLSS06751911212046</t>
  </si>
  <si>
    <t xml:space="preserve">ASHOK RAMSKAL KHARWAR</t>
  </si>
  <si>
    <t xml:space="preserve">SSKCLSS06761911212046</t>
  </si>
  <si>
    <t xml:space="preserve">SURENDRA  KUMAR</t>
  </si>
  <si>
    <t xml:space="preserve">SSKCLSS06771911212046</t>
  </si>
  <si>
    <t xml:space="preserve">GAURAV KISAN BHARGUDE</t>
  </si>
  <si>
    <t xml:space="preserve">SSKCLSS06781911212046</t>
  </si>
  <si>
    <t xml:space="preserve">RAMPRAKASH DARPI MANDAL</t>
  </si>
  <si>
    <t xml:space="preserve">SSKCLSS06791911212046</t>
  </si>
  <si>
    <t xml:space="preserve">DEVI  SINGH</t>
  </si>
  <si>
    <t xml:space="preserve">SSKCLSS06801911212046</t>
  </si>
  <si>
    <t xml:space="preserve">PRADEEP KUMAR  GUPTA</t>
  </si>
  <si>
    <t xml:space="preserve">SSKCLSS06811911212046</t>
  </si>
  <si>
    <t xml:space="preserve">MUSAFIR NAUMAN PAL</t>
  </si>
  <si>
    <t xml:space="preserve">SSKCLSS06821911212046</t>
  </si>
  <si>
    <t xml:space="preserve">SUNILKUMAR JAYCHAND PRAJAPATI</t>
  </si>
  <si>
    <t xml:space="preserve">SSKCLSS06831911212046</t>
  </si>
  <si>
    <t xml:space="preserve">RAJESH LALCHAND MOURYA</t>
  </si>
  <si>
    <t xml:space="preserve">SSKCLSS06841911212046</t>
  </si>
  <si>
    <t xml:space="preserve">DEEPAK  BAROT</t>
  </si>
  <si>
    <t xml:space="preserve">JODHPUR</t>
  </si>
  <si>
    <t xml:space="preserve">SSKCLSS00761911212046</t>
  </si>
  <si>
    <t xml:space="preserve">RAVI  SOLANKI</t>
  </si>
  <si>
    <t xml:space="preserve">SSKCLSS00771911212046</t>
  </si>
  <si>
    <t xml:space="preserve">PRIYA  BHATI</t>
  </si>
  <si>
    <t xml:space="preserve">SSKCLSS00781911212046</t>
  </si>
  <si>
    <t xml:space="preserve">RAKESH RAMSWARUP SHARMA</t>
  </si>
  <si>
    <t xml:space="preserve">SSKCLSS00791911212046</t>
  </si>
  <si>
    <t xml:space="preserve">PAWAN  RANKAWAT</t>
  </si>
  <si>
    <t xml:space="preserve">SSKCLSS00801911212046</t>
  </si>
  <si>
    <t xml:space="preserve">DINESH KUMAR JAIN</t>
  </si>
  <si>
    <t xml:space="preserve">SSKCLSS00811911212046</t>
  </si>
  <si>
    <t xml:space="preserve">RAMESH  KUMAR</t>
  </si>
  <si>
    <t xml:space="preserve">JALORE</t>
  </si>
  <si>
    <t xml:space="preserve">SSKCLSS00821911212046</t>
  </si>
  <si>
    <t xml:space="preserve">VIKRAM  KANCARA</t>
  </si>
  <si>
    <t xml:space="preserve">SSKCLSS00831911212046</t>
  </si>
  <si>
    <t xml:space="preserve">POBARU SHIVANG DINESHBHAI</t>
  </si>
  <si>
    <t xml:space="preserve">SSKCLSS00841911212046</t>
  </si>
  <si>
    <t xml:space="preserve">SHETH MANISH KISHORBHAI</t>
  </si>
  <si>
    <t xml:space="preserve">SSKCLSS00851911212046</t>
  </si>
  <si>
    <t xml:space="preserve">ZINZUVADIYA SANJAYBHAI JIVANLAL</t>
  </si>
  <si>
    <t xml:space="preserve">SSKCLSS00861911212046</t>
  </si>
  <si>
    <t xml:space="preserve">KANERIYA DINESHBHAI LAXMANBHAI</t>
  </si>
  <si>
    <t xml:space="preserve">SSKCLSS00871911212046</t>
  </si>
  <si>
    <t xml:space="preserve">MUKESHBHAI GOHEL BHIKHUBHAI</t>
  </si>
  <si>
    <t xml:space="preserve">SSKCLSS00881911212046</t>
  </si>
  <si>
    <t xml:space="preserve">OZA  HIRENBHAI</t>
  </si>
  <si>
    <t xml:space="preserve">SSKCLSS00891911212046</t>
  </si>
  <si>
    <t xml:space="preserve">JOSHI HEMIL JITENDRABHAI</t>
  </si>
  <si>
    <t xml:space="preserve">SSKCLSS00901911212046</t>
  </si>
  <si>
    <t xml:space="preserve">DIVYESH DEVENDRABHAI JOSHI</t>
  </si>
  <si>
    <t xml:space="preserve">SSKCLSS00911911212046</t>
  </si>
  <si>
    <t xml:space="preserve">PATADIYA JAYESHKUMAR D</t>
  </si>
  <si>
    <t xml:space="preserve">SSKCLSS00921911212046</t>
  </si>
  <si>
    <t xml:space="preserve">VEKARIYA PRAVINBHAI RAMJIBHAI</t>
  </si>
  <si>
    <t xml:space="preserve">SSKCLSS00931911212046</t>
  </si>
  <si>
    <t xml:space="preserve">KELVINBHAI A KATARIA</t>
  </si>
  <si>
    <t xml:space="preserve">SSKCLSS00941911212046</t>
  </si>
  <si>
    <t xml:space="preserve">KALARIYA SANJAYBHAI SAGARAM BHAI</t>
  </si>
  <si>
    <t xml:space="preserve">SSKCLSS00951911212046</t>
  </si>
  <si>
    <t xml:space="preserve">MAKWANA SURESHBHAI H</t>
  </si>
  <si>
    <t xml:space="preserve">SSKCLSS00961911212046</t>
  </si>
  <si>
    <t xml:space="preserve">PANSURIYA YOGESH H</t>
  </si>
  <si>
    <t xml:space="preserve">SSKCLSS00971911212046</t>
  </si>
  <si>
    <t xml:space="preserve">SHEKH GORDHANBHAI GOVINDBHAI</t>
  </si>
  <si>
    <t xml:space="preserve">SSKCLSS00981911212046</t>
  </si>
  <si>
    <t xml:space="preserve">VEKARIYA NAYAN JAYANTILAL</t>
  </si>
  <si>
    <t xml:space="preserve">SSKCLSS00991911212046</t>
  </si>
  <si>
    <t xml:space="preserve">JAGANI MANOJKUMAR PRAVINBHAI</t>
  </si>
  <si>
    <t xml:space="preserve">SSKCLSS01001911212046</t>
  </si>
  <si>
    <t xml:space="preserve">DHOLAKIYA DHARMENDRA RANCHHODBHAI</t>
  </si>
  <si>
    <t xml:space="preserve">SSKCLSS01011911212046</t>
  </si>
  <si>
    <t xml:space="preserve">MALI  JITENDRA</t>
  </si>
  <si>
    <t xml:space="preserve">SSKCLSS01021911212046</t>
  </si>
  <si>
    <t xml:space="preserve">CHUDASAMA DIVYARAJSINH DIGVIJAYSINH</t>
  </si>
  <si>
    <t xml:space="preserve">SSKCLSS01031911212046</t>
  </si>
  <si>
    <t xml:space="preserve">MANISHBHAI SURESHBHAI KAGADIYA</t>
  </si>
  <si>
    <t xml:space="preserve">SSKCLSS01041911212046</t>
  </si>
  <si>
    <t xml:space="preserve">CHINNA DEEPAK JOSHI VAKODE</t>
  </si>
  <si>
    <t xml:space="preserve">SSKCLSS01051911212046</t>
  </si>
  <si>
    <t xml:space="preserve">PANARA VIJAY LAVJIBHAI</t>
  </si>
  <si>
    <t xml:space="preserve">SSKCLSS01061911212046</t>
  </si>
  <si>
    <t xml:space="preserve">GOPALBHAI V DHINGANI</t>
  </si>
  <si>
    <t xml:space="preserve">SSKCLSS01071911212046</t>
  </si>
  <si>
    <t xml:space="preserve">SURAJ MOTILAL SHARMA</t>
  </si>
  <si>
    <t xml:space="preserve">SSKCLSS06431911212046</t>
  </si>
  <si>
    <t xml:space="preserve">KUMAR SHIVANAJI GOWDA</t>
  </si>
  <si>
    <t xml:space="preserve">SSKCLSS06441911212046</t>
  </si>
  <si>
    <t xml:space="preserve">PRALHAD RAMA POWAR</t>
  </si>
  <si>
    <t xml:space="preserve">SSKCLSS06451911212046</t>
  </si>
  <si>
    <t xml:space="preserve">SARFUDDIN MUMTAZ ANSARI</t>
  </si>
  <si>
    <t xml:space="preserve">SSKCLSS06461911212046</t>
  </si>
  <si>
    <t xml:space="preserve">AFSAR  ANSARI</t>
  </si>
  <si>
    <t xml:space="preserve">SSKCLSS06471911212046</t>
  </si>
  <si>
    <t xml:space="preserve">QAYUM JAMAL SHAIKH</t>
  </si>
  <si>
    <t xml:space="preserve">SSKCLSS06481911212046</t>
  </si>
  <si>
    <t xml:space="preserve">LAL BAHADUR  SHARMA</t>
  </si>
  <si>
    <t xml:space="preserve">SSKCLSS06491911212046</t>
  </si>
  <si>
    <t xml:space="preserve">MANGESH LAXMAN SAWANT</t>
  </si>
  <si>
    <t xml:space="preserve">SSKCLSS06501911212046</t>
  </si>
  <si>
    <t xml:space="preserve">RAKESH KUMAR  PATWA</t>
  </si>
  <si>
    <t xml:space="preserve">SSKCLSS06511911212046</t>
  </si>
  <si>
    <t xml:space="preserve">LALANKUMAR  SHARMA</t>
  </si>
  <si>
    <t xml:space="preserve">SSKCLSS06521911212046</t>
  </si>
  <si>
    <t xml:space="preserve">SHWETA PRASAD JADHAV</t>
  </si>
  <si>
    <t xml:space="preserve">SSKCLSS06531911212046</t>
  </si>
  <si>
    <t xml:space="preserve">SUDHIR BHIMRAO METE</t>
  </si>
  <si>
    <t xml:space="preserve">SSKCLSS06541911212046</t>
  </si>
  <si>
    <t xml:space="preserve">MOHIT JANARDAN DANI</t>
  </si>
  <si>
    <t xml:space="preserve">SSKCLSS06551911212046</t>
  </si>
  <si>
    <t xml:space="preserve">MAMTA MAHESH KOKATE</t>
  </si>
  <si>
    <t xml:space="preserve">SSKCLSS06561911212046</t>
  </si>
  <si>
    <t xml:space="preserve">MALAMMA SADANAND RATNAKAR</t>
  </si>
  <si>
    <t xml:space="preserve">SSKCLSS06571911212046</t>
  </si>
  <si>
    <t xml:space="preserve">PRAKASH BHIMRAO PAWAR</t>
  </si>
  <si>
    <t xml:space="preserve">SSKCLSS06581911212046</t>
  </si>
  <si>
    <t xml:space="preserve">MITESH CHANDRAKANT NAIK</t>
  </si>
  <si>
    <t xml:space="preserve">SSKCLSS06591911212046</t>
  </si>
  <si>
    <t xml:space="preserve">DISHANT ROOPCHAND SHAH</t>
  </si>
  <si>
    <t xml:space="preserve">SSKCLSS06601911212046</t>
  </si>
  <si>
    <t xml:space="preserve">MOHD MUSLIM HASAMI</t>
  </si>
  <si>
    <t xml:space="preserve">SSKCLSS06611911212046</t>
  </si>
  <si>
    <t xml:space="preserve">AMIR ABDUL KALUWALA</t>
  </si>
  <si>
    <t xml:space="preserve">SSKCLSS06061911212046</t>
  </si>
  <si>
    <t xml:space="preserve">SACHIN RAMESH KAMBLI</t>
  </si>
  <si>
    <t xml:space="preserve">SSKCLSS06071911212046</t>
  </si>
  <si>
    <t xml:space="preserve">VINOD R VISHWAKARMA</t>
  </si>
  <si>
    <t xml:space="preserve">SSKCLSS06081911212046</t>
  </si>
  <si>
    <t xml:space="preserve">VIJAY ASHOK RAUT</t>
  </si>
  <si>
    <t xml:space="preserve">SSKCLSS06091911212046</t>
  </si>
  <si>
    <t xml:space="preserve">VINAY KUMAR CHOURASIYA</t>
  </si>
  <si>
    <t xml:space="preserve">SSKCLSS06101911212046</t>
  </si>
  <si>
    <t xml:space="preserve">SANJAY KASHINATH MISHRA</t>
  </si>
  <si>
    <t xml:space="preserve">SSKCLSS06111911212046</t>
  </si>
  <si>
    <t xml:space="preserve">PAKARAM K CHOUDHARY</t>
  </si>
  <si>
    <t xml:space="preserve">SSKCLSS06121911212046</t>
  </si>
  <si>
    <t xml:space="preserve">SNEHA JAYANT SANGALE</t>
  </si>
  <si>
    <t xml:space="preserve">SSKCLSS06131911212046</t>
  </si>
  <si>
    <t xml:space="preserve">MOHAMMED SALIM KHAN</t>
  </si>
  <si>
    <t xml:space="preserve">SSKCLSS06141911212046</t>
  </si>
  <si>
    <t xml:space="preserve">O ABDUL GAFFAR ANSARI</t>
  </si>
  <si>
    <t xml:space="preserve">SSKCLSS06151911212046</t>
  </si>
  <si>
    <t xml:space="preserve">BHUNESHWAR BAHADUR MANDAL</t>
  </si>
  <si>
    <t xml:space="preserve">SSKCLSS06161911212046</t>
  </si>
  <si>
    <t xml:space="preserve">RAMESH VITHAL SHRAVADE</t>
  </si>
  <si>
    <t xml:space="preserve">SSKCLSS06171911212046</t>
  </si>
  <si>
    <t xml:space="preserve">GAGAN  BARMAN</t>
  </si>
  <si>
    <t xml:space="preserve">SSKCLSS00411911212046</t>
  </si>
  <si>
    <t xml:space="preserve">RAJENDRA .</t>
  </si>
  <si>
    <t xml:space="preserve">SSKCLSS00421911212046</t>
  </si>
  <si>
    <t xml:space="preserve">VIJENDRA  KUMAR</t>
  </si>
  <si>
    <t xml:space="preserve">SSKCLSS00431911212046</t>
  </si>
  <si>
    <t xml:space="preserve">LATIF  KHA</t>
  </si>
  <si>
    <t xml:space="preserve">SSKCLSS00441911212046</t>
  </si>
  <si>
    <t xml:space="preserve">SOURABH  JAIN</t>
  </si>
  <si>
    <t xml:space="preserve">SSKCLSS00451911212046</t>
  </si>
  <si>
    <t xml:space="preserve">SUMAN  VERMA</t>
  </si>
  <si>
    <t xml:space="preserve">SSKCLSS00461911212046</t>
  </si>
  <si>
    <t xml:space="preserve">ASHOK KUMAR SHARMA</t>
  </si>
  <si>
    <t xml:space="preserve">SSKCLSS00471911212046</t>
  </si>
  <si>
    <t xml:space="preserve">SONU  KANWAR</t>
  </si>
  <si>
    <t xml:space="preserve">SSKCLSS00481911212046</t>
  </si>
  <si>
    <t xml:space="preserve">ABDUL  RASHEED</t>
  </si>
  <si>
    <t xml:space="preserve">SSKCLSS00491911212046</t>
  </si>
  <si>
    <t xml:space="preserve">SANATH  DAS</t>
  </si>
  <si>
    <t xml:space="preserve">SSKCLSS00501911212046</t>
  </si>
  <si>
    <t xml:space="preserve">SHYAM KUMAR VERMA</t>
  </si>
  <si>
    <t xml:space="preserve">SSKCLSS00511911212046</t>
  </si>
  <si>
    <t xml:space="preserve">MUKESH KUMAR SHARMA</t>
  </si>
  <si>
    <t xml:space="preserve">SSKCLSS00521911212046</t>
  </si>
  <si>
    <t xml:space="preserve">MEENU  KANWAR</t>
  </si>
  <si>
    <t xml:space="preserve">AJMER</t>
  </si>
  <si>
    <t xml:space="preserve">SSKCLSS00531911212046</t>
  </si>
  <si>
    <t xml:space="preserve">AMIT KUMAR JOSHI</t>
  </si>
  <si>
    <t xml:space="preserve">BHILWARA</t>
  </si>
  <si>
    <t xml:space="preserve">SSKCLSS00541911212046</t>
  </si>
  <si>
    <t xml:space="preserve">ANUJ  SARASWAT</t>
  </si>
  <si>
    <t xml:space="preserve">SSKCLSS00551911212046</t>
  </si>
  <si>
    <t xml:space="preserve">KUSHVENDER SINGH</t>
  </si>
  <si>
    <t xml:space="preserve">SSKCLSS00561911212046</t>
  </si>
  <si>
    <t xml:space="preserve">SURESH  DHOLI</t>
  </si>
  <si>
    <t xml:space="preserve">SSKCLSS00571911212046</t>
  </si>
  <si>
    <t xml:space="preserve">SUNITA DEVI</t>
  </si>
  <si>
    <t xml:space="preserve">SSKCLSS00581911212046</t>
  </si>
  <si>
    <t xml:space="preserve">SHAMBHU PURI GOSWAMI</t>
  </si>
  <si>
    <t xml:space="preserve">SSKCLSS00591911212046</t>
  </si>
  <si>
    <t xml:space="preserve">SHYAM  SUDAR</t>
  </si>
  <si>
    <t xml:space="preserve">SSKCLSS00601911212046</t>
  </si>
  <si>
    <t xml:space="preserve">ARUNA TIWARI</t>
  </si>
  <si>
    <t xml:space="preserve">CHITTORGARH</t>
  </si>
  <si>
    <t xml:space="preserve">SSKCLSS00611911212046</t>
  </si>
  <si>
    <t xml:space="preserve">VINAY  PATWA</t>
  </si>
  <si>
    <t xml:space="preserve">UDAIPUR</t>
  </si>
  <si>
    <t xml:space="preserve">SSKCLSS00621911212046</t>
  </si>
  <si>
    <t xml:space="preserve">LOKESH  NAI</t>
  </si>
  <si>
    <t xml:space="preserve">SSKCLSS00631911212046</t>
  </si>
  <si>
    <t xml:space="preserve">GEHRI LAL JAIN</t>
  </si>
  <si>
    <t xml:space="preserve">SSKCLSS00641911212046</t>
  </si>
  <si>
    <t xml:space="preserve">NEERAJ BHARDWAJ</t>
  </si>
  <si>
    <t xml:space="preserve">BHARATPUR</t>
  </si>
  <si>
    <t xml:space="preserve">SSKCLSS00651911212046</t>
  </si>
  <si>
    <t xml:space="preserve">GIRDHARI  LAL</t>
  </si>
  <si>
    <t xml:space="preserve">SSKCLSS00661911212046</t>
  </si>
  <si>
    <t xml:space="preserve">RAVINDRA KUMAR RAJORIA</t>
  </si>
  <si>
    <t xml:space="preserve">SSKCLSS00671911212046</t>
  </si>
  <si>
    <t xml:space="preserve">NEERAJ KUMAR DHAKAD</t>
  </si>
  <si>
    <t xml:space="preserve">KOTA</t>
  </si>
  <si>
    <t xml:space="preserve">SSKCLSS00681911212046</t>
  </si>
  <si>
    <t xml:space="preserve">SUMITRA  KUMARI</t>
  </si>
  <si>
    <t xml:space="preserve">SSKCLSS00691911212046</t>
  </si>
  <si>
    <t xml:space="preserve">NEERAJ  PANKAJ</t>
  </si>
  <si>
    <t xml:space="preserve">SSKCLSS00701911212046</t>
  </si>
  <si>
    <t xml:space="preserve">NILU  VYAS</t>
  </si>
  <si>
    <t xml:space="preserve">SSKCLSS00711911212046</t>
  </si>
  <si>
    <t xml:space="preserve">MOHD AFAQUE ANSARI</t>
  </si>
  <si>
    <t xml:space="preserve">SSKCLSS00721911212046</t>
  </si>
  <si>
    <t xml:space="preserve">SANJAY  SINGH</t>
  </si>
  <si>
    <t xml:space="preserve">SSKCLSS00731911212046</t>
  </si>
  <si>
    <t xml:space="preserve">OMARAM UTAMARAM SUTHAR</t>
  </si>
  <si>
    <t xml:space="preserve">SSKCLSS00741911212046</t>
  </si>
  <si>
    <t xml:space="preserve">NARESH  KUMAR</t>
  </si>
  <si>
    <t xml:space="preserve">SSKCLSS00751911212046</t>
  </si>
  <si>
    <t xml:space="preserve">RAJPAL  PRAJAPATI</t>
  </si>
  <si>
    <t xml:space="preserve">SSKCLSS06851911212046</t>
  </si>
  <si>
    <t xml:space="preserve">VIKRAM UMESH SHAH</t>
  </si>
  <si>
    <t xml:space="preserve">SSKCLSS06861911212046</t>
  </si>
  <si>
    <t xml:space="preserve">PATANVADIYA  HETALBEN</t>
  </si>
  <si>
    <t xml:space="preserve">SSKCLSS04171911212046</t>
  </si>
  <si>
    <t xml:space="preserve">MANOJKUMAR N SHAH</t>
  </si>
  <si>
    <t xml:space="preserve">SSKCLSS04181911212046</t>
  </si>
  <si>
    <t xml:space="preserve">RASHMIKBHAI M ROHIT</t>
  </si>
  <si>
    <t xml:space="preserve">SSKCLSS04191911212046</t>
  </si>
  <si>
    <t xml:space="preserve">PATEL MAHENDRABHAI SOMABHAI</t>
  </si>
  <si>
    <t xml:space="preserve">SSKCLSS04201911212046</t>
  </si>
  <si>
    <t xml:space="preserve">SOLANKI KUNAL SANTILAL</t>
  </si>
  <si>
    <t xml:space="preserve">SSKCLSS04211911212046</t>
  </si>
  <si>
    <t xml:space="preserve">RANVIRSINH H JADAV</t>
  </si>
  <si>
    <t xml:space="preserve">SSKCLSS04221911212046</t>
  </si>
  <si>
    <t xml:space="preserve">DESAI  DHRUVESH</t>
  </si>
  <si>
    <t xml:space="preserve">SSKCLSS04231911212046</t>
  </si>
  <si>
    <t xml:space="preserve">RATHOD  JAYSREEBEN</t>
  </si>
  <si>
    <t xml:space="preserve">SSKCLSS04241911212046</t>
  </si>
  <si>
    <t xml:space="preserve">PRASHANT B KALMBE</t>
  </si>
  <si>
    <t xml:space="preserve">SSKCLSS04251911212046</t>
  </si>
  <si>
    <t xml:space="preserve">BHAVSAR SACHINKUMAR MUKESHBHAI</t>
  </si>
  <si>
    <t xml:space="preserve">SSKCLSS04261911212046</t>
  </si>
  <si>
    <t xml:space="preserve">VIJAY KRISHNA SANKHPAL</t>
  </si>
  <si>
    <t xml:space="preserve">SSKCLSS04271911212046</t>
  </si>
  <si>
    <t xml:space="preserve">SUNIL JAGDISHBHAI JETHVA</t>
  </si>
  <si>
    <t xml:space="preserve">SSKCLSS04281911212046</t>
  </si>
  <si>
    <t xml:space="preserve">KHUSHALBHAI MAVAJIBHAI ROHIT</t>
  </si>
  <si>
    <t xml:space="preserve">SSKCLSS04291911212046</t>
  </si>
  <si>
    <t xml:space="preserve">VASAVA THAKORBHAI SOMABHAI</t>
  </si>
  <si>
    <t xml:space="preserve">SSKCLSS04301911212046</t>
  </si>
  <si>
    <t xml:space="preserve">VISHWAKARMA AMARNATH RAMSAHAY</t>
  </si>
  <si>
    <t xml:space="preserve">SSKCLSS04311911212046</t>
  </si>
  <si>
    <t xml:space="preserve">KAPADNE MADHURIBEN BHADRESHBHAI</t>
  </si>
  <si>
    <t xml:space="preserve">SSKCLSS04321911212046</t>
  </si>
  <si>
    <t xml:space="preserve">GADHVI MAHESHKUMAR GOVINDBHAI</t>
  </si>
  <si>
    <t xml:space="preserve">SSKCLSS04331911212046</t>
  </si>
  <si>
    <t xml:space="preserve">DIPAKKUMAR NATHALAL AMIN</t>
  </si>
  <si>
    <t xml:space="preserve">SSKCLSS04341911212046</t>
  </si>
  <si>
    <t xml:space="preserve">PATEL BIPIN N</t>
  </si>
  <si>
    <t xml:space="preserve">SSKCLSS04351911212046</t>
  </si>
  <si>
    <t xml:space="preserve">BHARVAD  GAGJIBHAI</t>
  </si>
  <si>
    <t xml:space="preserve">SSKCLSS04361911212046</t>
  </si>
  <si>
    <t xml:space="preserve">SACHINKUMAR BHUPENDRASINH MAHIDA</t>
  </si>
  <si>
    <t xml:space="preserve">SSKCLSS04371911212046</t>
  </si>
  <si>
    <t xml:space="preserve">MANISH  GUPTA</t>
  </si>
  <si>
    <t xml:space="preserve">SSKCLSS04381911212046</t>
  </si>
  <si>
    <t xml:space="preserve">CHAVDA KALPANA PRAVINKUMAR</t>
  </si>
  <si>
    <t xml:space="preserve">SSKCLSS04391911212046</t>
  </si>
  <si>
    <t xml:space="preserve">MAHENDRABHAI SOMABHAI PARMAR</t>
  </si>
  <si>
    <t xml:space="preserve">SSKCLSS04401911212046</t>
  </si>
  <si>
    <t xml:space="preserve">JAISWAL SEFALI YOGESHBHAI</t>
  </si>
  <si>
    <t xml:space="preserve">SSKCLSS04411911212046</t>
  </si>
  <si>
    <t xml:space="preserve">BAROT SURENDRA HIRABHAI</t>
  </si>
  <si>
    <t xml:space="preserve">SSKCLSS04421911212046</t>
  </si>
  <si>
    <t xml:space="preserve">JINALKUMAR PRAVINBHAI CHAUDHARI</t>
  </si>
  <si>
    <t xml:space="preserve">SSKCLSS04431911212046</t>
  </si>
  <si>
    <t xml:space="preserve">DIGVIJAYSINH GAMBHIRSINH ZALA</t>
  </si>
  <si>
    <t xml:space="preserve">SSKCLSS04441911212046</t>
  </si>
  <si>
    <t xml:space="preserve">SOLANKI  SUNILBHAI</t>
  </si>
  <si>
    <t xml:space="preserve">SSKCLSS04451911212046</t>
  </si>
  <si>
    <t xml:space="preserve">HIRANI  JAYESHBHAI</t>
  </si>
  <si>
    <t xml:space="preserve">SSKCLSS04461911212046</t>
  </si>
  <si>
    <t xml:space="preserve">PRAVIN MAHESHBHAI DAVE</t>
  </si>
  <si>
    <t xml:space="preserve">SSKCLSS04471911212046</t>
  </si>
  <si>
    <t xml:space="preserve">UPENDRA K GOHIL</t>
  </si>
  <si>
    <t xml:space="preserve">SSKCLSS04481911212046</t>
  </si>
  <si>
    <t xml:space="preserve">LAXMINARAYAN  GUPTA</t>
  </si>
  <si>
    <t xml:space="preserve">SSKCLSS04491911212046</t>
  </si>
  <si>
    <t xml:space="preserve">MUKESH  MEENA</t>
  </si>
  <si>
    <t xml:space="preserve">BHARUCH</t>
  </si>
  <si>
    <t xml:space="preserve">SSKCLSS04501911212046</t>
  </si>
  <si>
    <t xml:space="preserve">JAGUBHAI JITUBHAI PARMAR</t>
  </si>
  <si>
    <t xml:space="preserve">SSKCLSS04511911212046</t>
  </si>
  <si>
    <t xml:space="preserve">AMIT KISHORLAL PATEL</t>
  </si>
  <si>
    <t xml:space="preserve">SSKCLSS04521911212046</t>
  </si>
  <si>
    <t xml:space="preserve">VIMAL NAVINCHANDRA PANCHAL</t>
  </si>
  <si>
    <t xml:space="preserve">SSKCLSS04531911212046</t>
  </si>
  <si>
    <t xml:space="preserve">KISHORBHAI NANABHAI RANA</t>
  </si>
  <si>
    <t xml:space="preserve">SSKCLSS04541911212046</t>
  </si>
  <si>
    <t xml:space="preserve">RANA JITENDRAKUMAR HIRALAL</t>
  </si>
  <si>
    <t xml:space="preserve">SSKCLSS04551911212046</t>
  </si>
  <si>
    <t xml:space="preserve">AJAYKUMAR P ANJIRWALA</t>
  </si>
  <si>
    <t xml:space="preserve">SSKCLSS04561911212046</t>
  </si>
  <si>
    <t xml:space="preserve">CHANDRAKANT SAKARLAL JADAV</t>
  </si>
  <si>
    <t xml:space="preserve">SSKCLSS04571911212046</t>
  </si>
  <si>
    <t xml:space="preserve">MAYURBHAI JAGDESHBHAI RANA</t>
  </si>
  <si>
    <t xml:space="preserve">SSKCLSS04581911212046</t>
  </si>
  <si>
    <t xml:space="preserve">CHARULATA DINESHCHANDRO JIYAVIYA</t>
  </si>
  <si>
    <t xml:space="preserve">SSKCLSS04591911212046</t>
  </si>
  <si>
    <t xml:space="preserve">BISAL GOPAL DAS</t>
  </si>
  <si>
    <t xml:space="preserve">SSKCLSS04601911212046</t>
  </si>
  <si>
    <t xml:space="preserve">PRAJAPATI JATIN MAHESHBHAI</t>
  </si>
  <si>
    <t xml:space="preserve">SSKCLSS04611911212046</t>
  </si>
  <si>
    <t xml:space="preserve">NALINKUMAR L CHAUHAN</t>
  </si>
  <si>
    <t xml:space="preserve">SSKCLSS04621911212046</t>
  </si>
  <si>
    <t xml:space="preserve">GADHIYA GHANSYAMBHAI ARJANBHAI</t>
  </si>
  <si>
    <t xml:space="preserve">SSKCLSS04631911212046</t>
  </si>
  <si>
    <t xml:space="preserve">GHANSHYAM BHAGVANBHAI GOPANI</t>
  </si>
  <si>
    <t xml:space="preserve">SSKCLSS04641911212046</t>
  </si>
  <si>
    <t xml:space="preserve">CHUNAWALA JANAKKUMAR B</t>
  </si>
  <si>
    <t xml:space="preserve">SSKCLSS04651911212046</t>
  </si>
  <si>
    <t xml:space="preserve">RITESH  .</t>
  </si>
  <si>
    <t xml:space="preserve">SSKCLSS04661911212046</t>
  </si>
  <si>
    <t xml:space="preserve">SOMIYA BHUPENDRAKUMAR CHOYIDHRAM</t>
  </si>
  <si>
    <t xml:space="preserve">SSKCLSS04671911212046</t>
  </si>
  <si>
    <t xml:space="preserve">TAILOR PRAFULKUMAR CHANDUBHAI</t>
  </si>
  <si>
    <t xml:space="preserve">SSKCLSS04681911212046</t>
  </si>
  <si>
    <t xml:space="preserve">DHAMAT ROHIT KANTIBHAI</t>
  </si>
  <si>
    <t xml:space="preserve">SSKCLSS04691911212046</t>
  </si>
  <si>
    <t xml:space="preserve">PIYUSH BHARATBHAI CHHAYANI</t>
  </si>
  <si>
    <t xml:space="preserve">SSKCLSS04701911212046</t>
  </si>
  <si>
    <t xml:space="preserve">BHARATBHAI NARANBHAI MUNJANI</t>
  </si>
  <si>
    <t xml:space="preserve">SSKCLSS04711911212046</t>
  </si>
  <si>
    <t xml:space="preserve">RAGHAVBHAI PARSHOTTAMBHAI MAVANI</t>
  </si>
  <si>
    <t xml:space="preserve">SSKCLSS04721911212046</t>
  </si>
  <si>
    <t xml:space="preserve">BHARGAV JAYSUKHBHAI NASIT</t>
  </si>
  <si>
    <t xml:space="preserve">SSKCLSS04731911212046</t>
  </si>
  <si>
    <t xml:space="preserve">SHAILESHBHAI MOHANBHAI KATHIRIYA</t>
  </si>
  <si>
    <t xml:space="preserve">SSKCLSS04741911212046</t>
  </si>
  <si>
    <t xml:space="preserve">VEKARIYA NITABEN YOGESHKUMAR</t>
  </si>
  <si>
    <t xml:space="preserve">SSKCLSS04751911212046</t>
  </si>
  <si>
    <t xml:space="preserve">MAYANI NIKUNJ C</t>
  </si>
  <si>
    <t xml:space="preserve">SSKCLSS04761911212046</t>
  </si>
  <si>
    <t xml:space="preserve">ISHAN RAJENDRABHAI BAMBHROLIYA</t>
  </si>
  <si>
    <t xml:space="preserve">SSKCLSS04771911212046</t>
  </si>
  <si>
    <t xml:space="preserve">SUTARIYA KETAN HARIBHAI</t>
  </si>
  <si>
    <t xml:space="preserve">SSKCLSS04781911212046</t>
  </si>
  <si>
    <t xml:space="preserve">RADADIYA HARSHIL BABUBHAI</t>
  </si>
  <si>
    <t xml:space="preserve">SSKCLSS04791911212046</t>
  </si>
  <si>
    <t xml:space="preserve">ANIRESH  KUMAR</t>
  </si>
  <si>
    <t xml:space="preserve">SSKCLSS04801911212046</t>
  </si>
  <si>
    <t xml:space="preserve">GAMIT NAVIN NARESHBHAI</t>
  </si>
  <si>
    <t xml:space="preserve">SSKCLSS04811911212046</t>
  </si>
  <si>
    <t xml:space="preserve">MEGHNA HIREN MASTER</t>
  </si>
  <si>
    <t xml:space="preserve">SSKCLSS04821911212046</t>
  </si>
  <si>
    <t xml:space="preserve">MALAVIYA SATISH PARSOTTAMBHAI</t>
  </si>
  <si>
    <t xml:space="preserve">SSKCLSS04831911212046</t>
  </si>
  <si>
    <t xml:space="preserve">URVASHIBEN MUKESHKUMAR SHAH</t>
  </si>
  <si>
    <t xml:space="preserve">SSKCLSS04841911212046</t>
  </si>
  <si>
    <t xml:space="preserve">SINGH DIWAKAR MADAN</t>
  </si>
  <si>
    <t xml:space="preserve">SSKCLSS04851911212046</t>
  </si>
  <si>
    <t xml:space="preserve">VEKARIYA VINODBHAI DHARMSHIBHAI</t>
  </si>
  <si>
    <t xml:space="preserve">SSKCLSS01101911212046</t>
  </si>
  <si>
    <t xml:space="preserve">PANKHANIYA MITULBHAI PARSOTAMBHAI</t>
  </si>
  <si>
    <t xml:space="preserve">SSKCLSS01111911212046</t>
  </si>
  <si>
    <t xml:space="preserve">SHINGALA ANILKUMAR VALLABHBHAI</t>
  </si>
  <si>
    <t xml:space="preserve">SSKCLSS01121911212046</t>
  </si>
  <si>
    <t xml:space="preserve">PETHANI NILESHBHAI RAVJIBHAI</t>
  </si>
  <si>
    <t xml:space="preserve">SSKCLSS01131911212046</t>
  </si>
  <si>
    <t xml:space="preserve">BHADUKIYA MEETUL ARVINDBHAI</t>
  </si>
  <si>
    <t xml:space="preserve">SSKCLSS01141911212046</t>
  </si>
  <si>
    <t xml:space="preserve">KIRITBHAI CHHAGANBHAI SONAGARA</t>
  </si>
  <si>
    <t xml:space="preserve">SSKCLSS01151911212046</t>
  </si>
  <si>
    <t xml:space="preserve">CHIKHALIYA GHANSHYAMBHAI VALLABHBHAI</t>
  </si>
  <si>
    <t xml:space="preserve">SSKCLSS01161911212046</t>
  </si>
  <si>
    <t xml:space="preserve">JAYKISHAN P PATOLIYA</t>
  </si>
  <si>
    <t xml:space="preserve">SSKCLSS01171911212046</t>
  </si>
  <si>
    <t xml:space="preserve">REVAR PRADIPSINH DASHRATHSINH</t>
  </si>
  <si>
    <t xml:space="preserve">SSKCLSS01181911212046</t>
  </si>
  <si>
    <t xml:space="preserve">GARARA PRATIK HEMATBHAI</t>
  </si>
  <si>
    <t xml:space="preserve">SSKCLSS01191911212046</t>
  </si>
  <si>
    <t xml:space="preserve">PANKHANIA BHARAT JERAMBHAI</t>
  </si>
  <si>
    <t xml:space="preserve">SSKCLSS01201911212046</t>
  </si>
  <si>
    <t xml:space="preserve">BHUT VISHAL CHATRBHUJBHAI</t>
  </si>
  <si>
    <t xml:space="preserve">SSKCLSS01211911212046</t>
  </si>
  <si>
    <t xml:space="preserve">PADMANI NAIMIK VINUBHAI</t>
  </si>
  <si>
    <t xml:space="preserve">SSKCLSS01221911212046</t>
  </si>
  <si>
    <t xml:space="preserve">PADARIYA KETANBHAI RANCHHODBHAI</t>
  </si>
  <si>
    <t xml:space="preserve">SSKCLSS01231911212046</t>
  </si>
  <si>
    <t xml:space="preserve">SHISHANGIYA MAYUR KISHORBHAI</t>
  </si>
  <si>
    <t xml:space="preserve">SSKCLSS01241911212046</t>
  </si>
  <si>
    <t xml:space="preserve">GOSWAMI SHILPABEN DOLATPURI</t>
  </si>
  <si>
    <t xml:space="preserve">SSKCLSS01251911212046</t>
  </si>
  <si>
    <t xml:space="preserve">DEPANI SONALBEN ASHOKBHAI</t>
  </si>
  <si>
    <t xml:space="preserve">SSKCLSS01261911212046</t>
  </si>
  <si>
    <t xml:space="preserve">SAVAN  VACHHANI</t>
  </si>
  <si>
    <t xml:space="preserve">SSKCLSS01271911212046</t>
  </si>
  <si>
    <t xml:space="preserve">SAVALIYA JAYESHBHAI BABUBHAI</t>
  </si>
  <si>
    <t xml:space="preserve">SSKCLSS01281911212046</t>
  </si>
  <si>
    <t xml:space="preserve">PARESHKUMAR MANSUKHLAL CHARANIYA</t>
  </si>
  <si>
    <t xml:space="preserve">SSKCLSS01291911212046</t>
  </si>
  <si>
    <t xml:space="preserve">VAGHELA RAJUBHAI DHANJIBHAI</t>
  </si>
  <si>
    <t xml:space="preserve">SSKCLSS01301911212046</t>
  </si>
  <si>
    <t xml:space="preserve">RAVAL GIRISHKUMAR AMRUTLAL</t>
  </si>
  <si>
    <t xml:space="preserve">SSKCLSS01311911212046</t>
  </si>
  <si>
    <t xml:space="preserve">VAGHELA BHANUBEN NARESHBHAI</t>
  </si>
  <si>
    <t xml:space="preserve">SSKCLSS01321911212046</t>
  </si>
  <si>
    <t xml:space="preserve">PIYUSH PREMJIBHAI SITAPARA</t>
  </si>
  <si>
    <t xml:space="preserve">SSKCLSS01331911212046</t>
  </si>
  <si>
    <t xml:space="preserve">BHUT ASHISHKUMAR LILADHARBHAI</t>
  </si>
  <si>
    <t xml:space="preserve">SSKCLSS01341911212046</t>
  </si>
  <si>
    <t xml:space="preserve">RAMSAJIVAN R DUBEY</t>
  </si>
  <si>
    <t xml:space="preserve">SSKCLSS06871911212046</t>
  </si>
  <si>
    <t xml:space="preserve">JAYANTA KAILASH ROUT</t>
  </si>
  <si>
    <t xml:space="preserve">SSKCLSS06881911212046</t>
  </si>
  <si>
    <t xml:space="preserve">JAGAN SAHADEV PARADKAR</t>
  </si>
  <si>
    <t xml:space="preserve">SSKCLSS06891911212046</t>
  </si>
  <si>
    <t xml:space="preserve">RAMESH PANDURANG CHAVAN</t>
  </si>
  <si>
    <t xml:space="preserve">SSKCLSS06901911212046</t>
  </si>
  <si>
    <t xml:space="preserve">VIKRAM SHYAMRAJ SINGH THAKUR</t>
  </si>
  <si>
    <t xml:space="preserve">SSKCLSS06911911212046</t>
  </si>
  <si>
    <t xml:space="preserve">VIKAS VITTHAL SHELAR</t>
  </si>
  <si>
    <t xml:space="preserve">SSKCLSS06921911212046</t>
  </si>
  <si>
    <t xml:space="preserve">RESHMA SAMAD SAYYAD</t>
  </si>
  <si>
    <t xml:space="preserve">SSKCLSS06931911212046</t>
  </si>
  <si>
    <t xml:space="preserve">SUREKHA SANTOSH PATIL</t>
  </si>
  <si>
    <t xml:space="preserve">SSKCLSS06941911212046</t>
  </si>
  <si>
    <t xml:space="preserve">RAMESH BHIMAPPA AGALDIVE</t>
  </si>
  <si>
    <t xml:space="preserve">SSKCLSS06951911212046</t>
  </si>
  <si>
    <t xml:space="preserve">SHERKAR MANGESH BALSHIRAM</t>
  </si>
  <si>
    <t xml:space="preserve">SSKCLSS06961911212046</t>
  </si>
  <si>
    <t xml:space="preserve">ANNASAHEB DATTATRAY METKARI</t>
  </si>
  <si>
    <t xml:space="preserve">SSKCLSS06971911212046</t>
  </si>
  <si>
    <t xml:space="preserve">KIRAN S PATIL</t>
  </si>
  <si>
    <t xml:space="preserve">SSKCLSS06981911212046</t>
  </si>
  <si>
    <t xml:space="preserve">PRASHANT RAJENDRA IPTE</t>
  </si>
  <si>
    <t xml:space="preserve">SSKCLSS06991911212046</t>
  </si>
  <si>
    <t xml:space="preserve">RADHA JOHN PERUMAL</t>
  </si>
  <si>
    <t xml:space="preserve">SSKCLSS07001911212046</t>
  </si>
  <si>
    <t xml:space="preserve">HRUSHIKESH DATTARAM SHIRKE</t>
  </si>
  <si>
    <t xml:space="preserve">SSKCLSS07011911212046</t>
  </si>
  <si>
    <t xml:space="preserve">MUKESH PANCHAMLAL KANOJIYA</t>
  </si>
  <si>
    <t xml:space="preserve">SSKCLSS07021911212046</t>
  </si>
  <si>
    <t xml:space="preserve">NARSALE DADABHAU SAHEBRAO</t>
  </si>
  <si>
    <t xml:space="preserve">SSKCLSS07031911212046</t>
  </si>
  <si>
    <t xml:space="preserve">DEEPAK SHASHIKANT JADHAV</t>
  </si>
  <si>
    <t xml:space="preserve">SSKCLSS07041911212046</t>
  </si>
  <si>
    <t xml:space="preserve">GAURAV RAJPUT</t>
  </si>
  <si>
    <t xml:space="preserve">KANPUR NAGAR</t>
  </si>
  <si>
    <t xml:space="preserve">8368SSKCIF0563171121</t>
  </si>
  <si>
    <t xml:space="preserve">Babu  S</t>
  </si>
  <si>
    <t xml:space="preserve">TIRUVALLUR</t>
  </si>
  <si>
    <t xml:space="preserve">8368SSKCIF3034171121</t>
  </si>
  <si>
    <t xml:space="preserve">MIKITHA RAMKRISHNA SUVARNA</t>
  </si>
  <si>
    <t xml:space="preserve">8368SSKCIF1458171121</t>
  </si>
  <si>
    <t xml:space="preserve">SINDHU KARUPPUSAMY</t>
  </si>
  <si>
    <t xml:space="preserve">SIVAGANGA</t>
  </si>
  <si>
    <t xml:space="preserve">8368SSKCIF3197171121</t>
  </si>
  <si>
    <t xml:space="preserve">SATHISHKUMAR</t>
  </si>
  <si>
    <t xml:space="preserve">PUDUCHERRY</t>
  </si>
  <si>
    <t xml:space="preserve">8368SSKCIF3059171121</t>
  </si>
  <si>
    <t xml:space="preserve">VAIBHAV READYMADES</t>
  </si>
  <si>
    <t xml:space="preserve">PONDICHERRY</t>
  </si>
  <si>
    <t xml:space="preserve">8368SSKCIF3058171121</t>
  </si>
  <si>
    <t xml:space="preserve">NAGOOR MEERAN</t>
  </si>
  <si>
    <t xml:space="preserve">VANDAVASI</t>
  </si>
  <si>
    <t xml:space="preserve">8368SSKCIF3057171121</t>
  </si>
  <si>
    <t xml:space="preserve">AMUDHA E</t>
  </si>
  <si>
    <t xml:space="preserve">TIRUVANNAMALAI</t>
  </si>
  <si>
    <t xml:space="preserve">8368SSKCIF3056171121</t>
  </si>
  <si>
    <t xml:space="preserve">NANDHAGOPAN GOVINDHAN</t>
  </si>
  <si>
    <t xml:space="preserve">8368SSKCIF3055171121</t>
  </si>
  <si>
    <t xml:space="preserve">POOCHANDU RAJKUMAR</t>
  </si>
  <si>
    <t xml:space="preserve">8368SSKCIF3196171121</t>
  </si>
  <si>
    <t xml:space="preserve">RAJESWARI SINGAM</t>
  </si>
  <si>
    <t xml:space="preserve">8368SSKCIF3195171121</t>
  </si>
  <si>
    <t xml:space="preserve">PERIYASAMY SELVANAGAKAM</t>
  </si>
  <si>
    <t xml:space="preserve">8368SSKCIF3194171121</t>
  </si>
  <si>
    <t xml:space="preserve">MERLIN ARNOLD EDWIN THOMAS ARNOLD</t>
  </si>
  <si>
    <t xml:space="preserve">KANYAKUMARI</t>
  </si>
  <si>
    <t xml:space="preserve">8368SSKCIF3193171121</t>
  </si>
  <si>
    <t xml:space="preserve">SHERLY MOL SELVARAJ RAJAKUMARI</t>
  </si>
  <si>
    <t xml:space="preserve">8368SSKCIF3192171121</t>
  </si>
  <si>
    <t xml:space="preserve">BALAMURUGAN A</t>
  </si>
  <si>
    <t xml:space="preserve">THOOTHUKKUDI</t>
  </si>
  <si>
    <t xml:space="preserve">8368SSKCIF3191171121</t>
  </si>
  <si>
    <t xml:space="preserve">ARIHARARAMAN V</t>
  </si>
  <si>
    <t xml:space="preserve">TUTICORIN</t>
  </si>
  <si>
    <t xml:space="preserve">8368SSKCIF3190171121</t>
  </si>
  <si>
    <t xml:space="preserve">BALASUBRAMANI SHANMUGARAJ</t>
  </si>
  <si>
    <t xml:space="preserve">8368SSKCIF3189171121</t>
  </si>
  <si>
    <t xml:space="preserve">JABAR ALI</t>
  </si>
  <si>
    <t xml:space="preserve">TIRUNELVEL I</t>
  </si>
  <si>
    <t xml:space="preserve">8368SSKCIF3188171121</t>
  </si>
  <si>
    <t xml:space="preserve">SYEDALI FATHIMA</t>
  </si>
  <si>
    <t xml:space="preserve">TIRUNELVELI</t>
  </si>
  <si>
    <t xml:space="preserve">8368SSKCIF3187171121</t>
  </si>
  <si>
    <t xml:space="preserve">PRABAKAR R</t>
  </si>
  <si>
    <t xml:space="preserve">8368SSKCIF3186171121</t>
  </si>
  <si>
    <t xml:space="preserve">APPOLLO FUELS</t>
  </si>
  <si>
    <t xml:space="preserve">AMBASAMUDRAM</t>
  </si>
  <si>
    <t xml:space="preserve">8368SSKCIF3185171121</t>
  </si>
  <si>
    <t xml:space="preserve">SRIDHARAN M</t>
  </si>
  <si>
    <t xml:space="preserve">8368SSKCIF3184171121</t>
  </si>
  <si>
    <t xml:space="preserve">ISSAC</t>
  </si>
  <si>
    <t xml:space="preserve">8368SSKCIF3183171121</t>
  </si>
  <si>
    <t xml:space="preserve">RAM MANOHAR M</t>
  </si>
  <si>
    <t xml:space="preserve">8368SSKCIF3182171121</t>
  </si>
  <si>
    <t xml:space="preserve">SANKAR M</t>
  </si>
  <si>
    <t xml:space="preserve">8368SSKCIF3181171121</t>
  </si>
  <si>
    <t xml:space="preserve">MAHALAKSHMI</t>
  </si>
  <si>
    <t xml:space="preserve">8368SSKCIF3180171121</t>
  </si>
  <si>
    <t xml:space="preserve">AJIT JOHNSON RATNARAJ</t>
  </si>
  <si>
    <t xml:space="preserve">8368SSKCIF3179171121</t>
  </si>
  <si>
    <t xml:space="preserve">THANGAM RAJESSI M</t>
  </si>
  <si>
    <t xml:space="preserve">VIRUDHUNAGAR</t>
  </si>
  <si>
    <t xml:space="preserve">8368SSKCIF3178171121</t>
  </si>
  <si>
    <t xml:space="preserve">PALANIKUMAR G</t>
  </si>
  <si>
    <t xml:space="preserve">8368SSKCIF3177171121</t>
  </si>
  <si>
    <t xml:space="preserve">SELVALAKSHMI  ANANDHAM</t>
  </si>
  <si>
    <t xml:space="preserve">8368SSKCIF3176171121</t>
  </si>
  <si>
    <t xml:space="preserve">KALISELVAM R</t>
  </si>
  <si>
    <t xml:space="preserve">SIVAKASI</t>
  </si>
  <si>
    <t xml:space="preserve">8368SSKCIF3175171121</t>
  </si>
  <si>
    <t xml:space="preserve">PONNIAH KALIMUTHU</t>
  </si>
  <si>
    <t xml:space="preserve">8368SSKCIF3174171121</t>
  </si>
  <si>
    <t xml:space="preserve">MADASAMY P</t>
  </si>
  <si>
    <t xml:space="preserve">8368SSKCIF3173171121</t>
  </si>
  <si>
    <t xml:space="preserve">PRIYA DHARSINI J</t>
  </si>
  <si>
    <t xml:space="preserve">8368SSKCIF3172171121</t>
  </si>
  <si>
    <t xml:space="preserve">SEENIVASAGAM</t>
  </si>
  <si>
    <t xml:space="preserve">8368SSKCIF3171171121</t>
  </si>
  <si>
    <t xml:space="preserve">PANDEESWARAN S</t>
  </si>
  <si>
    <t xml:space="preserve">8368SSKCIF3170171121</t>
  </si>
  <si>
    <t xml:space="preserve">SENTHIL KUMAR V</t>
  </si>
  <si>
    <t xml:space="preserve">MADURAI</t>
  </si>
  <si>
    <t xml:space="preserve">8368SSKCIF3169171121</t>
  </si>
  <si>
    <t xml:space="preserve">JAYARAJ R</t>
  </si>
  <si>
    <t xml:space="preserve">THENI</t>
  </si>
  <si>
    <t xml:space="preserve">8368SSKCIF3168171121</t>
  </si>
  <si>
    <t xml:space="preserve">SHRIPATHY KUMARESAN</t>
  </si>
  <si>
    <t xml:space="preserve">8368SSKCIF3167171121</t>
  </si>
  <si>
    <t xml:space="preserve">GOKILA</t>
  </si>
  <si>
    <t xml:space="preserve">8368SSKCIF3166171121</t>
  </si>
  <si>
    <t xml:space="preserve">SARANYA KARTHIK PRASANNA</t>
  </si>
  <si>
    <t xml:space="preserve">8368SSKCIF3165171121</t>
  </si>
  <si>
    <t xml:space="preserve">PRAVEENA SELVAM</t>
  </si>
  <si>
    <t xml:space="preserve">8368SSKCIF3164171121</t>
  </si>
  <si>
    <t xml:space="preserve">MOHAMED KALIL NAGOOR MAIDEEN</t>
  </si>
  <si>
    <t xml:space="preserve">8368SSKCIF3163171121</t>
  </si>
  <si>
    <t xml:space="preserve">B S SENTHIL KUMAR</t>
  </si>
  <si>
    <t xml:space="preserve">8368SSKCIF3162171121</t>
  </si>
  <si>
    <t xml:space="preserve">BALAJI T.Y</t>
  </si>
  <si>
    <t xml:space="preserve">8368SSKCIF3161171121</t>
  </si>
  <si>
    <t xml:space="preserve">C SARAVANAN</t>
  </si>
  <si>
    <t xml:space="preserve">8368SSKCIF3160171121</t>
  </si>
  <si>
    <t xml:space="preserve">KUMARAN RAMALINGAM</t>
  </si>
  <si>
    <t xml:space="preserve">8368SSKCIF3159171121</t>
  </si>
  <si>
    <t xml:space="preserve">ARULRAJA</t>
  </si>
  <si>
    <t xml:space="preserve">8368SSKCIF3158171121</t>
  </si>
  <si>
    <t xml:space="preserve">G BALAMURUGAN</t>
  </si>
  <si>
    <t xml:space="preserve">8368SSKCIF3157171121</t>
  </si>
  <si>
    <t xml:space="preserve">A.  Rajeswaran</t>
  </si>
  <si>
    <t xml:space="preserve">8368SSKCIF3156171121</t>
  </si>
  <si>
    <t xml:space="preserve">PANDI R</t>
  </si>
  <si>
    <t xml:space="preserve">8368SSKCIF3155171121</t>
  </si>
  <si>
    <t xml:space="preserve">ABDUL LATHEEF</t>
  </si>
  <si>
    <t xml:space="preserve">8368SSKCIF3154171121</t>
  </si>
  <si>
    <t xml:space="preserve">S  RATHIDEVI</t>
  </si>
  <si>
    <t xml:space="preserve">8368SSKCIF3153171121</t>
  </si>
  <si>
    <t xml:space="preserve">GOLDEN MONEY CHANGER PRIVATE LIMITED</t>
  </si>
  <si>
    <t xml:space="preserve">8368SSKCIF3152171121</t>
  </si>
  <si>
    <t xml:space="preserve">SASIKUMAR  K</t>
  </si>
  <si>
    <t xml:space="preserve">8368SSKCIF3151171121</t>
  </si>
  <si>
    <t xml:space="preserve">YUVARAJ</t>
  </si>
  <si>
    <t xml:space="preserve">DINDIGUL</t>
  </si>
  <si>
    <t xml:space="preserve">8368SSKCIF3150171121</t>
  </si>
  <si>
    <t xml:space="preserve">SURESH SAKTHIVEL</t>
  </si>
  <si>
    <t xml:space="preserve">8368SSKCIF3149171121</t>
  </si>
  <si>
    <t xml:space="preserve">VIVEK KARTHIK</t>
  </si>
  <si>
    <t xml:space="preserve">8368SSKCIF3148171121</t>
  </si>
  <si>
    <t xml:space="preserve">MUTHU SELVAM KOODALINGAM</t>
  </si>
  <si>
    <t xml:space="preserve">RAMANATHAPURAM</t>
  </si>
  <si>
    <t xml:space="preserve">8368SSKCIF3147171121</t>
  </si>
  <si>
    <t xml:space="preserve">MOHAMED IMRAN FAREED</t>
  </si>
  <si>
    <t xml:space="preserve">8368SSKCIF3146171121</t>
  </si>
  <si>
    <t xml:space="preserve">KARTHIKEYAN</t>
  </si>
  <si>
    <t xml:space="preserve">8368SSKCIF3145171121</t>
  </si>
  <si>
    <t xml:space="preserve">SUNDARAMOORTHI RAJENDRAN</t>
  </si>
  <si>
    <t xml:space="preserve">PUDUKKOTTAI</t>
  </si>
  <si>
    <t xml:space="preserve">8368SSKCIF3144171121</t>
  </si>
  <si>
    <t xml:space="preserve">SALAI ANUSUYA DEVI</t>
  </si>
  <si>
    <t xml:space="preserve">8368SSKCIF3143171121</t>
  </si>
  <si>
    <t xml:space="preserve">VASANTHAN KALYANASUNDARAM</t>
  </si>
  <si>
    <t xml:space="preserve">8368SSKCIF3142171121</t>
  </si>
  <si>
    <t xml:space="preserve">SENTHIL SELVARAJ</t>
  </si>
  <si>
    <t xml:space="preserve">ARIYALUR</t>
  </si>
  <si>
    <t xml:space="preserve">8368SSKCIF3141171121</t>
  </si>
  <si>
    <t xml:space="preserve">KAVILKUMAR K</t>
  </si>
  <si>
    <t xml:space="preserve">PERAMBALUR</t>
  </si>
  <si>
    <t xml:space="preserve">8368SSKCIF3140171121</t>
  </si>
  <si>
    <t xml:space="preserve">C VELLAISAMY</t>
  </si>
  <si>
    <t xml:space="preserve">KARUR</t>
  </si>
  <si>
    <t xml:space="preserve">8368SSKCIF3139171121</t>
  </si>
  <si>
    <t xml:space="preserve">Chandrasekaran  Arumugam</t>
  </si>
  <si>
    <t xml:space="preserve">TIRUCHIRAPPALLI</t>
  </si>
  <si>
    <t xml:space="preserve">8368SSKCIF3138171121</t>
  </si>
  <si>
    <t xml:space="preserve">SIVAKUMARI MANICKAMPILLAI SUBRAMANIAN SABARETHINAM</t>
  </si>
  <si>
    <t xml:space="preserve">8368SSKCIF3137171121</t>
  </si>
  <si>
    <t xml:space="preserve">SRINIVASAN CHARITABLE &amp; EDUCATIONAL TRUST</t>
  </si>
  <si>
    <t xml:space="preserve">8368SSKCIF3136171121</t>
  </si>
  <si>
    <t xml:space="preserve">BHUVANESHWARI</t>
  </si>
  <si>
    <t xml:space="preserve">8368SSKCIF3135171121</t>
  </si>
  <si>
    <t xml:space="preserve">8368SSKCIF3134171121</t>
  </si>
  <si>
    <t xml:space="preserve">PRAKASH N</t>
  </si>
  <si>
    <t xml:space="preserve">8368SSKCIF3133171121</t>
  </si>
  <si>
    <t xml:space="preserve">JAYABAL T</t>
  </si>
  <si>
    <t xml:space="preserve">8368SSKCIF3132171121</t>
  </si>
  <si>
    <t xml:space="preserve">DURAISAMY RAMASAMY</t>
  </si>
  <si>
    <t xml:space="preserve">8368SSKCIF3131171121</t>
  </si>
  <si>
    <t xml:space="preserve">JANNATHUL PIRTHOUSE M</t>
  </si>
  <si>
    <t xml:space="preserve">8368SSKCIF3130171121</t>
  </si>
  <si>
    <t xml:space="preserve">SHARMILA T</t>
  </si>
  <si>
    <t xml:space="preserve">8368SSKCIF3129171121</t>
  </si>
  <si>
    <t xml:space="preserve">BHARATHI ARUMUGAPANDI</t>
  </si>
  <si>
    <t xml:space="preserve">8368SSKCIF3128171121</t>
  </si>
  <si>
    <t xml:space="preserve">LAKSHMINARAYANAN GANAPATHY</t>
  </si>
  <si>
    <t xml:space="preserve">THANJAVUR</t>
  </si>
  <si>
    <t xml:space="preserve">8368SSKCIF3127171121</t>
  </si>
  <si>
    <t xml:space="preserve">RAMAMOORTHY GANAPATHY</t>
  </si>
  <si>
    <t xml:space="preserve">THIRUVARUR</t>
  </si>
  <si>
    <t xml:space="preserve">8368SSKCIF3126171121</t>
  </si>
  <si>
    <t xml:space="preserve">RAJA SAMINATHAN</t>
  </si>
  <si>
    <t xml:space="preserve">8368SSKCIF3125171121</t>
  </si>
  <si>
    <t xml:space="preserve">ABDUL RASAK Y</t>
  </si>
  <si>
    <t xml:space="preserve">8368SSKCIF3124171121</t>
  </si>
  <si>
    <t xml:space="preserve">DHANASEKAR RETHINASABAPATHI</t>
  </si>
  <si>
    <t xml:space="preserve">8368SSKCIF3123171121</t>
  </si>
  <si>
    <t xml:space="preserve">ALAZHAGAPPAN MUTHAIYA</t>
  </si>
  <si>
    <t xml:space="preserve">8368SSKCIF3122171121</t>
  </si>
  <si>
    <t xml:space="preserve">U G AVUDAIYAPPAN</t>
  </si>
  <si>
    <t xml:space="preserve">8368SSKCIF3121171121</t>
  </si>
  <si>
    <t xml:space="preserve">RAMESH</t>
  </si>
  <si>
    <t xml:space="preserve">8368SSKCIF3120171121</t>
  </si>
  <si>
    <t xml:space="preserve">PRAKASH BASKAR</t>
  </si>
  <si>
    <t xml:space="preserve">8368SSKCIF3119171121</t>
  </si>
  <si>
    <t xml:space="preserve">YOGESWARAN D</t>
  </si>
  <si>
    <t xml:space="preserve">8368SSKCIF3118171121</t>
  </si>
  <si>
    <t xml:space="preserve">MUGESH</t>
  </si>
  <si>
    <t xml:space="preserve">NAGAPATTINAM</t>
  </si>
  <si>
    <t xml:space="preserve">8368SSKCIF3117171121</t>
  </si>
  <si>
    <t xml:space="preserve">RAMESH PACKRISAMY</t>
  </si>
  <si>
    <t xml:space="preserve">8368SSKCIF3116171121</t>
  </si>
  <si>
    <t xml:space="preserve">SAKTHIPRAKASH S K</t>
  </si>
  <si>
    <t xml:space="preserve">8368SSKCIF3115171121</t>
  </si>
  <si>
    <t xml:space="preserve">DINESHKUMAR ANANDRAJ</t>
  </si>
  <si>
    <t xml:space="preserve">8368SSKCIF3114171121</t>
  </si>
  <si>
    <t xml:space="preserve">Mohamed Riyas Hussain</t>
  </si>
  <si>
    <t xml:space="preserve">8368SSKCIF3113171121</t>
  </si>
  <si>
    <t xml:space="preserve">USHA V</t>
  </si>
  <si>
    <t xml:space="preserve">KARAIKAL</t>
  </si>
  <si>
    <t xml:space="preserve">8368SSKCIF3112171121</t>
  </si>
  <si>
    <t xml:space="preserve">CHITRA S</t>
  </si>
  <si>
    <t xml:space="preserve">8368SSKCIF3111171121</t>
  </si>
  <si>
    <t xml:space="preserve">VEERALAKSHMI S</t>
  </si>
  <si>
    <t xml:space="preserve">8368SSKCIF3110171121</t>
  </si>
  <si>
    <t xml:space="preserve">JENIFAR MARY M</t>
  </si>
  <si>
    <t xml:space="preserve">8368SSKCIF3109171121</t>
  </si>
  <si>
    <t xml:space="preserve">MALARVIZHI CHELLAYAN</t>
  </si>
  <si>
    <t xml:space="preserve">8368SSKCIF3108171121</t>
  </si>
  <si>
    <t xml:space="preserve">PAPPATHI</t>
  </si>
  <si>
    <t xml:space="preserve">8368SSKCIF3107171121</t>
  </si>
  <si>
    <t xml:space="preserve">RADHARANI</t>
  </si>
  <si>
    <t xml:space="preserve">8368SSKCIF3106171121</t>
  </si>
  <si>
    <t xml:space="preserve">SELVI RAJENDRAN</t>
  </si>
  <si>
    <t xml:space="preserve">TIRUVARUR</t>
  </si>
  <si>
    <t xml:space="preserve">8368SSKCIF3105171121</t>
  </si>
  <si>
    <t xml:space="preserve">ANITHA G</t>
  </si>
  <si>
    <t xml:space="preserve">8368SSKCIF3104171121</t>
  </si>
  <si>
    <t xml:space="preserve">PRIYA</t>
  </si>
  <si>
    <t xml:space="preserve">8368SSKCIF3103171121</t>
  </si>
  <si>
    <t xml:space="preserve">MALA</t>
  </si>
  <si>
    <t xml:space="preserve">8368SSKCIF3102171121</t>
  </si>
  <si>
    <t xml:space="preserve">PAVUNAMMAL RAVI</t>
  </si>
  <si>
    <t xml:space="preserve">8368SSKCIF3101171121</t>
  </si>
  <si>
    <t xml:space="preserve">GNANASUNDARI ARUL</t>
  </si>
  <si>
    <t xml:space="preserve">8368SSKCIF3100171121</t>
  </si>
  <si>
    <t xml:space="preserve">KAMARAJ MANICKAM</t>
  </si>
  <si>
    <t xml:space="preserve">MAYILADUTHURAI</t>
  </si>
  <si>
    <t xml:space="preserve">8368SSKCIF3099171121</t>
  </si>
  <si>
    <t xml:space="preserve">SURESH H T</t>
  </si>
  <si>
    <t xml:space="preserve">SHIMOGA</t>
  </si>
  <si>
    <t xml:space="preserve">O839121907155889792210</t>
  </si>
  <si>
    <t xml:space="preserve">Jk Paper Limited</t>
  </si>
  <si>
    <t xml:space="preserve">New Delhi</t>
  </si>
  <si>
    <t xml:space="preserve">161121EXP000147015318</t>
  </si>
  <si>
    <t xml:space="preserve">SACHIN SHARADRAO DESHMUKH</t>
  </si>
  <si>
    <t xml:space="preserve">O8459578382632134113110</t>
  </si>
  <si>
    <t xml:space="preserve">VISHAL TANWAR</t>
  </si>
  <si>
    <t xml:space="preserve">BENGALURU</t>
  </si>
  <si>
    <t xml:space="preserve">N8639138194564134113110</t>
  </si>
  <si>
    <t xml:space="preserve">A K Traders</t>
  </si>
  <si>
    <t xml:space="preserve">Chennai</t>
  </si>
  <si>
    <t xml:space="preserve">161121EXP02632875516667</t>
  </si>
  <si>
    <t xml:space="preserve">Grace Foundation</t>
  </si>
  <si>
    <t xml:space="preserve">161121EXP02633189005776</t>
  </si>
  <si>
    <t xml:space="preserve">D N M Exports</t>
  </si>
  <si>
    <t xml:space="preserve">161121EXP02634620002595</t>
  </si>
  <si>
    <t xml:space="preserve">ABHIMANYU BALHARA</t>
  </si>
  <si>
    <t xml:space="preserve">O851650720264189792210</t>
  </si>
  <si>
    <t xml:space="preserve">PRAMEKA COFFEE BEANS</t>
  </si>
  <si>
    <t xml:space="preserve">KODAGU</t>
  </si>
  <si>
    <t xml:space="preserve">8368SSKCIF2699171121</t>
  </si>
  <si>
    <t xml:space="preserve">SHANKAR M</t>
  </si>
  <si>
    <t xml:space="preserve">BANGALORE</t>
  </si>
  <si>
    <t xml:space="preserve">8368SSKCIF2604171121</t>
  </si>
  <si>
    <t xml:space="preserve">MOAZZAM ALI</t>
  </si>
  <si>
    <t xml:space="preserve">KOLKATA</t>
  </si>
  <si>
    <t xml:space="preserve">8368SSKCIF3579171121</t>
  </si>
  <si>
    <t xml:space="preserve">SHABBIR ALI</t>
  </si>
  <si>
    <t xml:space="preserve">8368SSKCIF3578171121</t>
  </si>
  <si>
    <t xml:space="preserve">ZAINAB AGA</t>
  </si>
  <si>
    <t xml:space="preserve">8368SSKCIF3576171121</t>
  </si>
  <si>
    <t xml:space="preserve">SOUTH 24 PARGANAS</t>
  </si>
  <si>
    <t xml:space="preserve">8368SSKCIF3577171121</t>
  </si>
  <si>
    <t xml:space="preserve">DILIP  BOSE</t>
  </si>
  <si>
    <t xml:space="preserve">8368SSKCIF3575171121</t>
  </si>
  <si>
    <t xml:space="preserve">8368SSKCIF3574171121</t>
  </si>
  <si>
    <t xml:space="preserve">8368SSKCIF3573171121</t>
  </si>
  <si>
    <t xml:space="preserve">8368SSKCIF3572171121</t>
  </si>
  <si>
    <t xml:space="preserve">8368SSKCIF3571171121</t>
  </si>
  <si>
    <t xml:space="preserve">ARIJIT DAS</t>
  </si>
  <si>
    <t xml:space="preserve">8368SSKCIF3570171121</t>
  </si>
  <si>
    <t xml:space="preserve">SOURAV GHOSH</t>
  </si>
  <si>
    <t xml:space="preserve">8368SSKCIF3569171121</t>
  </si>
  <si>
    <t xml:space="preserve">MD.TABISH</t>
  </si>
  <si>
    <t xml:space="preserve">8368SSKCIF3568171121</t>
  </si>
  <si>
    <t xml:space="preserve">MONA  CHOPRA</t>
  </si>
  <si>
    <t xml:space="preserve">8368SSKCIF3567171121</t>
  </si>
  <si>
    <t xml:space="preserve">DEBANJAN DUTTA</t>
  </si>
  <si>
    <t xml:space="preserve">8368SSKCIF3566171121</t>
  </si>
  <si>
    <t xml:space="preserve">ESHA EYE CARE</t>
  </si>
  <si>
    <t xml:space="preserve">8368SSKCIF3565171121</t>
  </si>
  <si>
    <t xml:space="preserve">ABHIJEET DAS</t>
  </si>
  <si>
    <t xml:space="preserve">8368SSKCIF3564171121</t>
  </si>
  <si>
    <t xml:space="preserve">DIBYENDU  KOTAL</t>
  </si>
  <si>
    <t xml:space="preserve">8368SSKCIF3563171121</t>
  </si>
  <si>
    <t xml:space="preserve">SAJAL DAS</t>
  </si>
  <si>
    <t xml:space="preserve">8368SSKCIF3562171121</t>
  </si>
  <si>
    <t xml:space="preserve">MD HAMID REZA</t>
  </si>
  <si>
    <t xml:space="preserve">8368SSKCIF3561171121</t>
  </si>
  <si>
    <t xml:space="preserve">GHAZALA KALIM</t>
  </si>
  <si>
    <t xml:space="preserve">8368SSKCIF3560171121</t>
  </si>
  <si>
    <t xml:space="preserve">JYOTIRMOY SAHA U/G JAYANTA SAHA</t>
  </si>
  <si>
    <t xml:space="preserve">8368SSKCIF3559171121</t>
  </si>
  <si>
    <t xml:space="preserve">MRITYUNJOY DAS</t>
  </si>
  <si>
    <t xml:space="preserve">8368SSKCIF3556171121</t>
  </si>
  <si>
    <t xml:space="preserve">PHULCHAND  SONKAR</t>
  </si>
  <si>
    <t xml:space="preserve">8368SSKCIF3555171121</t>
  </si>
  <si>
    <t xml:space="preserve">DILIP KUMAR GANGH</t>
  </si>
  <si>
    <t xml:space="preserve">8368SSKCIF3554171121</t>
  </si>
  <si>
    <t xml:space="preserve">MD ASHFAQUE</t>
  </si>
  <si>
    <t xml:space="preserve">8368SSKCIF3553171121</t>
  </si>
  <si>
    <t xml:space="preserve">BISWADIP  SARKAR</t>
  </si>
  <si>
    <t xml:space="preserve">8368SSKCIF3552171121</t>
  </si>
  <si>
    <t xml:space="preserve">KAKASO KRISHNA JADHAV</t>
  </si>
  <si>
    <t xml:space="preserve">8368SSKCIF3551171121</t>
  </si>
  <si>
    <t xml:space="preserve">DEBASHREE BHATTACHARYA</t>
  </si>
  <si>
    <t xml:space="preserve">8368SSKCIF3550171121</t>
  </si>
  <si>
    <t xml:space="preserve">SOUMYAJIT NAYAK</t>
  </si>
  <si>
    <t xml:space="preserve">8368SSKCIF3549171121</t>
  </si>
  <si>
    <t xml:space="preserve">JAIDEEP TRIBEDI</t>
  </si>
  <si>
    <t xml:space="preserve">8368SSKCIF3548171121</t>
  </si>
  <si>
    <t xml:space="preserve">BHARAT KUMAR DHARIWAL</t>
  </si>
  <si>
    <t xml:space="preserve">8368SSKCIF3547171121</t>
  </si>
  <si>
    <t xml:space="preserve">PREMLATA  DHARIWAL</t>
  </si>
  <si>
    <t xml:space="preserve">8368SSKCIF3546171121</t>
  </si>
  <si>
    <t xml:space="preserve">TANIMA GHOSH</t>
  </si>
  <si>
    <t xml:space="preserve">8368SSKCIF3545171121</t>
  </si>
  <si>
    <t xml:space="preserve">KOUSHIK GHOSH</t>
  </si>
  <si>
    <t xml:space="preserve">8368SSKCIF3544171121</t>
  </si>
  <si>
    <t xml:space="preserve">NEELAM KUMARI</t>
  </si>
  <si>
    <t xml:space="preserve">8368SSKCIF3543171121</t>
  </si>
  <si>
    <t xml:space="preserve">SK  KASIM</t>
  </si>
  <si>
    <t xml:space="preserve">8368SSKCIF3542171121</t>
  </si>
  <si>
    <t xml:space="preserve">AVINAS CHANDRAN</t>
  </si>
  <si>
    <t xml:space="preserve">THIRUVANANTHAPURAM</t>
  </si>
  <si>
    <t xml:space="preserve">8368SSKCIF3541171121</t>
  </si>
  <si>
    <t xml:space="preserve">SHIHAS  S</t>
  </si>
  <si>
    <t xml:space="preserve">8368SSKCIF3540171121</t>
  </si>
  <si>
    <t xml:space="preserve">FUTURETENSE HOSPITALITY SERVICES LLP</t>
  </si>
  <si>
    <t xml:space="preserve">8368SSKCIF3539171121</t>
  </si>
  <si>
    <t xml:space="preserve">VISHNU VIKRAMAN LATHIKA</t>
  </si>
  <si>
    <t xml:space="preserve">TRIVANDRUM</t>
  </si>
  <si>
    <t xml:space="preserve">8368SSKCIF3538171121</t>
  </si>
  <si>
    <t xml:space="preserve">FAIZ MOHAMED HANEEF</t>
  </si>
  <si>
    <t xml:space="preserve">8368SSKCIF3537171121</t>
  </si>
  <si>
    <t xml:space="preserve">8368SSKCIF3536171121</t>
  </si>
  <si>
    <t xml:space="preserve">8368SSKCIF3535171121</t>
  </si>
  <si>
    <t xml:space="preserve">8368SSKCIF3534171121</t>
  </si>
  <si>
    <t xml:space="preserve">BUSHRA  FAIZ</t>
  </si>
  <si>
    <t xml:space="preserve">8368SSKCIF3533171121</t>
  </si>
  <si>
    <t xml:space="preserve">8368SSKCIF3530171121</t>
  </si>
  <si>
    <t xml:space="preserve">NANO TYRES</t>
  </si>
  <si>
    <t xml:space="preserve">8368SSKCIF3529171121</t>
  </si>
  <si>
    <t xml:space="preserve">SANJU SEBASTIAN</t>
  </si>
  <si>
    <t xml:space="preserve">8368SSKCIF3528171121</t>
  </si>
  <si>
    <t xml:space="preserve">NEO ITO TECHNOLOGIES PRIVATE LIMITED</t>
  </si>
  <si>
    <t xml:space="preserve">8368SSKCIF3527171121</t>
  </si>
  <si>
    <t xml:space="preserve">8368SSKCIF3526171121</t>
  </si>
  <si>
    <t xml:space="preserve">8368SSKCIF3525171121</t>
  </si>
  <si>
    <t xml:space="preserve">8368SSKCIF3524171121</t>
  </si>
  <si>
    <t xml:space="preserve">HARIKRISHNAN NAIR</t>
  </si>
  <si>
    <t xml:space="preserve">8368SSKCIF3523171121</t>
  </si>
  <si>
    <t xml:space="preserve">RAJESH C</t>
  </si>
  <si>
    <t xml:space="preserve">8368SSKCIF3522171121</t>
  </si>
  <si>
    <t xml:space="preserve">SANGEET SAJU ALEX</t>
  </si>
  <si>
    <t xml:space="preserve">KOLLAM</t>
  </si>
  <si>
    <t xml:space="preserve">8368SSKCIF3521171121</t>
  </si>
  <si>
    <t xml:space="preserve">NEENA SCARIA</t>
  </si>
  <si>
    <t xml:space="preserve">8368SSKCIF3520171121</t>
  </si>
  <si>
    <t xml:space="preserve">AKHIL SOMAN</t>
  </si>
  <si>
    <t xml:space="preserve">8368SSKCIF3519171121</t>
  </si>
  <si>
    <t xml:space="preserve">KIRAN SOMAN</t>
  </si>
  <si>
    <t xml:space="preserve">8368SSKCIF3518171121</t>
  </si>
  <si>
    <t xml:space="preserve">AKSHAY  KUMAR L</t>
  </si>
  <si>
    <t xml:space="preserve">8368SSKCIF3517171121</t>
  </si>
  <si>
    <t xml:space="preserve">APPU NARENDRAN</t>
  </si>
  <si>
    <t xml:space="preserve">ALAPPUZHA</t>
  </si>
  <si>
    <t xml:space="preserve">8368SSKCIF3516171121</t>
  </si>
  <si>
    <t xml:space="preserve">SREENATH R</t>
  </si>
  <si>
    <t xml:space="preserve">8368SSKCIF3515171121</t>
  </si>
  <si>
    <t xml:space="preserve">RAJESH KUMAR N</t>
  </si>
  <si>
    <t xml:space="preserve">8368SSKCIF3514171121</t>
  </si>
  <si>
    <t xml:space="preserve">HEERA ANNA KURIEN</t>
  </si>
  <si>
    <t xml:space="preserve">PATHANAMTHITTA</t>
  </si>
  <si>
    <t xml:space="preserve">8368SSKCIF3513171121</t>
  </si>
  <si>
    <t xml:space="preserve">RAMLA SULAIMAN</t>
  </si>
  <si>
    <t xml:space="preserve">PANDALAM</t>
  </si>
  <si>
    <t xml:space="preserve">8368SSKCIF3511171121</t>
  </si>
  <si>
    <t xml:space="preserve">AGAC INTERIORS</t>
  </si>
  <si>
    <t xml:space="preserve">8368SSKCIF3512171121</t>
  </si>
  <si>
    <t xml:space="preserve">GOVIND S UNNITHAN</t>
  </si>
  <si>
    <t xml:space="preserve">8368SSKCIF3510171121</t>
  </si>
  <si>
    <t xml:space="preserve">GOPAL PANDEY</t>
  </si>
  <si>
    <t xml:space="preserve">DELHI</t>
  </si>
  <si>
    <t xml:space="preserve">8368SSKCIF0074171121</t>
  </si>
  <si>
    <t xml:space="preserve">RAJESH KUMAR</t>
  </si>
  <si>
    <t xml:space="preserve">WEST DELHI</t>
  </si>
  <si>
    <t xml:space="preserve">8368SSKCIF0073171121</t>
  </si>
  <si>
    <t xml:space="preserve">PAPPU SINGH</t>
  </si>
  <si>
    <t xml:space="preserve">8368SSKCIF0072171121</t>
  </si>
  <si>
    <t xml:space="preserve">SANTOSH DEVI</t>
  </si>
  <si>
    <t xml:space="preserve">8368SSKCIF0071171121</t>
  </si>
  <si>
    <t xml:space="preserve">LORI  ISSAR</t>
  </si>
  <si>
    <t xml:space="preserve">8368SSKCIF0070171121</t>
  </si>
  <si>
    <t xml:space="preserve">HARPREET SINGH</t>
  </si>
  <si>
    <t xml:space="preserve">8368SSKCIF0069171121</t>
  </si>
  <si>
    <t xml:space="preserve">VIJAY KUMAR KOHLI</t>
  </si>
  <si>
    <t xml:space="preserve">8368SSKCIF0068171121</t>
  </si>
  <si>
    <t xml:space="preserve">UZMA SULTANA</t>
  </si>
  <si>
    <t xml:space="preserve">8368SSKCIF0067171121</t>
  </si>
  <si>
    <t xml:space="preserve">Amit  Gautam</t>
  </si>
  <si>
    <t xml:space="preserve">8368SSKCIF0066171121</t>
  </si>
  <si>
    <t xml:space="preserve">Taran Deep Singh</t>
  </si>
  <si>
    <t xml:space="preserve">8368SSKCIF0065171121</t>
  </si>
  <si>
    <t xml:space="preserve">KARAN KUMAR MANDAL</t>
  </si>
  <si>
    <t xml:space="preserve">8368SSKCIF0064171121</t>
  </si>
  <si>
    <t xml:space="preserve">SUKHWINDER  SINGH</t>
  </si>
  <si>
    <t xml:space="preserve">8368SSKCIF0063171121</t>
  </si>
  <si>
    <t xml:space="preserve">MANPREET SINGH</t>
  </si>
  <si>
    <t xml:space="preserve">8368SSKCIF0062171121</t>
  </si>
  <si>
    <t xml:space="preserve">DIVIJ KHATTAR</t>
  </si>
  <si>
    <t xml:space="preserve">8368SSKCIF0061171121</t>
  </si>
  <si>
    <t xml:space="preserve">DAMAN PREET KAUR</t>
  </si>
  <si>
    <t xml:space="preserve">8368SSKCIF0060171121</t>
  </si>
  <si>
    <t xml:space="preserve">SHAHWAJ KHAN</t>
  </si>
  <si>
    <t xml:space="preserve">8368SSKCIF0059171121</t>
  </si>
  <si>
    <t xml:space="preserve">SHAHRUKH KHAN</t>
  </si>
  <si>
    <t xml:space="preserve">8368SSKCIF0058171121</t>
  </si>
  <si>
    <t xml:space="preserve">CHARU KHANDELWAL</t>
  </si>
  <si>
    <t xml:space="preserve">8368SSKCIF0057171121</t>
  </si>
  <si>
    <t xml:space="preserve">SUDHA KHANDELWAL</t>
  </si>
  <si>
    <t xml:space="preserve">8368SSKCIF0056171121</t>
  </si>
  <si>
    <t xml:space="preserve">ASHISH KHANDELWAL</t>
  </si>
  <si>
    <t xml:space="preserve">8368SSKCIF0055171121</t>
  </si>
  <si>
    <t xml:space="preserve">MANISH KHANDELWAL</t>
  </si>
  <si>
    <t xml:space="preserve">8368SSKCIF0054171121</t>
  </si>
  <si>
    <t xml:space="preserve">RICKY</t>
  </si>
  <si>
    <t xml:space="preserve">8368SSKCIF0053171121</t>
  </si>
  <si>
    <t xml:space="preserve">JATINDER PAL SINGH</t>
  </si>
  <si>
    <t xml:space="preserve">8368SSKCIF0052171121</t>
  </si>
  <si>
    <t xml:space="preserve">RAKESH KUMAR CHUGH</t>
  </si>
  <si>
    <t xml:space="preserve">SOUTH WEST DELHI</t>
  </si>
  <si>
    <t xml:space="preserve">8368SSKCIF0051171121</t>
  </si>
  <si>
    <t xml:space="preserve">AJAY KUMAR</t>
  </si>
  <si>
    <t xml:space="preserve">8368SSKCIF0050171121</t>
  </si>
  <si>
    <t xml:space="preserve">SANJAY GUPTA</t>
  </si>
  <si>
    <t xml:space="preserve">8368SSKCIF0049171121</t>
  </si>
  <si>
    <t xml:space="preserve">DEVENDRA  KHANNA</t>
  </si>
  <si>
    <t xml:space="preserve">8368SSKCIF0048171121</t>
  </si>
  <si>
    <t xml:space="preserve">SHEEL  JAIN</t>
  </si>
  <si>
    <t xml:space="preserve">8368SSKCIF0047171121</t>
  </si>
  <si>
    <t xml:space="preserve">KARAN GAIROLA</t>
  </si>
  <si>
    <t xml:space="preserve">8368SSKCIF0046171121</t>
  </si>
  <si>
    <t xml:space="preserve">SAGAR KUMAR</t>
  </si>
  <si>
    <t xml:space="preserve">8368SSKCIF0045171121</t>
  </si>
  <si>
    <t xml:space="preserve">Sunil Kumar Sharma</t>
  </si>
  <si>
    <t xml:space="preserve">8368SSKCIF0044171121</t>
  </si>
  <si>
    <t xml:space="preserve">JAYA SALUJA</t>
  </si>
  <si>
    <t xml:space="preserve">8368SSKCIF0043171121</t>
  </si>
  <si>
    <t xml:space="preserve">VASU BHUTANI</t>
  </si>
  <si>
    <t xml:space="preserve">8368SSKCIF0042171121</t>
  </si>
  <si>
    <t xml:space="preserve">ANJU BAKSHI</t>
  </si>
  <si>
    <t xml:space="preserve">8368SSKCIF0041171121</t>
  </si>
  <si>
    <t xml:space="preserve">ROHIT KESHRIYA</t>
  </si>
  <si>
    <t xml:space="preserve">SSKCLSS09681911212046</t>
  </si>
  <si>
    <t xml:space="preserve">JAGDISH  CHOUHAN</t>
  </si>
  <si>
    <t xml:space="preserve">SSKCLSS09691911212046</t>
  </si>
  <si>
    <t xml:space="preserve">SHUBHAM  RATHORE</t>
  </si>
  <si>
    <t xml:space="preserve">SSKCLSS09701911212046</t>
  </si>
  <si>
    <t xml:space="preserve">DHEERAJ  BHAWSAR</t>
  </si>
  <si>
    <t xml:space="preserve">SSKCLSS09711911212046</t>
  </si>
  <si>
    <t xml:space="preserve">RAHUL  VISHWAKARMA</t>
  </si>
  <si>
    <t xml:space="preserve">DEWAS</t>
  </si>
  <si>
    <t xml:space="preserve">SSKCLSS09721911212046</t>
  </si>
  <si>
    <t xml:space="preserve">BHUPENDRA  SHARMA</t>
  </si>
  <si>
    <t xml:space="preserve">BHOPAL</t>
  </si>
  <si>
    <t xml:space="preserve">SSKCLSS09731911212046</t>
  </si>
  <si>
    <t xml:space="preserve">SURENDRA  MEHARA</t>
  </si>
  <si>
    <t xml:space="preserve">GWALIOR</t>
  </si>
  <si>
    <t xml:space="preserve">SSKCLSS09741911212046</t>
  </si>
  <si>
    <t xml:space="preserve">SANJEEV KUMAR BARUA</t>
  </si>
  <si>
    <t xml:space="preserve">SSKCLSS09751911212046</t>
  </si>
  <si>
    <t xml:space="preserve">IRFAN  ALI</t>
  </si>
  <si>
    <t xml:space="preserve">SSKCLSS09761911212046</t>
  </si>
  <si>
    <t xml:space="preserve">PRIYA  MESHRAM</t>
  </si>
  <si>
    <t xml:space="preserve">RAIPUR</t>
  </si>
  <si>
    <t xml:space="preserve">SSKCLSS09771911212046</t>
  </si>
  <si>
    <t xml:space="preserve">GOBINDA  MONDAL</t>
  </si>
  <si>
    <t xml:space="preserve">SSKCLSS09781911212046</t>
  </si>
  <si>
    <t xml:space="preserve">MANGLA  RAWTE</t>
  </si>
  <si>
    <t xml:space="preserve">SSKCLSS09791911212046</t>
  </si>
  <si>
    <t xml:space="preserve">PARITOSH  DAS</t>
  </si>
  <si>
    <t xml:space="preserve">SSKCLSS09801911212046</t>
  </si>
  <si>
    <t xml:space="preserve">RAJU  SAWARKAR</t>
  </si>
  <si>
    <t xml:space="preserve">SSKCLSS09811911212046</t>
  </si>
  <si>
    <t xml:space="preserve">RAJEEV KUMAR GUPTA</t>
  </si>
  <si>
    <t xml:space="preserve">SSKCLSS09821911212046</t>
  </si>
  <si>
    <t xml:space="preserve">SHIVANI  DAS</t>
  </si>
  <si>
    <t xml:space="preserve">SSKCLSS09831911212046</t>
  </si>
  <si>
    <t xml:space="preserve">SHRIDHAR  SINGH</t>
  </si>
  <si>
    <t xml:space="preserve">SSKCLSS09841911212046</t>
  </si>
  <si>
    <t xml:space="preserve">RAMASHANKAR  KESHARWANI</t>
  </si>
  <si>
    <t xml:space="preserve">SSKCLSS09851911212046</t>
  </si>
  <si>
    <t xml:space="preserve">PRADIP KUMAR VERMA</t>
  </si>
  <si>
    <t xml:space="preserve">SSKCLSS09861911212046</t>
  </si>
  <si>
    <t xml:space="preserve">SANDEEP  KUMAR</t>
  </si>
  <si>
    <t xml:space="preserve">JAGDALPUR</t>
  </si>
  <si>
    <t xml:space="preserve">SSKCLSS09871911212046</t>
  </si>
  <si>
    <t xml:space="preserve">WARANGAL</t>
  </si>
  <si>
    <t xml:space="preserve">SSKCLSS09881911212046</t>
  </si>
  <si>
    <t xml:space="preserve">AMITAVA  CHATTERJEE</t>
  </si>
  <si>
    <t xml:space="preserve">SSKCLSS09891911212046</t>
  </si>
  <si>
    <t xml:space="preserve">OMPRAKASH RAJENDRAPRASAD SHAH</t>
  </si>
  <si>
    <t xml:space="preserve">SSKCLSS09901911212046</t>
  </si>
  <si>
    <t xml:space="preserve">SRIKANTH  N</t>
  </si>
  <si>
    <t xml:space="preserve">SSKCLSS09911911212046</t>
  </si>
  <si>
    <t xml:space="preserve">KHYATI  DESHMUKH</t>
  </si>
  <si>
    <t xml:space="preserve">SSKCLSS09921911212046</t>
  </si>
  <si>
    <t xml:space="preserve">USHA  DEORA</t>
  </si>
  <si>
    <t xml:space="preserve">SSKCLSS09931911212046</t>
  </si>
  <si>
    <t xml:space="preserve">PRIYAM L JAIN</t>
  </si>
  <si>
    <t xml:space="preserve">DAVANAGERE</t>
  </si>
  <si>
    <t xml:space="preserve">SSKCLSS09941911212046</t>
  </si>
  <si>
    <t xml:space="preserve">MALLIKA  S</t>
  </si>
  <si>
    <t xml:space="preserve">CHENNAI</t>
  </si>
  <si>
    <t xml:space="preserve">SSKCLSS09951911212046</t>
  </si>
  <si>
    <t xml:space="preserve">LAKSHMI  R</t>
  </si>
  <si>
    <t xml:space="preserve">SSKCLSS09961911212046</t>
  </si>
  <si>
    <t xml:space="preserve">POOBALAN  V</t>
  </si>
  <si>
    <t xml:space="preserve">KANCHIPURAM</t>
  </si>
  <si>
    <t xml:space="preserve">SSKCLSS09971911212046</t>
  </si>
  <si>
    <t xml:space="preserve">S  SYEDMOHAMMED</t>
  </si>
  <si>
    <t xml:space="preserve">SSKCLSS09981911212046</t>
  </si>
  <si>
    <t xml:space="preserve">V  SRINIVASAN</t>
  </si>
  <si>
    <t xml:space="preserve">SSKCLSS09991911212046</t>
  </si>
  <si>
    <t xml:space="preserve">KULASEKARAN  M</t>
  </si>
  <si>
    <t xml:space="preserve">SSKCLSS10001911212046</t>
  </si>
  <si>
    <t xml:space="preserve">VELMURUGAN  R</t>
  </si>
  <si>
    <t xml:space="preserve">SSKCLSS10011911212046</t>
  </si>
  <si>
    <t xml:space="preserve">SELVAKUMAR S  .</t>
  </si>
  <si>
    <t xml:space="preserve">SSKCLSS10021911212046</t>
  </si>
  <si>
    <t xml:space="preserve">ANANTH  CHINNAPPARAJ</t>
  </si>
  <si>
    <t xml:space="preserve">SSKCLSS10031911212046</t>
  </si>
  <si>
    <t xml:space="preserve">G  UMAMAHESWARI</t>
  </si>
  <si>
    <t xml:space="preserve">SIVAGANGAI</t>
  </si>
  <si>
    <t xml:space="preserve">SSKCLSS10041911212046</t>
  </si>
  <si>
    <t xml:space="preserve">BASKARAN  G</t>
  </si>
  <si>
    <t xml:space="preserve">SSKCLSS10051911212046</t>
  </si>
  <si>
    <t xml:space="preserve">RAJKUMAR  K</t>
  </si>
  <si>
    <t xml:space="preserve">COIMBATORE</t>
  </si>
  <si>
    <t xml:space="preserve">SSKCLSS10061911212046</t>
  </si>
  <si>
    <t xml:space="preserve">BALASUBRAMANI P PALANIVEL</t>
  </si>
  <si>
    <t xml:space="preserve">TIRUPUR</t>
  </si>
  <si>
    <t xml:space="preserve">SSKCLSS10071911212046</t>
  </si>
  <si>
    <t xml:space="preserve">HARISH K K</t>
  </si>
  <si>
    <t xml:space="preserve">KANNUR</t>
  </si>
  <si>
    <t xml:space="preserve">SSKCLSS10081911212046</t>
  </si>
  <si>
    <t xml:space="preserve">VAHEED  KANNIYATH</t>
  </si>
  <si>
    <t xml:space="preserve">SSKCLSS10091911212046</t>
  </si>
  <si>
    <t xml:space="preserve">SREEKUMAR M N</t>
  </si>
  <si>
    <t xml:space="preserve">SSKCLSS10101911212046</t>
  </si>
  <si>
    <t xml:space="preserve">MUNEER  PILAKKEEL</t>
  </si>
  <si>
    <t xml:space="preserve">SSKCLSS10111911212046</t>
  </si>
  <si>
    <t xml:space="preserve">ABIN  THOMAS</t>
  </si>
  <si>
    <t xml:space="preserve">CALICUT</t>
  </si>
  <si>
    <t xml:space="preserve">SSKCLSS10121911212046</t>
  </si>
  <si>
    <t xml:space="preserve">ABUBACKER SIDHIK  .</t>
  </si>
  <si>
    <t xml:space="preserve">PALAKKAD</t>
  </si>
  <si>
    <t xml:space="preserve">SSKCLSS10131911212046</t>
  </si>
  <si>
    <t xml:space="preserve">SAJITHA  MOHANDAS</t>
  </si>
  <si>
    <t xml:space="preserve">THRISSUR</t>
  </si>
  <si>
    <t xml:space="preserve">SSKCLSS10141911212046</t>
  </si>
  <si>
    <t xml:space="preserve">RAHUL V R</t>
  </si>
  <si>
    <t xml:space="preserve">KOCHI</t>
  </si>
  <si>
    <t xml:space="preserve">SSKCLSS10151911212046</t>
  </si>
  <si>
    <t xml:space="preserve">PRAVEEN K P</t>
  </si>
  <si>
    <t xml:space="preserve">IDUKKI</t>
  </si>
  <si>
    <t xml:space="preserve">SSKCLSS10161911212046</t>
  </si>
  <si>
    <t xml:space="preserve">ANEESH KUMAR K K</t>
  </si>
  <si>
    <t xml:space="preserve">SSKCLSS10171911212046</t>
  </si>
  <si>
    <t xml:space="preserve">BENCY  BENNY</t>
  </si>
  <si>
    <t xml:space="preserve">SSKCLSS10181911212046</t>
  </si>
  <si>
    <t xml:space="preserve">FAISAL T M</t>
  </si>
  <si>
    <t xml:space="preserve">SSKCLSS10191911212046</t>
  </si>
  <si>
    <t xml:space="preserve">DILEEP S KUMAR</t>
  </si>
  <si>
    <t xml:space="preserve">SSKCLSS10201911212046</t>
  </si>
  <si>
    <t xml:space="preserve">TARUN  CHAKRABORTY</t>
  </si>
  <si>
    <t xml:space="preserve">SSKCLSS10211911212046</t>
  </si>
  <si>
    <t xml:space="preserve">ROHIT KUMAR GUPTA</t>
  </si>
  <si>
    <t xml:space="preserve">SSKCLSS10221911212046</t>
  </si>
  <si>
    <t xml:space="preserve">MOHAMMED KARIM MIA</t>
  </si>
  <si>
    <t xml:space="preserve">SSKCLSS10231911212046</t>
  </si>
  <si>
    <t xml:space="preserve">MANIKA  BISWAS</t>
  </si>
  <si>
    <t xml:space="preserve">SSKCLSS10241911212046</t>
  </si>
  <si>
    <t xml:space="preserve">PRIYANKA RAJESH WANKHADE</t>
  </si>
  <si>
    <t xml:space="preserve">SSKCLSS07751911212046</t>
  </si>
  <si>
    <t xml:space="preserve">MAHESH DIGAMBAR PISE</t>
  </si>
  <si>
    <t xml:space="preserve">SSKCLSS07761911212046</t>
  </si>
  <si>
    <t xml:space="preserve">ANWAR ASAD KHAN</t>
  </si>
  <si>
    <t xml:space="preserve">SSKCLSS07771911212046</t>
  </si>
  <si>
    <t xml:space="preserve">MANJEET  KUMAR</t>
  </si>
  <si>
    <t xml:space="preserve">SSKCLSS07781911212046</t>
  </si>
  <si>
    <t xml:space="preserve">SACHIN MADHUKAR MANE</t>
  </si>
  <si>
    <t xml:space="preserve">SSKCLSS07791911212046</t>
  </si>
  <si>
    <t xml:space="preserve">RAJENDRA DIGAMBER BHOI</t>
  </si>
  <si>
    <t xml:space="preserve">SSKCLSS07801911212046</t>
  </si>
  <si>
    <t xml:space="preserve">DIPTIRANJAN SATYANARAYAN MAHAPATRA</t>
  </si>
  <si>
    <t xml:space="preserve">SSKCLSS07811911212046</t>
  </si>
  <si>
    <t xml:space="preserve">BALAJI VASANTRAO NAKURE</t>
  </si>
  <si>
    <t xml:space="preserve">SSKCLSS07821911212046</t>
  </si>
  <si>
    <t xml:space="preserve">SAGAR VINAYKRISHNA INGLE</t>
  </si>
  <si>
    <t xml:space="preserve">SSKCLSS07831911212046</t>
  </si>
  <si>
    <t xml:space="preserve">AJAY VIJAY JAGTAP</t>
  </si>
  <si>
    <t xml:space="preserve">SSKCLSS07841911212046</t>
  </si>
  <si>
    <t xml:space="preserve">SHRIKANT BANDOPANT MAID</t>
  </si>
  <si>
    <t xml:space="preserve">SSKCLSS07851911212046</t>
  </si>
  <si>
    <t xml:space="preserve">AKSHAY SANJAY RASAL</t>
  </si>
  <si>
    <t xml:space="preserve">SSKCLSS07861911212046</t>
  </si>
  <si>
    <t xml:space="preserve">PRANAV PRALHADRAO KULKARNI</t>
  </si>
  <si>
    <t xml:space="preserve">SSKCLSS07871911212046</t>
  </si>
  <si>
    <t xml:space="preserve">KAMALESH RAMJI DIXIT</t>
  </si>
  <si>
    <t xml:space="preserve">SSKCLSS06621911212046</t>
  </si>
  <si>
    <t xml:space="preserve">DURGAPRASAD RAMDHANI YADAV</t>
  </si>
  <si>
    <t xml:space="preserve">SSKCLSS06631911212046</t>
  </si>
  <si>
    <t xml:space="preserve">RAMESH SHIVAJI CHAUDHARI</t>
  </si>
  <si>
    <t xml:space="preserve">SSKCLSS06641911212046</t>
  </si>
  <si>
    <t xml:space="preserve">ANAND KUMAR SOOD</t>
  </si>
  <si>
    <t xml:space="preserve">8368SSKCIF0040171121</t>
  </si>
  <si>
    <t xml:space="preserve">HIMANSHU JAISWAL</t>
  </si>
  <si>
    <t xml:space="preserve">8368SSKCIF0039171121</t>
  </si>
  <si>
    <t xml:space="preserve">BHUVAN  KAPOOR</t>
  </si>
  <si>
    <t xml:space="preserve">8368SSKCIF0038171121</t>
  </si>
  <si>
    <t xml:space="preserve">EDNA ESTHER KERKETTA</t>
  </si>
  <si>
    <t xml:space="preserve">8368SSKCIF0037171121</t>
  </si>
  <si>
    <t xml:space="preserve">DAVINDER KAMBOJ</t>
  </si>
  <si>
    <t xml:space="preserve">SOUTH DELHI</t>
  </si>
  <si>
    <t xml:space="preserve">8368SSKCIF0036171121</t>
  </si>
  <si>
    <t xml:space="preserve">ANKIT SAINI</t>
  </si>
  <si>
    <t xml:space="preserve">8368SSKCIF0035171121</t>
  </si>
  <si>
    <t xml:space="preserve">GAUTAM BHUNIA</t>
  </si>
  <si>
    <t xml:space="preserve">8368SSKCIF0034171121</t>
  </si>
  <si>
    <t xml:space="preserve">RUCHI JAIN</t>
  </si>
  <si>
    <t xml:space="preserve">8368SSKCIF0033171121</t>
  </si>
  <si>
    <t xml:space="preserve">SANCHIT KASHYAP</t>
  </si>
  <si>
    <t xml:space="preserve">8368SSKCIF0032171121</t>
  </si>
  <si>
    <t xml:space="preserve">RITESH</t>
  </si>
  <si>
    <t xml:space="preserve">8368SSKCIF0031171121</t>
  </si>
  <si>
    <t xml:space="preserve">MANISH MIGLANI</t>
  </si>
  <si>
    <t xml:space="preserve">CENTRAL DELHI</t>
  </si>
  <si>
    <t xml:space="preserve">8368SSKCIF0030171121</t>
  </si>
  <si>
    <t xml:space="preserve">PRINCE RAJ SHARMA</t>
  </si>
  <si>
    <t xml:space="preserve">8368SSKCIF0029171121</t>
  </si>
  <si>
    <t xml:space="preserve">DEEPAK  KUMAR</t>
  </si>
  <si>
    <t xml:space="preserve">8368SSKCIF0028171121</t>
  </si>
  <si>
    <t xml:space="preserve">SANDEEP ARORA</t>
  </si>
  <si>
    <t xml:space="preserve">8368SSKCIF0027171121</t>
  </si>
  <si>
    <t xml:space="preserve">PIYUSH</t>
  </si>
  <si>
    <t xml:space="preserve">NORTH DELHI</t>
  </si>
  <si>
    <t xml:space="preserve">8368SSKCIF0026171121</t>
  </si>
  <si>
    <t xml:space="preserve">MANIT</t>
  </si>
  <si>
    <t xml:space="preserve">8368SSKCIF0025171121</t>
  </si>
  <si>
    <t xml:space="preserve">KARAN SHARMA</t>
  </si>
  <si>
    <t xml:space="preserve">8368SSKCIF0024171121</t>
  </si>
  <si>
    <t xml:space="preserve">VINOD SABLOK</t>
  </si>
  <si>
    <t xml:space="preserve">8368SSKCIF0023171121</t>
  </si>
  <si>
    <t xml:space="preserve">NEELAM SABLOK</t>
  </si>
  <si>
    <t xml:space="preserve">8368SSKCIF0022171121</t>
  </si>
  <si>
    <t xml:space="preserve">GAUTAM SABLOK</t>
  </si>
  <si>
    <t xml:space="preserve">8368SSKCIF0021171121</t>
  </si>
  <si>
    <t xml:space="preserve">NITIN</t>
  </si>
  <si>
    <t xml:space="preserve">8368SSKCIF0020171121</t>
  </si>
  <si>
    <t xml:space="preserve">SANJEEV CHANDEL</t>
  </si>
  <si>
    <t xml:space="preserve">8368SSKCIF0019171121</t>
  </si>
  <si>
    <t xml:space="preserve">NEHA SHARMA</t>
  </si>
  <si>
    <t xml:space="preserve">8368SSKCIF0018171121</t>
  </si>
  <si>
    <t xml:space="preserve">EKAANSHI U/G MOHIT</t>
  </si>
  <si>
    <t xml:space="preserve">8368SSKCIF0017171121</t>
  </si>
  <si>
    <t xml:space="preserve">Lokesh  Kumar</t>
  </si>
  <si>
    <t xml:space="preserve">8368SSKCIF0016171121</t>
  </si>
  <si>
    <t xml:space="preserve">MOHD TAIYAB</t>
  </si>
  <si>
    <t xml:space="preserve">NORTH WEST DELHI</t>
  </si>
  <si>
    <t xml:space="preserve">8368SSKCIF0015171121</t>
  </si>
  <si>
    <t xml:space="preserve">SHAHNAZ BANO</t>
  </si>
  <si>
    <t xml:space="preserve">8368SSKCIF0014171121</t>
  </si>
  <si>
    <t xml:space="preserve">DILIP RAWAL</t>
  </si>
  <si>
    <t xml:space="preserve">SIROHI</t>
  </si>
  <si>
    <t xml:space="preserve">8368SSKCIF0655171121</t>
  </si>
  <si>
    <t xml:space="preserve">GOVIND  KUMAR</t>
  </si>
  <si>
    <t xml:space="preserve">PALI</t>
  </si>
  <si>
    <t xml:space="preserve">8368SSKCIF0654171121</t>
  </si>
  <si>
    <t xml:space="preserve">LOKESH</t>
  </si>
  <si>
    <t xml:space="preserve">8368SSKCIF0653171121</t>
  </si>
  <si>
    <t xml:space="preserve">UMESH KUMAR</t>
  </si>
  <si>
    <t xml:space="preserve">8368SSKCIF0652171121</t>
  </si>
  <si>
    <t xml:space="preserve">DEEPAK AASWANI</t>
  </si>
  <si>
    <t xml:space="preserve">8368SSKCIF0651171121</t>
  </si>
  <si>
    <t xml:space="preserve">NAVEEN KUMAR SHARMA</t>
  </si>
  <si>
    <t xml:space="preserve">8368SSKCIF0650171121</t>
  </si>
  <si>
    <t xml:space="preserve">RAMESH  JASWANI</t>
  </si>
  <si>
    <t xml:space="preserve">8368SSKCIF0649171121</t>
  </si>
  <si>
    <t xml:space="preserve">SUBODH NAGAR</t>
  </si>
  <si>
    <t xml:space="preserve">8368SSKCIF0648171121</t>
  </si>
  <si>
    <t xml:space="preserve">MOHAN LAL AGARWAL</t>
  </si>
  <si>
    <t xml:space="preserve">8368SSKCIF0647171121</t>
  </si>
  <si>
    <t xml:space="preserve">SUNITA VERMA</t>
  </si>
  <si>
    <t xml:space="preserve">8368SSKCIF0646171121</t>
  </si>
  <si>
    <t xml:space="preserve">RADHEY SHYAM YADAV</t>
  </si>
  <si>
    <t xml:space="preserve">8368SSKCIF0645171121</t>
  </si>
  <si>
    <t xml:space="preserve">JAGDISH CHOUDHARY</t>
  </si>
  <si>
    <t xml:space="preserve">8368SSKCIF0644171121</t>
  </si>
  <si>
    <t xml:space="preserve">NAVEEN  SINGH</t>
  </si>
  <si>
    <t xml:space="preserve">8368SSKCIF0643171121</t>
  </si>
  <si>
    <t xml:space="preserve">DEEPANSHI HANDICRAFT</t>
  </si>
  <si>
    <t xml:space="preserve">8368SSKCIF0642171121</t>
  </si>
  <si>
    <t xml:space="preserve">MUKESH KUMAR GOYAL</t>
  </si>
  <si>
    <t xml:space="preserve">8368SSKCIF0641171121</t>
  </si>
  <si>
    <t xml:space="preserve">VINOD  DUDI</t>
  </si>
  <si>
    <t xml:space="preserve">8368SSKCIF0640171121</t>
  </si>
  <si>
    <t xml:space="preserve">rohitashwa kumar</t>
  </si>
  <si>
    <t xml:space="preserve">8368SSKCIF0639171121</t>
  </si>
  <si>
    <t xml:space="preserve">ASHOK SINGH SHEKHAWAT</t>
  </si>
  <si>
    <t xml:space="preserve">8368SSKCIF0638171121</t>
  </si>
  <si>
    <t xml:space="preserve">SANJAY BAHADUR SONI</t>
  </si>
  <si>
    <t xml:space="preserve">8368SSKCIF0637171121</t>
  </si>
  <si>
    <t xml:space="preserve">SATNAM KAUR ARORA</t>
  </si>
  <si>
    <t xml:space="preserve">8368SSKCIF0636171121</t>
  </si>
  <si>
    <t xml:space="preserve">JYOTI ANAND</t>
  </si>
  <si>
    <t xml:space="preserve">8368SSKCIF0635171121</t>
  </si>
  <si>
    <t xml:space="preserve">CARPET PALACE</t>
  </si>
  <si>
    <t xml:space="preserve">8368SSKCIF0634171121</t>
  </si>
  <si>
    <t xml:space="preserve">MOHAMMED JUNED KHAN</t>
  </si>
  <si>
    <t xml:space="preserve">8368SSKCIF0633171121</t>
  </si>
  <si>
    <t xml:space="preserve">POOJA KHATRI</t>
  </si>
  <si>
    <t xml:space="preserve">8368SSKCIF0632171121</t>
  </si>
  <si>
    <t xml:space="preserve">PRIYA SONI</t>
  </si>
  <si>
    <t xml:space="preserve">8368SSKCIF0631171121</t>
  </si>
  <si>
    <t xml:space="preserve">ABHISHEK SAINI</t>
  </si>
  <si>
    <t xml:space="preserve">8368SSKCIF0630171121</t>
  </si>
  <si>
    <t xml:space="preserve">REWAR RAM SAINI</t>
  </si>
  <si>
    <t xml:space="preserve">8368SSKCIF0629171121</t>
  </si>
  <si>
    <t xml:space="preserve">HIMANSHU  SHARMA</t>
  </si>
  <si>
    <t xml:space="preserve">8368SSKCIF0628171121</t>
  </si>
  <si>
    <t xml:space="preserve">PRASHANT KUMAR PATWA</t>
  </si>
  <si>
    <t xml:space="preserve">8368SSKCIF0627171121</t>
  </si>
  <si>
    <t xml:space="preserve">8368SSKCIF0626171121</t>
  </si>
  <si>
    <t xml:space="preserve">SANJAY VERMA</t>
  </si>
  <si>
    <t xml:space="preserve">8368SSKCIF0625171121</t>
  </si>
  <si>
    <t xml:space="preserve">PANKAJ  KAPOOR</t>
  </si>
  <si>
    <t xml:space="preserve">8368SSKCIF0624171121</t>
  </si>
  <si>
    <t xml:space="preserve">HARSH GUPTA</t>
  </si>
  <si>
    <t xml:space="preserve">AGRA</t>
  </si>
  <si>
    <t xml:space="preserve">8368SSKCIF0623171121</t>
  </si>
  <si>
    <t xml:space="preserve">SAMEER  BHATNAGAR</t>
  </si>
  <si>
    <t xml:space="preserve">8368SSKCIF0622171121</t>
  </si>
  <si>
    <t xml:space="preserve">SHREYANSH SAINI</t>
  </si>
  <si>
    <t xml:space="preserve">8368SSKCIF0621171121</t>
  </si>
  <si>
    <t xml:space="preserve">SHOBHIT  BANSAL</t>
  </si>
  <si>
    <t xml:space="preserve">8368SSKCIF0620171121</t>
  </si>
  <si>
    <t xml:space="preserve">M/S M.K.IRON WORKS</t>
  </si>
  <si>
    <t xml:space="preserve">8368SSKCIF0619171121</t>
  </si>
  <si>
    <t xml:space="preserve">SAMEER BHATNAGAR</t>
  </si>
  <si>
    <t xml:space="preserve">8368SSKCIF0618171121</t>
  </si>
  <si>
    <t xml:space="preserve">ANAND TIGUNAYAT</t>
  </si>
  <si>
    <t xml:space="preserve">8368SSKCIF0617171121</t>
  </si>
  <si>
    <t xml:space="preserve">AVADHESH SAINTHIYA CIVIL CONTRACTOR</t>
  </si>
  <si>
    <t xml:space="preserve">8368SSKCIF0616171121</t>
  </si>
  <si>
    <t xml:space="preserve">TAHIR MALIK</t>
  </si>
  <si>
    <t xml:space="preserve">MEERUT</t>
  </si>
  <si>
    <t xml:space="preserve">8368SSKCIF0615171121</t>
  </si>
  <si>
    <t xml:space="preserve">MOHAMMAD  UMAR</t>
  </si>
  <si>
    <t xml:space="preserve">8368SSKCIF0614171121</t>
  </si>
  <si>
    <t xml:space="preserve">PANKAJ  GOEL</t>
  </si>
  <si>
    <t xml:space="preserve">8368SSKCIF0613171121</t>
  </si>
  <si>
    <t xml:space="preserve">POOJA   GOEL</t>
  </si>
  <si>
    <t xml:space="preserve">8368SSKCIF0612171121</t>
  </si>
  <si>
    <t xml:space="preserve">8368SSKCIF0611171121</t>
  </si>
  <si>
    <t xml:space="preserve">POOJA  GOEL</t>
  </si>
  <si>
    <t xml:space="preserve">8368SSKCIF0610171121</t>
  </si>
  <si>
    <t xml:space="preserve">NARESH CHAND KAUSHIK</t>
  </si>
  <si>
    <t xml:space="preserve">8368SSKCIF0609171121</t>
  </si>
  <si>
    <t xml:space="preserve">RAJENDRA PAL</t>
  </si>
  <si>
    <t xml:space="preserve">8368SSKCIF0608171121</t>
  </si>
  <si>
    <t xml:space="preserve">Aanshi  Agarwal</t>
  </si>
  <si>
    <t xml:space="preserve">8368SSKCIF0607171121</t>
  </si>
  <si>
    <t xml:space="preserve">RAJ KUMAR JINDAL</t>
  </si>
  <si>
    <t xml:space="preserve">8368SSKCIF0606171121</t>
  </si>
  <si>
    <t xml:space="preserve">Shadab</t>
  </si>
  <si>
    <t xml:space="preserve">8368SSKCIF0605171121</t>
  </si>
  <si>
    <t xml:space="preserve">M/S S.S.SURGICAL AND MEDICINE CENTRE</t>
  </si>
  <si>
    <t xml:space="preserve">8368SSKCIF0604171121</t>
  </si>
  <si>
    <t xml:space="preserve">QAMAR AHMED KAZMI</t>
  </si>
  <si>
    <t xml:space="preserve">8368SSKCIF0603171121</t>
  </si>
  <si>
    <t xml:space="preserve">BABITA RATHORE</t>
  </si>
  <si>
    <t xml:space="preserve">8368SSKCIF0602171121</t>
  </si>
  <si>
    <t xml:space="preserve">MOU ARIF</t>
  </si>
  <si>
    <t xml:space="preserve">8368SSKCIF0601171121</t>
  </si>
  <si>
    <t xml:space="preserve">SIDHARTH VERMA</t>
  </si>
  <si>
    <t xml:space="preserve">8368SSKCIF0600171121</t>
  </si>
  <si>
    <t xml:space="preserve">SUNIT  KUMAR</t>
  </si>
  <si>
    <t xml:space="preserve">8368SSKCIF0599171121</t>
  </si>
  <si>
    <t xml:space="preserve">PARAMJEET KAUR</t>
  </si>
  <si>
    <t xml:space="preserve">8368SSKCIF0598171121</t>
  </si>
  <si>
    <t xml:space="preserve">VIJAY SARASWAT</t>
  </si>
  <si>
    <t xml:space="preserve">HARIDWAR</t>
  </si>
  <si>
    <t xml:space="preserve">8368SSKCIF0597171121</t>
  </si>
  <si>
    <t xml:space="preserve">AVINASH KUKRETI</t>
  </si>
  <si>
    <t xml:space="preserve">8368SSKCIF0596171121</t>
  </si>
  <si>
    <t xml:space="preserve">JASWINDER SINGH</t>
  </si>
  <si>
    <t xml:space="preserve">ROORKEE</t>
  </si>
  <si>
    <t xml:space="preserve">8368SSKCIF0595171121</t>
  </si>
  <si>
    <t xml:space="preserve">MALVINDER SINGH</t>
  </si>
  <si>
    <t xml:space="preserve">8368SSKCIF0594171121</t>
  </si>
  <si>
    <t xml:space="preserve">MANJEET KAUR</t>
  </si>
  <si>
    <t xml:space="preserve">8368SSKCIF0593171121</t>
  </si>
  <si>
    <t xml:space="preserve">SALMAAN  RAO</t>
  </si>
  <si>
    <t xml:space="preserve">8368SSKCIF0592171121</t>
  </si>
  <si>
    <t xml:space="preserve">ASHISH  PANDEY</t>
  </si>
  <si>
    <t xml:space="preserve">LUCKNOW</t>
  </si>
  <si>
    <t xml:space="preserve">8368SSKCIF0591171121</t>
  </si>
  <si>
    <t xml:space="preserve">Sunil Kumar Singh</t>
  </si>
  <si>
    <t xml:space="preserve">8368SSKCIF0590171121</t>
  </si>
  <si>
    <t xml:space="preserve">SHWETA CHAUHAN</t>
  </si>
  <si>
    <t xml:space="preserve">8368SSKCIF0589171121</t>
  </si>
  <si>
    <t xml:space="preserve">VISHAL KUMAR DIXIT</t>
  </si>
  <si>
    <t xml:space="preserve">8368SSKCIF0588171121</t>
  </si>
  <si>
    <t xml:space="preserve">8368SSKCIF0587171121</t>
  </si>
  <si>
    <t xml:space="preserve">Krishna Kumar Singh</t>
  </si>
  <si>
    <t xml:space="preserve">8368SSKCIF0586171121</t>
  </si>
  <si>
    <t xml:space="preserve">DEVENDRA SINGH</t>
  </si>
  <si>
    <t xml:space="preserve">8368SSKCIF0585171121</t>
  </si>
  <si>
    <t xml:space="preserve">SHILPI TIWARI</t>
  </si>
  <si>
    <t xml:space="preserve">8368SSKCIF0584171121</t>
  </si>
  <si>
    <t xml:space="preserve">MILKY</t>
  </si>
  <si>
    <t xml:space="preserve">8368SSKCIF0583171121</t>
  </si>
  <si>
    <t xml:space="preserve">MOHD. AFSAR KHAN</t>
  </si>
  <si>
    <t xml:space="preserve">8368SSKCIF0582171121</t>
  </si>
  <si>
    <t xml:space="preserve">VIRENDRA KUMAR MAURYA</t>
  </si>
  <si>
    <t xml:space="preserve">8368SSKCIF0581171121</t>
  </si>
  <si>
    <t xml:space="preserve">SHIVAM  PAL</t>
  </si>
  <si>
    <t xml:space="preserve">8368SSKCIF0580171121</t>
  </si>
  <si>
    <t xml:space="preserve">HAIDER HUSAIN ABDI</t>
  </si>
  <si>
    <t xml:space="preserve">8368SSKCIF0579171121</t>
  </si>
  <si>
    <t xml:space="preserve">SANJANA KUMARI</t>
  </si>
  <si>
    <t xml:space="preserve">8368SSKCIF0578171121</t>
  </si>
  <si>
    <t xml:space="preserve">OSHO ASHISH</t>
  </si>
  <si>
    <t xml:space="preserve">8368SSKCIF0577171121</t>
  </si>
  <si>
    <t xml:space="preserve">ABHISHEK JAIN</t>
  </si>
  <si>
    <t xml:space="preserve">GREATER NOIDA</t>
  </si>
  <si>
    <t xml:space="preserve">N8765420486120123572710</t>
  </si>
  <si>
    <t xml:space="preserve">SMRUTI KANTA SWAIN</t>
  </si>
  <si>
    <t xml:space="preserve">CUTTACK</t>
  </si>
  <si>
    <t xml:space="preserve">O7510000141444123572710</t>
  </si>
  <si>
    <t xml:space="preserve">Selva Vinayakar Fabric</t>
  </si>
  <si>
    <t xml:space="preserve">Coimbatore</t>
  </si>
  <si>
    <t xml:space="preserve">161121EXP03101875077102</t>
  </si>
  <si>
    <t xml:space="preserve">NITESH SURESH SUVARNA</t>
  </si>
  <si>
    <t xml:space="preserve">8368SSKCIF1353171121</t>
  </si>
  <si>
    <t xml:space="preserve">SANDHYA PRAVIN PATIL</t>
  </si>
  <si>
    <t xml:space="preserve">8368SSKCIF1343171121</t>
  </si>
  <si>
    <t xml:space="preserve">AHMED QUADRIE</t>
  </si>
  <si>
    <t xml:space="preserve">HYDERABAD</t>
  </si>
  <si>
    <t xml:space="preserve">8368SSKCIF2083171121</t>
  </si>
  <si>
    <t xml:space="preserve">RAMESHBHAI NANUBHAI NAIK</t>
  </si>
  <si>
    <t xml:space="preserve">8368SSKCIF0962171121</t>
  </si>
  <si>
    <t xml:space="preserve">BHAVIN DAULAT</t>
  </si>
  <si>
    <t xml:space="preserve">8368SSKCIF1707171121</t>
  </si>
  <si>
    <t xml:space="preserve">JOEL SHANE J A</t>
  </si>
  <si>
    <t xml:space="preserve">8368SSKCIF2448171121</t>
  </si>
  <si>
    <t xml:space="preserve">JAYAPPRAGASH</t>
  </si>
  <si>
    <t xml:space="preserve">POONAMALLEE</t>
  </si>
  <si>
    <t xml:space="preserve">8368SSKCIF2963171121</t>
  </si>
  <si>
    <t xml:space="preserve">ANJANEYYA KURUKUNDI</t>
  </si>
  <si>
    <t xml:space="preserve">KOPPAL</t>
  </si>
  <si>
    <t xml:space="preserve">8368SSKCIF2832171121</t>
  </si>
  <si>
    <t xml:space="preserve">LAKSHMI</t>
  </si>
  <si>
    <t xml:space="preserve">GANGVATHI</t>
  </si>
  <si>
    <t xml:space="preserve">8368SSKCIF2837171121</t>
  </si>
  <si>
    <t xml:space="preserve">ROHIT KUMAR MISHRA</t>
  </si>
  <si>
    <t xml:space="preserve">8368SSKCIF1385171121</t>
  </si>
  <si>
    <t xml:space="preserve">Y RADHIKA</t>
  </si>
  <si>
    <t xml:space="preserve">8368SSKCIF2151171121</t>
  </si>
  <si>
    <t xml:space="preserve">ANAMIKA SHARMA</t>
  </si>
  <si>
    <t xml:space="preserve">8368SSKCIF0667171121</t>
  </si>
  <si>
    <t xml:space="preserve">TIRUMANI HARIKRISHNA</t>
  </si>
  <si>
    <t xml:space="preserve">WEST GODAVARI</t>
  </si>
  <si>
    <t xml:space="preserve">8368SSKCIF2353171121</t>
  </si>
  <si>
    <t xml:space="preserve">J JESUDASAN</t>
  </si>
  <si>
    <t xml:space="preserve">8368SSKCIF2369171121</t>
  </si>
  <si>
    <t xml:space="preserve">BHOOMIREDDY OBUL REDDY</t>
  </si>
  <si>
    <t xml:space="preserve">8368SSKCIF2380171121</t>
  </si>
  <si>
    <t xml:space="preserve">L NAGABUSHAN</t>
  </si>
  <si>
    <t xml:space="preserve">8368SSKCIF2391171121</t>
  </si>
  <si>
    <t xml:space="preserve">SHIVANANDA S</t>
  </si>
  <si>
    <t xml:space="preserve">MYSORE</t>
  </si>
  <si>
    <t xml:space="preserve">8368SSKCIF2693171121</t>
  </si>
  <si>
    <t xml:space="preserve">SOHAN PAL JAIN</t>
  </si>
  <si>
    <t xml:space="preserve">EAST DELHI</t>
  </si>
  <si>
    <t xml:space="preserve">8368SSKCIF0107171121</t>
  </si>
  <si>
    <t xml:space="preserve">DINESHBHAI JASVANTBHAI ADIYAL</t>
  </si>
  <si>
    <t xml:space="preserve">11SSKCLSSAR0001191121</t>
  </si>
  <si>
    <t xml:space="preserve">APPASAHEB CHANDRAKANT PAGARE</t>
  </si>
  <si>
    <t xml:space="preserve">11SSKCLSSAR0002191121</t>
  </si>
  <si>
    <t xml:space="preserve">GOVIND HANUMANT GAIKWAD</t>
  </si>
  <si>
    <t xml:space="preserve">11SSKCLSSAR0003191121</t>
  </si>
  <si>
    <t xml:space="preserve">VISHAL  SANKHALA</t>
  </si>
  <si>
    <t xml:space="preserve">11SSKCLSSAR0004191121</t>
  </si>
  <si>
    <t xml:space="preserve">BINAY PRAKASH SUMAN</t>
  </si>
  <si>
    <t xml:space="preserve">PATNA</t>
  </si>
  <si>
    <t xml:space="preserve">11SSKCLSSAR0005191121</t>
  </si>
  <si>
    <t xml:space="preserve">RAJ BAHADUR SINGH</t>
  </si>
  <si>
    <t xml:space="preserve">SSKCLSS0001191121291</t>
  </si>
  <si>
    <t xml:space="preserve">SURENDRA  AGARWAL</t>
  </si>
  <si>
    <t xml:space="preserve">SSKCLSS0002191121291</t>
  </si>
  <si>
    <t xml:space="preserve">MOHD AKHLAQUE KHAN</t>
  </si>
  <si>
    <t xml:space="preserve">ALLAHABAD</t>
  </si>
  <si>
    <t xml:space="preserve">SSKCLSS0003191121291</t>
  </si>
  <si>
    <t xml:space="preserve">GARIMA  SONI</t>
  </si>
  <si>
    <t xml:space="preserve">SSKCLSS0004191121291</t>
  </si>
  <si>
    <t xml:space="preserve">LALIT  KUMAR</t>
  </si>
  <si>
    <t xml:space="preserve">SSKCLSS0005191121291</t>
  </si>
  <si>
    <t xml:space="preserve">MAHENDRA SINGH SOLANKI</t>
  </si>
  <si>
    <t xml:space="preserve">SSKCLSS0006191121291</t>
  </si>
  <si>
    <t xml:space="preserve">PREM SINGH SISODIYA</t>
  </si>
  <si>
    <t xml:space="preserve">SSKCLSS0007191121291</t>
  </si>
  <si>
    <t xml:space="preserve">HARDIK ARVINDBHAI VAGADIYA</t>
  </si>
  <si>
    <t xml:space="preserve">SSKCLSS0008191121291</t>
  </si>
  <si>
    <t xml:space="preserve">SACHIN PRAKASHBHAI MADNANI</t>
  </si>
  <si>
    <t xml:space="preserve">SSKCLSS0009191121291</t>
  </si>
  <si>
    <t xml:space="preserve">DILIPPARI MANSUKHPARI GOSWAMI</t>
  </si>
  <si>
    <t xml:space="preserve">SSKCLSS0010191121291</t>
  </si>
  <si>
    <t xml:space="preserve">ARVIND B PATADIA</t>
  </si>
  <si>
    <t xml:space="preserve">SSKCLSS0011191121291</t>
  </si>
  <si>
    <t xml:space="preserve">BHAVESH PRADUMANBHAI JAJAL</t>
  </si>
  <si>
    <t xml:space="preserve">SSKCLSS0012191121291</t>
  </si>
  <si>
    <t xml:space="preserve">VIJAY B RATHOD</t>
  </si>
  <si>
    <t xml:space="preserve">SSKCLSS0013191121291</t>
  </si>
  <si>
    <t xml:space="preserve">BHAVESH AMRUTLAL JETHWA</t>
  </si>
  <si>
    <t xml:space="preserve">SSKCLSS0014191121291</t>
  </si>
  <si>
    <t xml:space="preserve">PARESH RUDABHAI DUDHAGRA</t>
  </si>
  <si>
    <t xml:space="preserve">SSKCLSS0015191121291</t>
  </si>
  <si>
    <t xml:space="preserve">PARESH DHIRAJLAL MITHANI</t>
  </si>
  <si>
    <t xml:space="preserve">SSKCLSS0016191121291</t>
  </si>
  <si>
    <t xml:space="preserve">DHARMISHTHA VALLABHBHAI SAVALIYA</t>
  </si>
  <si>
    <t xml:space="preserve">SSKCLSS0017191121291</t>
  </si>
  <si>
    <t xml:space="preserve">RAJESH NITINBHAI VASA</t>
  </si>
  <si>
    <t xml:space="preserve">SSKCLSS0018191121291</t>
  </si>
  <si>
    <t xml:space="preserve">NARENDRA SAJJANBHAI PATWA</t>
  </si>
  <si>
    <t xml:space="preserve">SSKCLSS0031191121291</t>
  </si>
  <si>
    <t xml:space="preserve">PRIYANK  SHAH</t>
  </si>
  <si>
    <t xml:space="preserve">SSKCLSS0032191121291</t>
  </si>
  <si>
    <t xml:space="preserve">DIPAK SHASHIKANT SHAH</t>
  </si>
  <si>
    <t xml:space="preserve">SSKCLSS0033191121291</t>
  </si>
  <si>
    <t xml:space="preserve">PRASANT SHEKHAR  .</t>
  </si>
  <si>
    <t xml:space="preserve">SSKCLSS0034191121291</t>
  </si>
  <si>
    <t xml:space="preserve">SANTOKBEN M PANCHAL</t>
  </si>
  <si>
    <t xml:space="preserve">SSKCLSS0035191121291</t>
  </si>
  <si>
    <t xml:space="preserve">VAIBHAV BHARATKUMAR SONI</t>
  </si>
  <si>
    <t xml:space="preserve">SSKCLSS0036191121291</t>
  </si>
  <si>
    <t xml:space="preserve">NARESHBHAI MULCHANDABHAI RAVAT</t>
  </si>
  <si>
    <t xml:space="preserve">SSKCLSS0037191121291</t>
  </si>
  <si>
    <t xml:space="preserve">DHOLARIA VITTHALBHAI P</t>
  </si>
  <si>
    <t xml:space="preserve">SSKCLSS0038191121291</t>
  </si>
  <si>
    <t xml:space="preserve">ASHISH M KEDAR</t>
  </si>
  <si>
    <t xml:space="preserve">SSKCLSS0039191121291</t>
  </si>
  <si>
    <t xml:space="preserve">SWATI MANUBHAI MACWAN</t>
  </si>
  <si>
    <t xml:space="preserve">SSKCLSS0040191121291</t>
  </si>
  <si>
    <t xml:space="preserve">VYAS SATISH</t>
  </si>
  <si>
    <t xml:space="preserve">SSKCLSS0041191121291</t>
  </si>
  <si>
    <t xml:space="preserve">PURSHOTTAM BABAULAL PAWAR</t>
  </si>
  <si>
    <t xml:space="preserve">SSKCLSS0042191121291</t>
  </si>
  <si>
    <t xml:space="preserve">SONI  VISHAL</t>
  </si>
  <si>
    <t xml:space="preserve">SSKCLSS0043191121291</t>
  </si>
  <si>
    <t xml:space="preserve">SURESHKUMAR VIRJIBHAI RAVAT</t>
  </si>
  <si>
    <t xml:space="preserve">SSKCLSS0044191121291</t>
  </si>
  <si>
    <t xml:space="preserve">HASMUKHBHAI BHIKHABHAI PATEL</t>
  </si>
  <si>
    <t xml:space="preserve">SSKCLSS0045191121291</t>
  </si>
  <si>
    <t xml:space="preserve">HARESHKUMAR DASHRATHLAL MODI</t>
  </si>
  <si>
    <t xml:space="preserve">SSKCLSS0046191121291</t>
  </si>
  <si>
    <t xml:space="preserve">SUNILKUMAR BAROT</t>
  </si>
  <si>
    <t xml:space="preserve">SSKCLSS0047191121291</t>
  </si>
  <si>
    <t xml:space="preserve">SONALBEN PRAVINPURI GOSWAMI</t>
  </si>
  <si>
    <t xml:space="preserve">SSKCLSS0048191121291</t>
  </si>
  <si>
    <t xml:space="preserve">MANISHABEN ISHVARKUMAR MAKAVANA</t>
  </si>
  <si>
    <t xml:space="preserve">SSKCLSS0049191121291</t>
  </si>
  <si>
    <t xml:space="preserve">PRASHANT ARVINDBHAI BRAHMBHATT</t>
  </si>
  <si>
    <t xml:space="preserve">SSKCLSS0050191121291</t>
  </si>
  <si>
    <t xml:space="preserve">HITESH MAHENDRA JADIA</t>
  </si>
  <si>
    <t xml:space="preserve">SSKCLSS0051191121291</t>
  </si>
  <si>
    <t xml:space="preserve">BABUBHAI B SOLANKI</t>
  </si>
  <si>
    <t xml:space="preserve">SSKCLSS0052191121291</t>
  </si>
  <si>
    <t xml:space="preserve">JAYANT R MORE</t>
  </si>
  <si>
    <t xml:space="preserve">SSKCLSS0053191121291</t>
  </si>
  <si>
    <t xml:space="preserve">HARSHANK RAJESHKUMAR BHAVSAR</t>
  </si>
  <si>
    <t xml:space="preserve">SSKCLSS0054191121291</t>
  </si>
  <si>
    <t xml:space="preserve">KRISHIL N MODI</t>
  </si>
  <si>
    <t xml:space="preserve">SSKCLSS0055191121291</t>
  </si>
  <si>
    <t xml:space="preserve">SOLANKI NANDABEN</t>
  </si>
  <si>
    <t xml:space="preserve">SSKCLSS0056191121291</t>
  </si>
  <si>
    <t xml:space="preserve">BIPINCHANDRA LALJI JOSHI</t>
  </si>
  <si>
    <t xml:space="preserve">SSKCLSS0057191121291</t>
  </si>
  <si>
    <t xml:space="preserve">MILIND PARSHURAM PANDIT</t>
  </si>
  <si>
    <t xml:space="preserve">SSKCLSS0058191121291</t>
  </si>
  <si>
    <t xml:space="preserve">MAHENDRABHAI CHIMANBHAI PRAJAPATI</t>
  </si>
  <si>
    <t xml:space="preserve">SSKCLSS0059191121291</t>
  </si>
  <si>
    <t xml:space="preserve">BHASKAR  SANKOLLI</t>
  </si>
  <si>
    <t xml:space="preserve">SSKCLSS0060191121291</t>
  </si>
  <si>
    <t xml:space="preserve">VIRENDRASINH B PARMAR</t>
  </si>
  <si>
    <t xml:space="preserve">SSKCLSS0061191121291</t>
  </si>
  <si>
    <t xml:space="preserve">JAGRUTIBEN CHANDRAKANT PAWAR</t>
  </si>
  <si>
    <t xml:space="preserve">SSKCLSS0062191121291</t>
  </si>
  <si>
    <t xml:space="preserve">SAMIR MAHESHBHAI MEHTA</t>
  </si>
  <si>
    <t xml:space="preserve">SSKCLSS0063191121291</t>
  </si>
  <si>
    <t xml:space="preserve">BHAGVANBHAI A PARMAR</t>
  </si>
  <si>
    <t xml:space="preserve">SSKCLSS0064191121291</t>
  </si>
  <si>
    <t xml:space="preserve">ROHINIBEN S PATEL</t>
  </si>
  <si>
    <t xml:space="preserve">SSKCLSS0065191121291</t>
  </si>
  <si>
    <t xml:space="preserve">SANDEEP S PAINTER</t>
  </si>
  <si>
    <t xml:space="preserve">SSKCLSS0066191121291</t>
  </si>
  <si>
    <t xml:space="preserve">GORJIVALA RINKESH HEMANTKUMAR</t>
  </si>
  <si>
    <t xml:space="preserve">SSKCLSS0067191121291</t>
  </si>
  <si>
    <t xml:space="preserve">PETHANI ATULKUMAR RAVJIBHAI</t>
  </si>
  <si>
    <t xml:space="preserve">SSKCLSS01091911212046</t>
  </si>
  <si>
    <t xml:space="preserve">TUSHAR JIVRAJBHAI SAVALIYA</t>
  </si>
  <si>
    <t xml:space="preserve">SSKCLSS01081911212046</t>
  </si>
  <si>
    <t xml:space="preserve">ADINATH MAHADEV BORHADE</t>
  </si>
  <si>
    <t xml:space="preserve">SSKCLSS0131191121291</t>
  </si>
  <si>
    <t xml:space="preserve">GOVIND VILAS BIRAJDAR</t>
  </si>
  <si>
    <t xml:space="preserve">SSKCLSS0132191121291</t>
  </si>
  <si>
    <t xml:space="preserve">YOGESH VITHOBA KADU</t>
  </si>
  <si>
    <t xml:space="preserve">SSKCLSS0133191121291</t>
  </si>
  <si>
    <t xml:space="preserve">MUJASIM SALIM SHAIKH</t>
  </si>
  <si>
    <t xml:space="preserve">SSKCLSS0134191121291</t>
  </si>
  <si>
    <t xml:space="preserve">SIDDHESHWAR SURYAKANT KURLE</t>
  </si>
  <si>
    <t xml:space="preserve">SSKCLSS0135191121291</t>
  </si>
  <si>
    <t xml:space="preserve">MANOJ KUMAR DESLE</t>
  </si>
  <si>
    <t xml:space="preserve">SSKCLSS0136191121291</t>
  </si>
  <si>
    <t xml:space="preserve">MAHESH GOVIND PALKRUTWAR</t>
  </si>
  <si>
    <t xml:space="preserve">SSKCLSS0137191121291</t>
  </si>
  <si>
    <t xml:space="preserve">TEJAS DHAWAL SHAH</t>
  </si>
  <si>
    <t xml:space="preserve">SSKCLSS0138191121291</t>
  </si>
  <si>
    <t xml:space="preserve">DATTATRAY SHIVAJI RELEKAR</t>
  </si>
  <si>
    <t xml:space="preserve">SSKCLSS0139191121291</t>
  </si>
  <si>
    <t xml:space="preserve">PISAL TATYA TULSHIRAM  .</t>
  </si>
  <si>
    <t xml:space="preserve">SSKCLSS0140191121291</t>
  </si>
  <si>
    <t xml:space="preserve">AMITA AJAY NILKANTH</t>
  </si>
  <si>
    <t xml:space="preserve">SSKCLSS0141191121291</t>
  </si>
  <si>
    <t xml:space="preserve">JYOTSNA MADHAV BHANDARE</t>
  </si>
  <si>
    <t xml:space="preserve">SSKCLSS0142191121291</t>
  </si>
  <si>
    <t xml:space="preserve">GOVIND RAMCHANDRA NIKAM</t>
  </si>
  <si>
    <t xml:space="preserve">SSKCLSS0143191121291</t>
  </si>
  <si>
    <t xml:space="preserve">PRADEEPKUMAR  NAIR</t>
  </si>
  <si>
    <t xml:space="preserve">SSKCLSS0144191121291</t>
  </si>
  <si>
    <t xml:space="preserve">PRAMOD ANKUSH PATIL</t>
  </si>
  <si>
    <t xml:space="preserve">SSKCLSS0145191121291</t>
  </si>
  <si>
    <t xml:space="preserve">VITTHAL SHRIHARI GAVHANE</t>
  </si>
  <si>
    <t xml:space="preserve">SSKCLSS0146191121291</t>
  </si>
  <si>
    <t xml:space="preserve">PRASHANT SHIVAJI BHAMRE</t>
  </si>
  <si>
    <t xml:space="preserve">SSKCLSS0147191121291</t>
  </si>
  <si>
    <t xml:space="preserve">DILIP RAMDAS MARATHE  .</t>
  </si>
  <si>
    <t xml:space="preserve">SSKCLSS0148191121291</t>
  </si>
  <si>
    <t xml:space="preserve">SANTOSHKUMAR BHASKARRAO PAWAR</t>
  </si>
  <si>
    <t xml:space="preserve">SSKCLSS0149191121291</t>
  </si>
  <si>
    <t xml:space="preserve">LISBEN SHAMWEL GAIKWAD</t>
  </si>
  <si>
    <t xml:space="preserve">SSKCLSS0150191121291</t>
  </si>
  <si>
    <t xml:space="preserve">DEEPAK RAMESHWAR UPADHYE  .</t>
  </si>
  <si>
    <t xml:space="preserve">SSKCLSS0151191121291</t>
  </si>
  <si>
    <t xml:space="preserve">RAJU VINAYAKRAO ANWANE  .</t>
  </si>
  <si>
    <t xml:space="preserve">SSKCLSS0152191121291</t>
  </si>
  <si>
    <t xml:space="preserve">PRANAV  CHAURAGADE</t>
  </si>
  <si>
    <t xml:space="preserve">SSKCLSS0153191121291</t>
  </si>
  <si>
    <t xml:space="preserve">ATUL PRALHADRAO MAHATME</t>
  </si>
  <si>
    <t xml:space="preserve">SSKCLSS0154191121291</t>
  </si>
  <si>
    <t xml:space="preserve">PRAVEEN  MAKODE</t>
  </si>
  <si>
    <t xml:space="preserve">SSKCLSS0155191121291</t>
  </si>
  <si>
    <t xml:space="preserve">AMIT SINGH SUMAN</t>
  </si>
  <si>
    <t xml:space="preserve">SSKCLSS0156191121291</t>
  </si>
  <si>
    <t xml:space="preserve">OM PRAKASH VISHVAKARMA</t>
  </si>
  <si>
    <t xml:space="preserve">SSKCLSS0157191121291</t>
  </si>
  <si>
    <t xml:space="preserve">RAJ  KUMAR</t>
  </si>
  <si>
    <t xml:space="preserve">SSKCLSS0158191121291</t>
  </si>
  <si>
    <t xml:space="preserve">VARDHAMAN PATIL  .</t>
  </si>
  <si>
    <t xml:space="preserve">BELGAUM</t>
  </si>
  <si>
    <t xml:space="preserve">SSKCLSS0159191121291</t>
  </si>
  <si>
    <t xml:space="preserve">GOPINATH  M</t>
  </si>
  <si>
    <t xml:space="preserve">SSKCLSS0160191121291</t>
  </si>
  <si>
    <t xml:space="preserve">SUJATHA  D</t>
  </si>
  <si>
    <t xml:space="preserve">SSKCLSS0161191121291</t>
  </si>
  <si>
    <t xml:space="preserve">PRABHAVATHY  A</t>
  </si>
  <si>
    <t xml:space="preserve">SSKCLSS0162191121291</t>
  </si>
  <si>
    <t xml:space="preserve">S K SRIVASTAVA</t>
  </si>
  <si>
    <t xml:space="preserve">SSKCLSS0163191121291</t>
  </si>
  <si>
    <t xml:space="preserve">BALA MURUGAN P</t>
  </si>
  <si>
    <t xml:space="preserve">SSKCLSS0164191121291</t>
  </si>
  <si>
    <t xml:space="preserve">VEERA RAGHAVAN  R</t>
  </si>
  <si>
    <t xml:space="preserve">SSKCLSS0165191121291</t>
  </si>
  <si>
    <t xml:space="preserve">ANANDHAKUMARAN  M</t>
  </si>
  <si>
    <t xml:space="preserve">SSKCLSS0166191121291</t>
  </si>
  <si>
    <t xml:space="preserve">ALLIRAJAN  K</t>
  </si>
  <si>
    <t xml:space="preserve">SSKCLSS0167191121291</t>
  </si>
  <si>
    <t xml:space="preserve">G PORKODI</t>
  </si>
  <si>
    <t xml:space="preserve">SSKCLSS0168191121291</t>
  </si>
  <si>
    <t xml:space="preserve">DEEPANADHAN D</t>
  </si>
  <si>
    <t xml:space="preserve">8368SSKCIF3031171121</t>
  </si>
  <si>
    <t xml:space="preserve">DINESH ARUN JOSEPH</t>
  </si>
  <si>
    <t xml:space="preserve">KANCHEEPURAM</t>
  </si>
  <si>
    <t xml:space="preserve">8368SSKCIF3030171121</t>
  </si>
  <si>
    <t xml:space="preserve">GOLDEN KUMAR BANERJEE</t>
  </si>
  <si>
    <t xml:space="preserve">8368SSKCIF3029171121</t>
  </si>
  <si>
    <t xml:space="preserve">PRABHU K</t>
  </si>
  <si>
    <t xml:space="preserve">8368SSKCIF3028171121</t>
  </si>
  <si>
    <t xml:space="preserve">SUGANYA D</t>
  </si>
  <si>
    <t xml:space="preserve">8368SSKCIF3027171121</t>
  </si>
  <si>
    <t xml:space="preserve">ASHOK  ARUMUGAM</t>
  </si>
  <si>
    <t xml:space="preserve">8368SSKCIF3026171121</t>
  </si>
  <si>
    <t xml:space="preserve">ASHOK TRAVELS</t>
  </si>
  <si>
    <t xml:space="preserve">8368SSKCIF3025171121</t>
  </si>
  <si>
    <t xml:space="preserve">BANUCHANDHAR RANJIN</t>
  </si>
  <si>
    <t xml:space="preserve">8368SSKCIF3032171121</t>
  </si>
  <si>
    <t xml:space="preserve">Shankar  S</t>
  </si>
  <si>
    <t xml:space="preserve">8368SSKCIF3033171121</t>
  </si>
  <si>
    <t xml:space="preserve">PITCHAMMAL  S</t>
  </si>
  <si>
    <t xml:space="preserve">SSKCLSS0169191121291</t>
  </si>
  <si>
    <t xml:space="preserve">MANIKANDAN  J</t>
  </si>
  <si>
    <t xml:space="preserve">SSKCLSS0170191121291</t>
  </si>
  <si>
    <t xml:space="preserve">KUMARAN  VADIVEL</t>
  </si>
  <si>
    <t xml:space="preserve">VELLORE</t>
  </si>
  <si>
    <t xml:space="preserve">SSKCLSS0171191121291</t>
  </si>
  <si>
    <t xml:space="preserve">PRABHU  P</t>
  </si>
  <si>
    <t xml:space="preserve">SSKCLSS0172191121291</t>
  </si>
  <si>
    <t xml:space="preserve">GEETHA  V</t>
  </si>
  <si>
    <t xml:space="preserve">SSKCLSS0173191121291</t>
  </si>
  <si>
    <t xml:space="preserve">JAIGANESH N  .</t>
  </si>
  <si>
    <t xml:space="preserve">SSKCLSS0174191121291</t>
  </si>
  <si>
    <t xml:space="preserve">KRISHNAVENI  N A</t>
  </si>
  <si>
    <t xml:space="preserve">SSKCLSS0175191121291</t>
  </si>
  <si>
    <t xml:space="preserve">JOTHI  S</t>
  </si>
  <si>
    <t xml:space="preserve">SSKCLSS0176191121291</t>
  </si>
  <si>
    <t xml:space="preserve">ABHILASH  P N</t>
  </si>
  <si>
    <t xml:space="preserve">SSKCLSS0177191121291</t>
  </si>
  <si>
    <t xml:space="preserve">NIRAJ PRABHULAL CHUDASAMA</t>
  </si>
  <si>
    <t xml:space="preserve">SSKCLSS0019191121291</t>
  </si>
  <si>
    <t xml:space="preserve">NEHABEN KESHAVLAL RADADIYA</t>
  </si>
  <si>
    <t xml:space="preserve">SSKCLSS0020191121291</t>
  </si>
  <si>
    <t xml:space="preserve">NARENDRABHAI HIMATLAL MAHETA</t>
  </si>
  <si>
    <t xml:space="preserve">SSKCLSS0021191121291</t>
  </si>
  <si>
    <t xml:space="preserve">BHAVESH T KATARIA</t>
  </si>
  <si>
    <t xml:space="preserve">SSKCLSS0022191121291</t>
  </si>
  <si>
    <t xml:space="preserve">NIKUNJBHAI BIPINKUMAR UNDAVIYA</t>
  </si>
  <si>
    <t xml:space="preserve">SSKCLSS0023191121291</t>
  </si>
  <si>
    <t xml:space="preserve">SUNILKUMAR B DHAMECHA</t>
  </si>
  <si>
    <t xml:space="preserve">SSKCLSS0024191121291</t>
  </si>
  <si>
    <t xml:space="preserve">RAKSHABEN KIRITBHAI RAJGOR</t>
  </si>
  <si>
    <t xml:space="preserve">SSKCLSS0025191121291</t>
  </si>
  <si>
    <t xml:space="preserve">RONAK PATEL</t>
  </si>
  <si>
    <t xml:space="preserve">SSKCLSS0026191121291</t>
  </si>
  <si>
    <t xml:space="preserve">RADHESHYAM BHIMAJI VANJARA</t>
  </si>
  <si>
    <t xml:space="preserve">SSKCLSS0027191121291</t>
  </si>
  <si>
    <t xml:space="preserve">PARTHKUMAR GORDHANBHAI PATEL</t>
  </si>
  <si>
    <t xml:space="preserve">SSKCLSS0028191121291</t>
  </si>
  <si>
    <t xml:space="preserve">KANJIBHAI B CHAVDA</t>
  </si>
  <si>
    <t xml:space="preserve">SSKCLSS0029191121291</t>
  </si>
  <si>
    <t xml:space="preserve">BHAVNABEN SHRAWANSINH ZALA</t>
  </si>
  <si>
    <t xml:space="preserve">SSKCLSS0030191121291</t>
  </si>
  <si>
    <t xml:space="preserve">MANISH KUMAR</t>
  </si>
  <si>
    <t xml:space="preserve">8368SSKCIF0110171121</t>
  </si>
  <si>
    <t xml:space="preserve">ARSHAD ALI</t>
  </si>
  <si>
    <t xml:space="preserve">8368SSKCIF0346171121</t>
  </si>
  <si>
    <t xml:space="preserve">CHANDRAPRABHU BUILDWELL PRIVATE LIMITED</t>
  </si>
  <si>
    <t xml:space="preserve">8368SSKCIF0185171121</t>
  </si>
  <si>
    <t xml:space="preserve">ANANYA  MUKHERJEE</t>
  </si>
  <si>
    <t xml:space="preserve">NORTH 24 PARGANAS</t>
  </si>
  <si>
    <t xml:space="preserve">8368SSKCIF3706171121</t>
  </si>
  <si>
    <t xml:space="preserve">ANOUSKA JHUNJHUNWALA</t>
  </si>
  <si>
    <t xml:space="preserve">8368SSKCIF3696171121</t>
  </si>
  <si>
    <t xml:space="preserve">MANJUNATH MV</t>
  </si>
  <si>
    <t xml:space="preserve">O8450385192544134113110</t>
  </si>
  <si>
    <t xml:space="preserve">KHALID RAZA KHAN IZHARULLAH KHAN</t>
  </si>
  <si>
    <t xml:space="preserve">O8559606413893112402910</t>
  </si>
  <si>
    <t xml:space="preserve">ARUNA BAJAJ</t>
  </si>
  <si>
    <t xml:space="preserve">N160015001064189792210</t>
  </si>
  <si>
    <t xml:space="preserve">8368SSKCIF0013171121</t>
  </si>
  <si>
    <t xml:space="preserve">SHOAIB AHMED</t>
  </si>
  <si>
    <t xml:space="preserve">8368SSKCIF0012171121</t>
  </si>
  <si>
    <t xml:space="preserve">NASEEM  UDDIN</t>
  </si>
  <si>
    <t xml:space="preserve">8368SSKCIF0011171121</t>
  </si>
  <si>
    <t xml:space="preserve">REVENDUM TECHNOLOGIES</t>
  </si>
  <si>
    <t xml:space="preserve">8368SSKCIF0010171121</t>
  </si>
  <si>
    <t xml:space="preserve">ANSHUL SAHU</t>
  </si>
  <si>
    <t xml:space="preserve">8368SSKCIF0009171121</t>
  </si>
  <si>
    <t xml:space="preserve">MEHVISH</t>
  </si>
  <si>
    <t xml:space="preserve">8368SSKCIF0008171121</t>
  </si>
  <si>
    <t xml:space="preserve">MUGDHA KERKAR</t>
  </si>
  <si>
    <t xml:space="preserve">8368SSKCIF0007171121</t>
  </si>
  <si>
    <t xml:space="preserve">CHAWLA MEDICOS</t>
  </si>
  <si>
    <t xml:space="preserve">8368SSKCIF0006171121</t>
  </si>
  <si>
    <t xml:space="preserve">Monu  Gupta</t>
  </si>
  <si>
    <t xml:space="preserve">8368SSKCIF0005171121</t>
  </si>
  <si>
    <t xml:space="preserve">CHANDAN SINGH</t>
  </si>
  <si>
    <t xml:space="preserve">8368SSKCIF0004171121</t>
  </si>
  <si>
    <t xml:space="preserve">VIRENDER KUMAR</t>
  </si>
  <si>
    <t xml:space="preserve">8368SSKCIF0003171121</t>
  </si>
  <si>
    <t xml:space="preserve">MOHD AZHAR ELAHI</t>
  </si>
  <si>
    <t xml:space="preserve">8368SSKCIF0002171121</t>
  </si>
  <si>
    <t xml:space="preserve">Vijaylakshmi  Soni</t>
  </si>
  <si>
    <t xml:space="preserve">8368SSKCIF0001171121</t>
  </si>
  <si>
    <t xml:space="preserve">RUPESH KANIFNATH PARDESHI</t>
  </si>
  <si>
    <t xml:space="preserve">N3500097701163112402910</t>
  </si>
  <si>
    <t xml:space="preserve">SARITA YADAV</t>
  </si>
  <si>
    <t xml:space="preserve">TIRUMALAGIRI</t>
  </si>
  <si>
    <t xml:space="preserve">N022031247019283242310</t>
  </si>
  <si>
    <t xml:space="preserve">DHARAM SINGH BHAGWAT</t>
  </si>
  <si>
    <t xml:space="preserve">O0150315010184123572710</t>
  </si>
  <si>
    <t xml:space="preserve">KAVITA GUPTA</t>
  </si>
  <si>
    <t xml:space="preserve">O8425071182467123572710</t>
  </si>
  <si>
    <t xml:space="preserve">Serum Institute Life Sciences Private Limited</t>
  </si>
  <si>
    <t xml:space="preserve">Pune</t>
  </si>
  <si>
    <t xml:space="preserve">161121EXP01890897262636</t>
  </si>
  <si>
    <t xml:space="preserve">RAJWINDER KAUR</t>
  </si>
  <si>
    <t xml:space="preserve">N8954071409324113792810</t>
  </si>
  <si>
    <t xml:space="preserve">YUGRAJ SINGH</t>
  </si>
  <si>
    <t xml:space="preserve">N8951870689225113792810</t>
  </si>
  <si>
    <t xml:space="preserve">RAJNI</t>
  </si>
  <si>
    <t xml:space="preserve">N8902117298284113792810</t>
  </si>
  <si>
    <t xml:space="preserve">BALDEV SINGH</t>
  </si>
  <si>
    <t xml:space="preserve">N8665608964779113792810</t>
  </si>
  <si>
    <t xml:space="preserve">TARANJIT SINGH</t>
  </si>
  <si>
    <t xml:space="preserve">N8662181544744113792810</t>
  </si>
  <si>
    <t xml:space="preserve">GURPREET KAUR</t>
  </si>
  <si>
    <t xml:space="preserve">N8583126014155113792810</t>
  </si>
  <si>
    <t xml:space="preserve">JANNU BHALLA</t>
  </si>
  <si>
    <t xml:space="preserve">N8481240402928113792810</t>
  </si>
  <si>
    <t xml:space="preserve">VARUN KUMAR</t>
  </si>
  <si>
    <t xml:space="preserve">N90856552911031113792810</t>
  </si>
  <si>
    <t xml:space="preserve">YOGESHWAR SINGH</t>
  </si>
  <si>
    <t xml:space="preserve">N90427106510252113792810</t>
  </si>
  <si>
    <t xml:space="preserve">BALJIT KAUR</t>
  </si>
  <si>
    <t xml:space="preserve">N8952273869243113792810</t>
  </si>
  <si>
    <t xml:space="preserve">KIRAN GUPTA</t>
  </si>
  <si>
    <t xml:space="preserve">N8988771229899113792810</t>
  </si>
  <si>
    <t xml:space="preserve">RAHUL GUPTA</t>
  </si>
  <si>
    <t xml:space="preserve">N8943652198900113792810</t>
  </si>
  <si>
    <t xml:space="preserve">NARESH GUPTA</t>
  </si>
  <si>
    <t xml:space="preserve">N8936461168757113792810</t>
  </si>
  <si>
    <t xml:space="preserve">ISHQPREET SINGH NANDA</t>
  </si>
  <si>
    <t xml:space="preserve">N90363851610172113792810</t>
  </si>
  <si>
    <t xml:space="preserve">MUKESH JAIN</t>
  </si>
  <si>
    <t xml:space="preserve">AMBALA</t>
  </si>
  <si>
    <t xml:space="preserve">N90452768510275113792810</t>
  </si>
  <si>
    <t xml:space="preserve">CHAHAT SODHI</t>
  </si>
  <si>
    <t xml:space="preserve">N8899655018233113792810</t>
  </si>
  <si>
    <t xml:space="preserve">MOHINDER SINGH</t>
  </si>
  <si>
    <t xml:space="preserve">N8660631624723113792810</t>
  </si>
  <si>
    <t xml:space="preserve">GURCHARAN DASS</t>
  </si>
  <si>
    <t xml:space="preserve">AMBALA CITY</t>
  </si>
  <si>
    <t xml:space="preserve">N8501115463197113792810</t>
  </si>
  <si>
    <t xml:space="preserve">HARVINDER SINGH</t>
  </si>
  <si>
    <t xml:space="preserve">N8469671502825113792810</t>
  </si>
  <si>
    <t xml:space="preserve">RASHMI SHARMA</t>
  </si>
  <si>
    <t xml:space="preserve">N8950917129185113792810</t>
  </si>
  <si>
    <t xml:space="preserve">ABHINAV SHARMA</t>
  </si>
  <si>
    <t xml:space="preserve">N8631493634460113792810</t>
  </si>
  <si>
    <t xml:space="preserve">RAM DASS</t>
  </si>
  <si>
    <t xml:space="preserve">N8381231002009113792810</t>
  </si>
  <si>
    <t xml:space="preserve">BRIJ MOHAN SINGH</t>
  </si>
  <si>
    <t xml:space="preserve">N90718327310681113792810</t>
  </si>
  <si>
    <t xml:space="preserve">SARIKA GUPTA</t>
  </si>
  <si>
    <t xml:space="preserve">N8914627958460113792810</t>
  </si>
  <si>
    <t xml:space="preserve">VEERENDRA SINGH CHAUHAN</t>
  </si>
  <si>
    <t xml:space="preserve">N8442298892538113792810</t>
  </si>
  <si>
    <t xml:space="preserve">VIKAS PHALASWAL</t>
  </si>
  <si>
    <t xml:space="preserve">N8345377371705113792810</t>
  </si>
  <si>
    <t xml:space="preserve">TARSEM KUMAR</t>
  </si>
  <si>
    <t xml:space="preserve">N2500137941025113792810</t>
  </si>
  <si>
    <t xml:space="preserve">MEHAKPREET SINGH</t>
  </si>
  <si>
    <t xml:space="preserve">N90868131011059113792810</t>
  </si>
  <si>
    <t xml:space="preserve">RAHUL MAKHIJA</t>
  </si>
  <si>
    <t xml:space="preserve">RISHIKESH</t>
  </si>
  <si>
    <t xml:space="preserve">N8435999232492113792810</t>
  </si>
  <si>
    <t xml:space="preserve">GEETA MALIK</t>
  </si>
  <si>
    <t xml:space="preserve">FARIDABAD</t>
  </si>
  <si>
    <t xml:space="preserve">N8344552351697113792810</t>
  </si>
  <si>
    <t xml:space="preserve">ASHOK KUMAR</t>
  </si>
  <si>
    <t xml:space="preserve">N8742232885635113792810</t>
  </si>
  <si>
    <t xml:space="preserve">DIVYA JAIN</t>
  </si>
  <si>
    <t xml:space="preserve">N8374032681958113792810</t>
  </si>
  <si>
    <t xml:space="preserve">KHUSHI SHARMA</t>
  </si>
  <si>
    <t xml:space="preserve">N90822983010935113792810</t>
  </si>
  <si>
    <t xml:space="preserve">VISHAL BINDAL</t>
  </si>
  <si>
    <t xml:space="preserve">N8973724329764113792810</t>
  </si>
  <si>
    <t xml:space="preserve">PRATIK LUTHRA</t>
  </si>
  <si>
    <t xml:space="preserve">N8347222861726113792810</t>
  </si>
  <si>
    <t xml:space="preserve">SOHAIL KHAN</t>
  </si>
  <si>
    <t xml:space="preserve">N8919129868508113792810</t>
  </si>
  <si>
    <t xml:space="preserve">NISHCHAY KUMAR HITESHI U/G HARISH KUMAR</t>
  </si>
  <si>
    <t xml:space="preserve">N8475593692875113792810</t>
  </si>
  <si>
    <t xml:space="preserve">ALOK KUMAR SRIVASTAVA</t>
  </si>
  <si>
    <t xml:space="preserve">N2960095431097113792810</t>
  </si>
  <si>
    <t xml:space="preserve">ARUN KUMAR</t>
  </si>
  <si>
    <t xml:space="preserve">N1950194320906113792810</t>
  </si>
  <si>
    <t xml:space="preserve">VIKASH KUMAR JHA</t>
  </si>
  <si>
    <t xml:space="preserve">N90899709111142113792810</t>
  </si>
  <si>
    <t xml:space="preserve">PANKAJ JASORIA</t>
  </si>
  <si>
    <t xml:space="preserve">N8420672322377113792810</t>
  </si>
  <si>
    <t xml:space="preserve">PARMOD KUMAR</t>
  </si>
  <si>
    <t xml:space="preserve">N0960162300630113792810</t>
  </si>
  <si>
    <t xml:space="preserve">SANGEETA HANDA</t>
  </si>
  <si>
    <t xml:space="preserve">N0960074350628113792810</t>
  </si>
  <si>
    <t xml:space="preserve">RAMAN KHATUWALA</t>
  </si>
  <si>
    <t xml:space="preserve">N0960075640629113792810</t>
  </si>
  <si>
    <t xml:space="preserve">SHUBHAM GUPTA</t>
  </si>
  <si>
    <t xml:space="preserve">N8690869455127113792810</t>
  </si>
  <si>
    <t xml:space="preserve">PANKAJ KALRA</t>
  </si>
  <si>
    <t xml:space="preserve">N2080073060925113792810</t>
  </si>
  <si>
    <t xml:space="preserve">MAHIMA NALWA</t>
  </si>
  <si>
    <t xml:space="preserve">N8808491526582113792810</t>
  </si>
  <si>
    <t xml:space="preserve">SANTOSH GOEL</t>
  </si>
  <si>
    <t xml:space="preserve">N8504975543258113792810</t>
  </si>
  <si>
    <t xml:space="preserve">ANANNYA SINGH</t>
  </si>
  <si>
    <t xml:space="preserve">N8981085129826113792810</t>
  </si>
  <si>
    <t xml:space="preserve">KUNAL PARASHAR</t>
  </si>
  <si>
    <t xml:space="preserve">PATNA CITY</t>
  </si>
  <si>
    <t xml:space="preserve">N8355251321792113792810</t>
  </si>
  <si>
    <t xml:space="preserve">ASHWANI GAUTAM</t>
  </si>
  <si>
    <t xml:space="preserve">N8636806764482113792810</t>
  </si>
  <si>
    <t xml:space="preserve">ABHAY KUMAR U/G ACHAL KUMAR</t>
  </si>
  <si>
    <t xml:space="preserve">N8851457317387113792810</t>
  </si>
  <si>
    <t xml:space="preserve">MADHU BANSAL</t>
  </si>
  <si>
    <t xml:space="preserve">N8910787188400113792810</t>
  </si>
  <si>
    <t xml:space="preserve">ANUJ KAPOOR</t>
  </si>
  <si>
    <t xml:space="preserve">N1660203760848113792810</t>
  </si>
  <si>
    <t xml:space="preserve">HARMEET KAUR</t>
  </si>
  <si>
    <t xml:space="preserve">N8910161348390113792810</t>
  </si>
  <si>
    <t xml:space="preserve">ABHINAV SINGHAL</t>
  </si>
  <si>
    <t xml:space="preserve">N0150052930185113792810</t>
  </si>
  <si>
    <t xml:space="preserve">TEJBIR SINGH</t>
  </si>
  <si>
    <t xml:space="preserve">N0660497880529113792810</t>
  </si>
  <si>
    <t xml:space="preserve">ASHA TULI</t>
  </si>
  <si>
    <t xml:space="preserve">N0660027890526113792810</t>
  </si>
  <si>
    <t xml:space="preserve">MONA SOORMA</t>
  </si>
  <si>
    <t xml:space="preserve">N8411231772283113792810</t>
  </si>
  <si>
    <t xml:space="preserve">UJJWAL ARORA</t>
  </si>
  <si>
    <t xml:space="preserve">N0070718150091113792810</t>
  </si>
  <si>
    <t xml:space="preserve">SADANANDA MAZUMDAR</t>
  </si>
  <si>
    <t xml:space="preserve">DUBAI</t>
  </si>
  <si>
    <t xml:space="preserve">N8581678714135113792810</t>
  </si>
  <si>
    <t xml:space="preserve">ROHIT GARG</t>
  </si>
  <si>
    <t xml:space="preserve">N8441552972532113792810</t>
  </si>
  <si>
    <t xml:space="preserve">SWATI ROY</t>
  </si>
  <si>
    <t xml:space="preserve">N4300002251269113792810</t>
  </si>
  <si>
    <t xml:space="preserve">AKSHAY KUMAR ANAND</t>
  </si>
  <si>
    <t xml:space="preserve">N0490123620448113792810</t>
  </si>
  <si>
    <t xml:space="preserve">INDRAJEET</t>
  </si>
  <si>
    <t xml:space="preserve">KAITHAL</t>
  </si>
  <si>
    <t xml:space="preserve">N8524472943480113792810</t>
  </si>
  <si>
    <t xml:space="preserve">TUSHAR VISHNOI</t>
  </si>
  <si>
    <t xml:space="preserve">N8932704488693113792810</t>
  </si>
  <si>
    <t xml:space="preserve">MANDIRA KHANNA BHATIA</t>
  </si>
  <si>
    <t xml:space="preserve">N8442975752546113792810</t>
  </si>
  <si>
    <t xml:space="preserve">MANISHA SHARMA</t>
  </si>
  <si>
    <t xml:space="preserve">N0220023290245113792810</t>
  </si>
  <si>
    <t xml:space="preserve">AMBUJ NAYAN CHAUBEY</t>
  </si>
  <si>
    <t xml:space="preserve">N90524680411262123572710</t>
  </si>
  <si>
    <t xml:space="preserve">SHANAYA KUMARI</t>
  </si>
  <si>
    <t xml:space="preserve">N90025511810963123572710</t>
  </si>
  <si>
    <t xml:space="preserve">ASHISH BAGLA</t>
  </si>
  <si>
    <t xml:space="preserve">N2360190291027123572710</t>
  </si>
  <si>
    <t xml:space="preserve">SUBRATA MAJUMDER</t>
  </si>
  <si>
    <t xml:space="preserve">N8857052638037123572710</t>
  </si>
  <si>
    <t xml:space="preserve">AMIRAH IKRAM</t>
  </si>
  <si>
    <t xml:space="preserve">N90392721211072123572710</t>
  </si>
  <si>
    <t xml:space="preserve">N7510000141444123572710</t>
  </si>
  <si>
    <t xml:space="preserve">VIVEK KUMAR SHARMA</t>
  </si>
  <si>
    <t xml:space="preserve">N8777587726306123572710</t>
  </si>
  <si>
    <t xml:space="preserve">BORICHA GITA SAVABHAI</t>
  </si>
  <si>
    <t xml:space="preserve">DHORAJI</t>
  </si>
  <si>
    <t xml:space="preserve">N0870212810618123572710</t>
  </si>
  <si>
    <t xml:space="preserve">BRIJENDER KUMAR BISHNOI</t>
  </si>
  <si>
    <t xml:space="preserve">N8783884976409123572710</t>
  </si>
  <si>
    <t xml:space="preserve">SONU SANKHLA</t>
  </si>
  <si>
    <t xml:space="preserve">N8579410564274123572710</t>
  </si>
  <si>
    <t xml:space="preserve">NARENDER SINGH</t>
  </si>
  <si>
    <t xml:space="preserve">N1840406930889123572710</t>
  </si>
  <si>
    <t xml:space="preserve">RAHUL SONI</t>
  </si>
  <si>
    <t xml:space="preserve">NAGAUR</t>
  </si>
  <si>
    <t xml:space="preserve">N90742190011587123572710</t>
  </si>
  <si>
    <t xml:space="preserve">RISHI RATAN</t>
  </si>
  <si>
    <t xml:space="preserve">N8932668729300123572710</t>
  </si>
  <si>
    <t xml:space="preserve">KAILASH	CHOUDHARY</t>
  </si>
  <si>
    <t xml:space="preserve">N89618628710589123572710</t>
  </si>
  <si>
    <t xml:space="preserve">DINESH BANSAL</t>
  </si>
  <si>
    <t xml:space="preserve">N8497101313275123572710</t>
  </si>
  <si>
    <t xml:space="preserve">SANJO BHADAURIA</t>
  </si>
  <si>
    <t xml:space="preserve">N8389601192113123572710</t>
  </si>
  <si>
    <t xml:space="preserve">ANSHIKA CHATURVEDI</t>
  </si>
  <si>
    <t xml:space="preserve">N8673870575045123572710</t>
  </si>
  <si>
    <t xml:space="preserve">SANJAY KUMAR</t>
  </si>
  <si>
    <t xml:space="preserve">N8595232874454123572710</t>
  </si>
  <si>
    <t xml:space="preserve">RAMAN PREET SINGH MALIK</t>
  </si>
  <si>
    <t xml:space="preserve">N1770129550872123572710</t>
  </si>
  <si>
    <t xml:space="preserve">BHOOLE SINGH</t>
  </si>
  <si>
    <t xml:space="preserve">N8944346009579123572710</t>
  </si>
  <si>
    <t xml:space="preserve">MADHU ARORA</t>
  </si>
  <si>
    <t xml:space="preserve">N8751079165918123572710</t>
  </si>
  <si>
    <t xml:space="preserve">VIPUL KUMAR</t>
  </si>
  <si>
    <t xml:space="preserve">N1310569030765123572710</t>
  </si>
  <si>
    <t xml:space="preserve">RAVI YADAV</t>
  </si>
  <si>
    <t xml:space="preserve">N8871988908435123572710</t>
  </si>
  <si>
    <t xml:space="preserve">RUPALI VERMA</t>
  </si>
  <si>
    <t xml:space="preserve">GAUTAM BUDDHA NAGAR</t>
  </si>
  <si>
    <t xml:space="preserve">N8850915547865123572710</t>
  </si>
  <si>
    <t xml:space="preserve">SHOBHIT KHURANA</t>
  </si>
  <si>
    <t xml:space="preserve">N0220029990234123572710</t>
  </si>
  <si>
    <t xml:space="preserve">RITESH BIJLANI</t>
  </si>
  <si>
    <t xml:space="preserve">N8367566551932123572710</t>
  </si>
  <si>
    <t xml:space="preserve">ITI BHARDWAJ</t>
  </si>
  <si>
    <t xml:space="preserve">N8375295981997123572710</t>
  </si>
  <si>
    <t xml:space="preserve">ANGAD SINGH</t>
  </si>
  <si>
    <t xml:space="preserve">N8551234203954123572710</t>
  </si>
  <si>
    <t xml:space="preserve">PAWAN KUMAR VASHISHT</t>
  </si>
  <si>
    <t xml:space="preserve">JALANDHAR</t>
  </si>
  <si>
    <t xml:space="preserve">N1550032100820123572710</t>
  </si>
  <si>
    <t xml:space="preserve">SUCHREET KAUR</t>
  </si>
  <si>
    <t xml:space="preserve">N90490872911199123572710</t>
  </si>
  <si>
    <t xml:space="preserve">MANJULALI DE</t>
  </si>
  <si>
    <t xml:space="preserve">N89965273111491134113110</t>
  </si>
  <si>
    <t xml:space="preserve">SUBEDITA SHARMA</t>
  </si>
  <si>
    <t xml:space="preserve">N8919165179367134113110</t>
  </si>
  <si>
    <t xml:space="preserve">AVINASH</t>
  </si>
  <si>
    <t xml:space="preserve">O194007721066583242310</t>
  </si>
  <si>
    <t xml:space="preserve">GOVIND RAMAN</t>
  </si>
  <si>
    <t xml:space="preserve">O063005279038383242310</t>
  </si>
  <si>
    <t xml:space="preserve">SHAMBHUNATH MAHAVIR JHA</t>
  </si>
  <si>
    <t xml:space="preserve">O894895715677383242310</t>
  </si>
  <si>
    <t xml:space="preserve">RANJANA SHAMBHUNATH JHA</t>
  </si>
  <si>
    <t xml:space="preserve">O894895711677283242310</t>
  </si>
  <si>
    <t xml:space="preserve">PRAKASH PRABHASHANKAR JOSHI</t>
  </si>
  <si>
    <t xml:space="preserve">O869704439397383242310</t>
  </si>
  <si>
    <t xml:space="preserve">CHIRAG ANIL PATEL</t>
  </si>
  <si>
    <t xml:space="preserve">O847992188223083242310</t>
  </si>
  <si>
    <t xml:space="preserve">RAJIV JINDAL</t>
  </si>
  <si>
    <t xml:space="preserve">O055020420038286662610</t>
  </si>
  <si>
    <t xml:space="preserve">NILANJAN CHOWDHURY</t>
  </si>
  <si>
    <t xml:space="preserve">O850537048262286662610</t>
  </si>
  <si>
    <t xml:space="preserve">SUNITA SHARMA</t>
  </si>
  <si>
    <t xml:space="preserve">O361007829093886662610</t>
  </si>
  <si>
    <t xml:space="preserve">RAJEEV SARUP</t>
  </si>
  <si>
    <t xml:space="preserve">O837952216156786662610</t>
  </si>
  <si>
    <t xml:space="preserve">YOGESH KUMAR</t>
  </si>
  <si>
    <t xml:space="preserve">O870882569441486662610</t>
  </si>
  <si>
    <t xml:space="preserve">PRERNA SINGH</t>
  </si>
  <si>
    <t xml:space="preserve">O848526974239486662610</t>
  </si>
  <si>
    <t xml:space="preserve">KAMAL MEHDIRATTA</t>
  </si>
  <si>
    <t xml:space="preserve">O074020126044886662610</t>
  </si>
  <si>
    <t xml:space="preserve">KASAMSETTY VENKATA HARINATH</t>
  </si>
  <si>
    <t xml:space="preserve">O008227526009186662610</t>
  </si>
  <si>
    <t xml:space="preserve">VISHU KUMAR SIDDALINGADEVARU</t>
  </si>
  <si>
    <t xml:space="preserve">O007016181006086662610</t>
  </si>
  <si>
    <t xml:space="preserve">ANUPAMA MAZUMDER</t>
  </si>
  <si>
    <t xml:space="preserve">O096017836051886662610</t>
  </si>
  <si>
    <t xml:space="preserve">ARIJEET MUKHERJEE</t>
  </si>
  <si>
    <t xml:space="preserve">O096015634051686662610</t>
  </si>
  <si>
    <t xml:space="preserve">MAHABUB</t>
  </si>
  <si>
    <t xml:space="preserve">O870358226437586662610</t>
  </si>
  <si>
    <t xml:space="preserve">SURJEET SINGH NEGI</t>
  </si>
  <si>
    <t xml:space="preserve">O843914461201386662610</t>
  </si>
  <si>
    <t xml:space="preserve">SHRISHTI MAURYA U/G REKHA MAURYA</t>
  </si>
  <si>
    <t xml:space="preserve">O885160300597686662610</t>
  </si>
  <si>
    <t xml:space="preserve">REKHA MAURYA</t>
  </si>
  <si>
    <t xml:space="preserve">O877434566495586662610</t>
  </si>
  <si>
    <t xml:space="preserve">TILAK CHANDRA BISHT</t>
  </si>
  <si>
    <t xml:space="preserve">O120057146057686662610</t>
  </si>
  <si>
    <t xml:space="preserve">ABHISHEK	SHARMA</t>
  </si>
  <si>
    <t xml:space="preserve">O850743376265886662610</t>
  </si>
  <si>
    <t xml:space="preserve">SHYAM KUMAR PATEL</t>
  </si>
  <si>
    <t xml:space="preserve">O856799640321486662610</t>
  </si>
  <si>
    <t xml:space="preserve">JYOTI MATTOO GANJOO</t>
  </si>
  <si>
    <t xml:space="preserve">NAJAFGARH</t>
  </si>
  <si>
    <t xml:space="preserve">O360001234093786662610</t>
  </si>
  <si>
    <t xml:space="preserve">ANJALI KUMAR U/G ACHAL KUMAR</t>
  </si>
  <si>
    <t xml:space="preserve">O885145452597486662610</t>
  </si>
  <si>
    <t xml:space="preserve">DINESH DUTT</t>
  </si>
  <si>
    <t xml:space="preserve">O894934875714586662610</t>
  </si>
  <si>
    <t xml:space="preserve">ISH CHAWLA</t>
  </si>
  <si>
    <t xml:space="preserve">O880159910527486662610</t>
  </si>
  <si>
    <t xml:space="preserve">SEEMA ARORA</t>
  </si>
  <si>
    <t xml:space="preserve">O832600819120286662610</t>
  </si>
  <si>
    <t xml:space="preserve">SAURABH KANODIA</t>
  </si>
  <si>
    <t xml:space="preserve">O892095929677286662610</t>
  </si>
  <si>
    <t xml:space="preserve">RITU VOHRA</t>
  </si>
  <si>
    <t xml:space="preserve">O874915230470086662610</t>
  </si>
  <si>
    <t xml:space="preserve">ISHA MARWAH</t>
  </si>
  <si>
    <t xml:space="preserve">O856363420316886662610</t>
  </si>
  <si>
    <t xml:space="preserve">VEDANT MISHRA</t>
  </si>
  <si>
    <t xml:space="preserve">O874764631468386662610</t>
  </si>
  <si>
    <t xml:space="preserve">PAWAN SHARMA</t>
  </si>
  <si>
    <t xml:space="preserve">O844196910203686662610</t>
  </si>
  <si>
    <t xml:space="preserve">DEEPAK SIKRIWAL</t>
  </si>
  <si>
    <t xml:space="preserve">O834182883128286662610</t>
  </si>
  <si>
    <t xml:space="preserve">Green Secure Power Systems Private Limited</t>
  </si>
  <si>
    <t xml:space="preserve">Hyderabad</t>
  </si>
  <si>
    <t xml:space="preserve">161121EXP02214861904206</t>
  </si>
  <si>
    <t xml:space="preserve">RAKESH KUMAR</t>
  </si>
  <si>
    <t xml:space="preserve">O831772835116486662610</t>
  </si>
  <si>
    <t xml:space="preserve">NEELAM SINDHU</t>
  </si>
  <si>
    <t xml:space="preserve">O909469844861286662610</t>
  </si>
  <si>
    <t xml:space="preserve">ACHLA BANSAL</t>
  </si>
  <si>
    <t xml:space="preserve">O838166004158386662610</t>
  </si>
  <si>
    <t xml:space="preserve">SUJATA CHUGH</t>
  </si>
  <si>
    <t xml:space="preserve">O875616945477386662610</t>
  </si>
  <si>
    <t xml:space="preserve">O875616553477286662610</t>
  </si>
  <si>
    <t xml:space="preserve">HARJINDER SINGH GHAI</t>
  </si>
  <si>
    <t xml:space="preserve">O250008130080486662610</t>
  </si>
  <si>
    <t xml:space="preserve">REKHA GUPTA</t>
  </si>
  <si>
    <t xml:space="preserve">O891426931671286662610</t>
  </si>
  <si>
    <t xml:space="preserve">HEENA KARWAL</t>
  </si>
  <si>
    <t xml:space="preserve">O840909518180486662610</t>
  </si>
  <si>
    <t xml:space="preserve">SHARMA</t>
  </si>
  <si>
    <t xml:space="preserve">O126010712059386662610</t>
  </si>
  <si>
    <t xml:space="preserve">ATMADEEP BANERJEE</t>
  </si>
  <si>
    <t xml:space="preserve">O85003582201857992510</t>
  </si>
  <si>
    <t xml:space="preserve">SUDIP SENGUPTA</t>
  </si>
  <si>
    <t xml:space="preserve">O85515742102337992510</t>
  </si>
  <si>
    <t xml:space="preserve">SUSHMITA DEY</t>
  </si>
  <si>
    <t xml:space="preserve">O41100069400677992510</t>
  </si>
  <si>
    <t xml:space="preserve">DEEPAN D</t>
  </si>
  <si>
    <t xml:space="preserve">O89463590706407992510</t>
  </si>
  <si>
    <t xml:space="preserve">BRAJESH TIWARI</t>
  </si>
  <si>
    <t xml:space="preserve">O84878100801757992510</t>
  </si>
  <si>
    <t xml:space="preserve">VINAY GHORPADE</t>
  </si>
  <si>
    <t xml:space="preserve">O84054683201167992510</t>
  </si>
  <si>
    <t xml:space="preserve">SUMA M G</t>
  </si>
  <si>
    <t xml:space="preserve">O88695875105527992510</t>
  </si>
  <si>
    <t xml:space="preserve">RAGHAVENDRA PRASAD S</t>
  </si>
  <si>
    <t xml:space="preserve">MYSURU</t>
  </si>
  <si>
    <t xml:space="preserve">O852443974265983242310</t>
  </si>
  <si>
    <t xml:space="preserve">VINAY KUMAR V</t>
  </si>
  <si>
    <t xml:space="preserve">O400055299093083242310</t>
  </si>
  <si>
    <t xml:space="preserve">JAGADISH KUMAR SETHI</t>
  </si>
  <si>
    <t xml:space="preserve">O850235196244483242310</t>
  </si>
  <si>
    <t xml:space="preserve">ANINDO MITRO BISWAS</t>
  </si>
  <si>
    <t xml:space="preserve">O869565808396383242310</t>
  </si>
  <si>
    <t xml:space="preserve">SELVI S</t>
  </si>
  <si>
    <t xml:space="preserve">O842743269185683242310</t>
  </si>
  <si>
    <t xml:space="preserve">SAYED MUNEER BASHA</t>
  </si>
  <si>
    <t xml:space="preserve">O877155985456083242310</t>
  </si>
  <si>
    <t xml:space="preserve">RAMYA TEJA PYDI</t>
  </si>
  <si>
    <t xml:space="preserve">O877903577463483242310</t>
  </si>
  <si>
    <t xml:space="preserve">SANJAY PANDEY</t>
  </si>
  <si>
    <t xml:space="preserve">O102021070047483242310</t>
  </si>
  <si>
    <t xml:space="preserve">NIRMALA</t>
  </si>
  <si>
    <t xml:space="preserve">O887683104590283242310</t>
  </si>
  <si>
    <t xml:space="preserve">DENNIS</t>
  </si>
  <si>
    <t xml:space="preserve">O855612330292583242310</t>
  </si>
  <si>
    <t xml:space="preserve">BINCY C A</t>
  </si>
  <si>
    <t xml:space="preserve">O845787468208183242310</t>
  </si>
  <si>
    <t xml:space="preserve">MUSTAFA MURTUZA TAMBAWALLA</t>
  </si>
  <si>
    <t xml:space="preserve">O887095259585383242310</t>
  </si>
  <si>
    <t xml:space="preserve">YEZDI JAL BATLIWALA</t>
  </si>
  <si>
    <t xml:space="preserve">O880677643493683242310</t>
  </si>
  <si>
    <t xml:space="preserve">SOWMYA CHINYA SATHYA</t>
  </si>
  <si>
    <t xml:space="preserve">O831598907108983242310</t>
  </si>
  <si>
    <t xml:space="preserve">SHYAM SUNDAR MONDAL</t>
  </si>
  <si>
    <t xml:space="preserve">O878500136470183242310</t>
  </si>
  <si>
    <t xml:space="preserve">RAJANI PANDEY</t>
  </si>
  <si>
    <t xml:space="preserve">O837932840148183242310</t>
  </si>
  <si>
    <t xml:space="preserve">ASHA KIRAN KADAVA</t>
  </si>
  <si>
    <t xml:space="preserve">O849343354236083242310</t>
  </si>
  <si>
    <t xml:space="preserve">GARAPATI RAGHUBABU</t>
  </si>
  <si>
    <t xml:space="preserve">O842337368182883242310</t>
  </si>
  <si>
    <t xml:space="preserve">KUNJURAMAN SUDHARSHAN</t>
  </si>
  <si>
    <t xml:space="preserve">BANGLORE</t>
  </si>
  <si>
    <t xml:space="preserve">O030042382023483242310</t>
  </si>
  <si>
    <t xml:space="preserve">BHUPAL HALDER</t>
  </si>
  <si>
    <t xml:space="preserve">BANGALORE NORTH</t>
  </si>
  <si>
    <t xml:space="preserve">O870633123406083242310</t>
  </si>
  <si>
    <t xml:space="preserve">K C NAVEEN KUMAR</t>
  </si>
  <si>
    <t xml:space="preserve">O868607430386283242310</t>
  </si>
  <si>
    <t xml:space="preserve">LATHA SRIKANTH</t>
  </si>
  <si>
    <t xml:space="preserve">O009049968008783242310</t>
  </si>
  <si>
    <t xml:space="preserve">VEENA G S</t>
  </si>
  <si>
    <t xml:space="preserve">O886318425573883242310</t>
  </si>
  <si>
    <t xml:space="preserve">JOMIN GEORGE PAUL</t>
  </si>
  <si>
    <t xml:space="preserve">O862061636336083242310</t>
  </si>
  <si>
    <t xml:space="preserve">DIA SHILPA MATHEW U/G SHILPA HIRAN</t>
  </si>
  <si>
    <t xml:space="preserve">O909147847819283242310</t>
  </si>
  <si>
    <t xml:space="preserve">RUHI SHILPA MATHEW U/G THOMAS CHALAKUZHY MATHEW</t>
  </si>
  <si>
    <t xml:space="preserve">O899855032742883242310</t>
  </si>
  <si>
    <t xml:space="preserve">PREKSHI LOHIA</t>
  </si>
  <si>
    <t xml:space="preserve">O836875922140783242310</t>
  </si>
  <si>
    <t xml:space="preserve">BALAKUMAR . G</t>
  </si>
  <si>
    <t xml:space="preserve">O855476376291683242310</t>
  </si>
  <si>
    <t xml:space="preserve">INDERDEEP KAUR</t>
  </si>
  <si>
    <t xml:space="preserve">O848502162227883242310</t>
  </si>
  <si>
    <t xml:space="preserve">REDDEPPA REDDY CHALAPALLE</t>
  </si>
  <si>
    <t xml:space="preserve">O227011049069883242310</t>
  </si>
  <si>
    <t xml:space="preserve">THULASI RAMACHAR K R</t>
  </si>
  <si>
    <t xml:space="preserve">O894671052670583242310</t>
  </si>
  <si>
    <t xml:space="preserve">SATISH KASHIDEVARU</t>
  </si>
  <si>
    <t xml:space="preserve">O231011539070483242310</t>
  </si>
  <si>
    <t xml:space="preserve">DIVYANSH PATEL</t>
  </si>
  <si>
    <t xml:space="preserve">O856217145297183242310</t>
  </si>
  <si>
    <t xml:space="preserve">SANDEEP S</t>
  </si>
  <si>
    <t xml:space="preserve">O848021926223583242310</t>
  </si>
  <si>
    <t xml:space="preserve">ARUN PULASSERI KALAM</t>
  </si>
  <si>
    <t xml:space="preserve">O114030814050483242310</t>
  </si>
  <si>
    <t xml:space="preserve">SARATH T M</t>
  </si>
  <si>
    <t xml:space="preserve">O113025847050183242310</t>
  </si>
  <si>
    <t xml:space="preserve">PILLAMARRI KAUSHIK</t>
  </si>
  <si>
    <t xml:space="preserve">O893886846655183242310</t>
  </si>
  <si>
    <t xml:space="preserve">PARAS BAID</t>
  </si>
  <si>
    <t xml:space="preserve">O890965966621983242310</t>
  </si>
  <si>
    <t xml:space="preserve">SANGEETHA RAJ</t>
  </si>
  <si>
    <t xml:space="preserve">O231005322070383242310</t>
  </si>
  <si>
    <t xml:space="preserve">BANU</t>
  </si>
  <si>
    <t xml:space="preserve">O907578762791183242310</t>
  </si>
  <si>
    <t xml:space="preserve">RAJA ROOPESH</t>
  </si>
  <si>
    <t xml:space="preserve">NELLORE</t>
  </si>
  <si>
    <t xml:space="preserve">O886044317570283242310</t>
  </si>
  <si>
    <t xml:space="preserve">SRIKALIDINDI RAMESH</t>
  </si>
  <si>
    <t xml:space="preserve">PIDUGURALLA</t>
  </si>
  <si>
    <t xml:space="preserve">O008206244008083242310</t>
  </si>
  <si>
    <t xml:space="preserve">POLISETTY GOPALA KRISHNA MURTHY</t>
  </si>
  <si>
    <t xml:space="preserve">GUNTUR</t>
  </si>
  <si>
    <t xml:space="preserve">O890515203616683242310</t>
  </si>
  <si>
    <t xml:space="preserve">N.V.N.SUBRAHMANYAM</t>
  </si>
  <si>
    <t xml:space="preserve">VIJAYAWADA</t>
  </si>
  <si>
    <t xml:space="preserve">O027007372021683242310</t>
  </si>
  <si>
    <t xml:space="preserve">B.VENKATA DURGA PRASAD</t>
  </si>
  <si>
    <t xml:space="preserve">KRISHNA</t>
  </si>
  <si>
    <t xml:space="preserve">O069005155040683242310</t>
  </si>
  <si>
    <t xml:space="preserve">HANSA SURESH</t>
  </si>
  <si>
    <t xml:space="preserve">KURNOOL</t>
  </si>
  <si>
    <t xml:space="preserve">O855194331290483242310</t>
  </si>
  <si>
    <t xml:space="preserve">KALLA SUDHAKAR</t>
  </si>
  <si>
    <t xml:space="preserve">KADAPA</t>
  </si>
  <si>
    <t xml:space="preserve">O836427305138483242310</t>
  </si>
  <si>
    <t xml:space="preserve">PARTHIV VIKRAM NEOTIA</t>
  </si>
  <si>
    <t xml:space="preserve">N0050555430039134113110</t>
  </si>
  <si>
    <t xml:space="preserve">Hyderabad Precision Manufacturing C P Limited</t>
  </si>
  <si>
    <t xml:space="preserve">Balanagar</t>
  </si>
  <si>
    <t xml:space="preserve">161121EXP022198000397</t>
  </si>
  <si>
    <t xml:space="preserve">Upl Limited</t>
  </si>
  <si>
    <t xml:space="preserve">161121EXP0220568060731</t>
  </si>
  <si>
    <t xml:space="preserve">Macmohan Pharma Limited</t>
  </si>
  <si>
    <t xml:space="preserve">161121EXP0220230058438</t>
  </si>
  <si>
    <t xml:space="preserve">Jodas Expoim Private Limited</t>
  </si>
  <si>
    <t xml:space="preserve">161121EXP02200857727868</t>
  </si>
  <si>
    <t xml:space="preserve">Mylan Laboratories Limited</t>
  </si>
  <si>
    <t xml:space="preserve">161121EXP02199854772219</t>
  </si>
  <si>
    <t xml:space="preserve">Tagline Traders Private Limited</t>
  </si>
  <si>
    <t xml:space="preserve">161121EXP02198850228554</t>
  </si>
  <si>
    <t xml:space="preserve">Gc India Dental Private Limited</t>
  </si>
  <si>
    <t xml:space="preserve">161121EXP02197847670504</t>
  </si>
  <si>
    <t xml:space="preserve">Innobox Systems Private Limited</t>
  </si>
  <si>
    <t xml:space="preserve">161121EXP02196846085954</t>
  </si>
  <si>
    <t xml:space="preserve">Vkt Pharma Private Limited</t>
  </si>
  <si>
    <t xml:space="preserve">161121EXP02195838291511</t>
  </si>
  <si>
    <t xml:space="preserve">Sukaso Ceracolors Private Limited</t>
  </si>
  <si>
    <t xml:space="preserve">161121EXP02194838158114</t>
  </si>
  <si>
    <t xml:space="preserve">Kreative Organics Private Limited.</t>
  </si>
  <si>
    <t xml:space="preserve">161121EXP02193835628154</t>
  </si>
  <si>
    <t xml:space="preserve">Cambridge Technology Enterprises  Ltd</t>
  </si>
  <si>
    <t xml:space="preserve">161121EXP021928086446</t>
  </si>
  <si>
    <t xml:space="preserve">Sagar Soft (India) Limited</t>
  </si>
  <si>
    <t xml:space="preserve">161121EXP02191515000820</t>
  </si>
  <si>
    <t xml:space="preserve">Therallen Pharma Pvt.Ltd</t>
  </si>
  <si>
    <t xml:space="preserve">161121EXP02190877193610</t>
  </si>
  <si>
    <t xml:space="preserve">Gss It Solutions Private Limited</t>
  </si>
  <si>
    <t xml:space="preserve">161121EXP02189836312878</t>
  </si>
  <si>
    <t xml:space="preserve">Ramky Enviro Engineers Ltd</t>
  </si>
  <si>
    <t xml:space="preserve">161121EXP021888065350</t>
  </si>
  <si>
    <t xml:space="preserve">Ecmas Construction Chemicals Pvt Ltd</t>
  </si>
  <si>
    <t xml:space="preserve">161121EXP02186835525423</t>
  </si>
  <si>
    <t xml:space="preserve">Ocean Health And Medical Private Limited</t>
  </si>
  <si>
    <t xml:space="preserve">161121EXP021858171536</t>
  </si>
  <si>
    <t xml:space="preserve">Slns Steam And Automation Engineering Private</t>
  </si>
  <si>
    <t xml:space="preserve">161121EXP02184884357887</t>
  </si>
  <si>
    <t xml:space="preserve">Flexo Designs</t>
  </si>
  <si>
    <t xml:space="preserve">161121EXP02183862217431</t>
  </si>
  <si>
    <t xml:space="preserve">Sas Applied Research And Lab Materials Privat</t>
  </si>
  <si>
    <t xml:space="preserve">161121EXP02182857737802</t>
  </si>
  <si>
    <t xml:space="preserve">Al Razzaq Traders</t>
  </si>
  <si>
    <t xml:space="preserve">161121EXP02181852068210</t>
  </si>
  <si>
    <t xml:space="preserve">Photoking Retail</t>
  </si>
  <si>
    <t xml:space="preserve">161121EXP02180873797234</t>
  </si>
  <si>
    <t xml:space="preserve">Supriya Corn Products Private Limited</t>
  </si>
  <si>
    <t xml:space="preserve">161121EXP02179838705275</t>
  </si>
  <si>
    <t xml:space="preserve">Glukem Biocare Private Limited</t>
  </si>
  <si>
    <t xml:space="preserve">Secunderabad</t>
  </si>
  <si>
    <t xml:space="preserve">161121EXP02178856515459</t>
  </si>
  <si>
    <t xml:space="preserve">Crescent Enterprises</t>
  </si>
  <si>
    <t xml:space="preserve">161121EXP02177852182917</t>
  </si>
  <si>
    <t xml:space="preserve">Aadhya Ingredients</t>
  </si>
  <si>
    <t xml:space="preserve">161121EXP02176877041333</t>
  </si>
  <si>
    <t xml:space="preserve">Indo Medical Supplies</t>
  </si>
  <si>
    <t xml:space="preserve">161121EXP02175864467389</t>
  </si>
  <si>
    <t xml:space="preserve">Skg Refractories Limited</t>
  </si>
  <si>
    <t xml:space="preserve">161121EXP02173894493773</t>
  </si>
  <si>
    <t xml:space="preserve">Maithri Drugs Private Limited</t>
  </si>
  <si>
    <t xml:space="preserve">161121EXP02172854263179</t>
  </si>
  <si>
    <t xml:space="preserve">Evertogen Life Sciences Limited</t>
  </si>
  <si>
    <t xml:space="preserve">161121EXP02170849455413</t>
  </si>
  <si>
    <t xml:space="preserve">Maithri Laboratories Private Ltd</t>
  </si>
  <si>
    <t xml:space="preserve">161121EXP021698176516</t>
  </si>
  <si>
    <t xml:space="preserve">Bio-Pharma Laboratories (P) Ltd</t>
  </si>
  <si>
    <t xml:space="preserve">161121EXP021668056157</t>
  </si>
  <si>
    <t xml:space="preserve">Glochem Industries Private Limited</t>
  </si>
  <si>
    <t xml:space="preserve">161121EXP021658001486</t>
  </si>
  <si>
    <t xml:space="preserve">Waterlife India Private Limited</t>
  </si>
  <si>
    <t xml:space="preserve">161121EXP021638229930</t>
  </si>
  <si>
    <t xml:space="preserve">Biomax Life Sciences Limited</t>
  </si>
  <si>
    <t xml:space="preserve">161121EXP021628138578</t>
  </si>
  <si>
    <t xml:space="preserve">Vasant Chemicals Pvt Ltd</t>
  </si>
  <si>
    <t xml:space="preserve">161121EXP021618136575</t>
  </si>
  <si>
    <t xml:space="preserve">Avon Organics Limited</t>
  </si>
  <si>
    <t xml:space="preserve">161121EXP021608068307</t>
  </si>
  <si>
    <t xml:space="preserve">Ra Interchem Pvt Ltd</t>
  </si>
  <si>
    <t xml:space="preserve">161121EXP021598028976</t>
  </si>
  <si>
    <t xml:space="preserve">Arch Life Sciences Limited (Formerly Sibra Ph</t>
  </si>
  <si>
    <t xml:space="preserve">161121EXP02158289007271</t>
  </si>
  <si>
    <t xml:space="preserve">Regenesis Industries Private Limited</t>
  </si>
  <si>
    <t xml:space="preserve">161121EXP02157879330851</t>
  </si>
  <si>
    <t xml:space="preserve">Copia Mining Pvt Ltd</t>
  </si>
  <si>
    <t xml:space="preserve">161121EXP02156838389280</t>
  </si>
  <si>
    <t xml:space="preserve">Devsynthesis India Private Limited</t>
  </si>
  <si>
    <t xml:space="preserve">161121EXP02155873104861</t>
  </si>
  <si>
    <t xml:space="preserve">Ranv Global</t>
  </si>
  <si>
    <t xml:space="preserve">161121EXP02152875226090</t>
  </si>
  <si>
    <t xml:space="preserve">Eagle Machine Tools</t>
  </si>
  <si>
    <t xml:space="preserve">161121EXP02151872828561</t>
  </si>
  <si>
    <t xml:space="preserve">Sri Sai Viveka Technologies</t>
  </si>
  <si>
    <t xml:space="preserve">161121EXP02150855595727</t>
  </si>
  <si>
    <t xml:space="preserve">Legend Stone Private Limited</t>
  </si>
  <si>
    <t xml:space="preserve">161121EXP02149833697069</t>
  </si>
  <si>
    <t xml:space="preserve">Madhav Enterprises</t>
  </si>
  <si>
    <t xml:space="preserve">161121EXP02148235014297</t>
  </si>
  <si>
    <t xml:space="preserve">Kaivalya Resourses</t>
  </si>
  <si>
    <t xml:space="preserve">161121EXP02147849494891</t>
  </si>
  <si>
    <t xml:space="preserve">Unicorn Nutrition Private Limited</t>
  </si>
  <si>
    <t xml:space="preserve">161121EXP021468011235</t>
  </si>
  <si>
    <t xml:space="preserve">Unicorn Natural Products Limited</t>
  </si>
  <si>
    <t xml:space="preserve">161121EXP021458004302</t>
  </si>
  <si>
    <t xml:space="preserve">Ayesha M Enterprises</t>
  </si>
  <si>
    <t xml:space="preserve">161121EXP02143846976054</t>
  </si>
  <si>
    <t xml:space="preserve">Asf Exim Private Limited</t>
  </si>
  <si>
    <t xml:space="preserve">161121EXP02142845970305</t>
  </si>
  <si>
    <t xml:space="preserve">Optrix Laboratories Private Limited</t>
  </si>
  <si>
    <t xml:space="preserve">161121EXP02141863900235</t>
  </si>
  <si>
    <t xml:space="preserve">Kalyani Rafael Advanced Systems Private Limit</t>
  </si>
  <si>
    <t xml:space="preserve">Rangareddy</t>
  </si>
  <si>
    <t xml:space="preserve">161121EXP02140882879675</t>
  </si>
  <si>
    <t xml:space="preserve">Embedded It Solutions (India) Private Limited</t>
  </si>
  <si>
    <t xml:space="preserve">161121EXP02139848406279</t>
  </si>
  <si>
    <t xml:space="preserve">Brr Pharmaceuticals Private Limited</t>
  </si>
  <si>
    <t xml:space="preserve">161121EXP021388215519</t>
  </si>
  <si>
    <t xml:space="preserve">Bbm Travel Retail Limited</t>
  </si>
  <si>
    <t xml:space="preserve">161121EXP0213768010266</t>
  </si>
  <si>
    <t xml:space="preserve">Bambino Agro Industries Limited</t>
  </si>
  <si>
    <t xml:space="preserve">161121EXP02136891120558</t>
  </si>
  <si>
    <t xml:space="preserve">Annam Ratnaiah &amp; Sons</t>
  </si>
  <si>
    <t xml:space="preserve">161121EXP0213468067615</t>
  </si>
  <si>
    <t xml:space="preserve">Madhu Techno Devices Pvt Ltd</t>
  </si>
  <si>
    <t xml:space="preserve">161121EXP0213368011552</t>
  </si>
  <si>
    <t xml:space="preserve">N. G. Adhesive Industries Private Limited. </t>
  </si>
  <si>
    <t xml:space="preserve">161121EXP0213268001641</t>
  </si>
  <si>
    <t xml:space="preserve">Lalith Jewellers</t>
  </si>
  <si>
    <t xml:space="preserve">161121EXP02131853449105</t>
  </si>
  <si>
    <t xml:space="preserve">Overseas Exports</t>
  </si>
  <si>
    <t xml:space="preserve">161121EXP02129878510194</t>
  </si>
  <si>
    <t xml:space="preserve">Regency Ceramics Limited</t>
  </si>
  <si>
    <t xml:space="preserve">161121EXP021288026991</t>
  </si>
  <si>
    <t xml:space="preserve">Hira Ferro Alloys Limited</t>
  </si>
  <si>
    <t xml:space="preserve">Raipur</t>
  </si>
  <si>
    <t xml:space="preserve">161121EXP02127537001917</t>
  </si>
  <si>
    <t xml:space="preserve">Maa Mangla Rice Mill</t>
  </si>
  <si>
    <t xml:space="preserve">161121EXP02126139025269</t>
  </si>
  <si>
    <t xml:space="preserve">Sukhsagar Food Private Limited</t>
  </si>
  <si>
    <t xml:space="preserve">Katni</t>
  </si>
  <si>
    <t xml:space="preserve">161121EXP02125884263920</t>
  </si>
  <si>
    <t xml:space="preserve">A.F.Exim</t>
  </si>
  <si>
    <t xml:space="preserve">Jabalpur</t>
  </si>
  <si>
    <t xml:space="preserve">161121EXP02124875690097</t>
  </si>
  <si>
    <t xml:space="preserve">Maruti Stone Cutting Industries</t>
  </si>
  <si>
    <t xml:space="preserve">Gwalior</t>
  </si>
  <si>
    <t xml:space="preserve">161121EXP02122844361818</t>
  </si>
  <si>
    <t xml:space="preserve">Shiva Shakti Till Mill</t>
  </si>
  <si>
    <t xml:space="preserve">161121EXP02121843420070</t>
  </si>
  <si>
    <t xml:space="preserve">India  Phosphate</t>
  </si>
  <si>
    <t xml:space="preserve">Ujjain</t>
  </si>
  <si>
    <t xml:space="preserve">161121EXP02119887657960</t>
  </si>
  <si>
    <t xml:space="preserve">Freshgrow Export</t>
  </si>
  <si>
    <t xml:space="preserve">161121EXP02118877396999</t>
  </si>
  <si>
    <t xml:space="preserve">Hari Har Marketing</t>
  </si>
  <si>
    <t xml:space="preserve">161121EXP02116329006292</t>
  </si>
  <si>
    <t xml:space="preserve">Harihar Marketing</t>
  </si>
  <si>
    <t xml:space="preserve">161121EXP02115329006134</t>
  </si>
  <si>
    <t xml:space="preserve">Vippy Industries Limited</t>
  </si>
  <si>
    <t xml:space="preserve">Dewas</t>
  </si>
  <si>
    <t xml:space="preserve">161121EXP0211443065012</t>
  </si>
  <si>
    <t xml:space="preserve">Codiant Software Technologies Private Limited</t>
  </si>
  <si>
    <t xml:space="preserve">Indore</t>
  </si>
  <si>
    <t xml:space="preserve">161121EXP02112859621041</t>
  </si>
  <si>
    <t xml:space="preserve">M And M Overseas</t>
  </si>
  <si>
    <t xml:space="preserve">161121EXP02113879990961</t>
  </si>
  <si>
    <t xml:space="preserve">Daglia Agro Vet Limited</t>
  </si>
  <si>
    <t xml:space="preserve">161121EXP02111832302185</t>
  </si>
  <si>
    <t xml:space="preserve">Sunmax Nutrients</t>
  </si>
  <si>
    <t xml:space="preserve">161121EXP02110882956616</t>
  </si>
  <si>
    <t xml:space="preserve">Jmbh Global Foods</t>
  </si>
  <si>
    <t xml:space="preserve">161121EXP02109866651030</t>
  </si>
  <si>
    <t xml:space="preserve">Shree Chlorates Private Limited</t>
  </si>
  <si>
    <t xml:space="preserve">161121EXP02107857354065</t>
  </si>
  <si>
    <t xml:space="preserve">S S Imex Private Limited</t>
  </si>
  <si>
    <t xml:space="preserve">161121EXP02106855601527</t>
  </si>
  <si>
    <t xml:space="preserve">A. G. Garments</t>
  </si>
  <si>
    <t xml:space="preserve">161121EXP02105853794366</t>
  </si>
  <si>
    <t xml:space="preserve">Saturn Agrotech Pvt Ltd</t>
  </si>
  <si>
    <t xml:space="preserve">161121EXP02104851033548</t>
  </si>
  <si>
    <t xml:space="preserve">Grep Ruby Webtech Private Limited</t>
  </si>
  <si>
    <t xml:space="preserve">161121EXP02103846667253</t>
  </si>
  <si>
    <t xml:space="preserve">Kodixodel Pvt Ltd</t>
  </si>
  <si>
    <t xml:space="preserve">161121EXP02102843248754</t>
  </si>
  <si>
    <t xml:space="preserve">Alice Pharma Pvt Ltd</t>
  </si>
  <si>
    <t xml:space="preserve">161121EXP02101571000067</t>
  </si>
  <si>
    <t xml:space="preserve">Graphite India Ltd</t>
  </si>
  <si>
    <t xml:space="preserve">Kollam / Quilon</t>
  </si>
  <si>
    <t xml:space="preserve">161121EXP032005046950</t>
  </si>
  <si>
    <t xml:space="preserve">Gokul Jewellery House Pvt Ltd</t>
  </si>
  <si>
    <t xml:space="preserve">Kolkata</t>
  </si>
  <si>
    <t xml:space="preserve">161121EXP03197153011850</t>
  </si>
  <si>
    <t xml:space="preserve">Citrus Fashions Pvt. Ltd.</t>
  </si>
  <si>
    <t xml:space="preserve">161121EXP03195319016475</t>
  </si>
  <si>
    <t xml:space="preserve">Senco Gold Limited</t>
  </si>
  <si>
    <t xml:space="preserve">161121EXP03194847033945</t>
  </si>
  <si>
    <t xml:space="preserve">Modern International</t>
  </si>
  <si>
    <t xml:space="preserve">161121EXP03193833628979</t>
  </si>
  <si>
    <t xml:space="preserve">Minex Agencies</t>
  </si>
  <si>
    <t xml:space="preserve">161121EXP03192897665451</t>
  </si>
  <si>
    <t xml:space="preserve">Mlg International</t>
  </si>
  <si>
    <t xml:space="preserve">161121EXP03191839629427</t>
  </si>
  <si>
    <t xml:space="preserve">Rungta Mouldings Private Limited</t>
  </si>
  <si>
    <t xml:space="preserve">161121EXP031905054361</t>
  </si>
  <si>
    <t xml:space="preserve">Trinity Tradelink Private Limited</t>
  </si>
  <si>
    <t xml:space="preserve">161121EXP0318925050537</t>
  </si>
  <si>
    <t xml:space="preserve">Cosmic Consumer Goods Pvt.Ltd</t>
  </si>
  <si>
    <t xml:space="preserve">161121EXP03188191014033</t>
  </si>
  <si>
    <t xml:space="preserve">Infinity Exports</t>
  </si>
  <si>
    <t xml:space="preserve">161121EXP03187853851600</t>
  </si>
  <si>
    <t xml:space="preserve">TARUN KUMAR</t>
  </si>
  <si>
    <t xml:space="preserve">N8970226729729113792810</t>
  </si>
  <si>
    <t xml:space="preserve">BIMLA DEVI PODDAR</t>
  </si>
  <si>
    <t xml:space="preserve">N0050101660028134113110</t>
  </si>
  <si>
    <t xml:space="preserve">SADIQUE MONDAL</t>
  </si>
  <si>
    <t xml:space="preserve">N8650564344682134113110</t>
  </si>
  <si>
    <t xml:space="preserve">ISHAQUE AHMED KHAN</t>
  </si>
  <si>
    <t xml:space="preserve">N8575520224112134113110</t>
  </si>
  <si>
    <t xml:space="preserve">FIRDOUS HOSSAIN</t>
  </si>
  <si>
    <t xml:space="preserve">N90516806311990134113110</t>
  </si>
  <si>
    <t xml:space="preserve">MOAZ BIN HASSAN</t>
  </si>
  <si>
    <t xml:space="preserve">N8757241996055134113110</t>
  </si>
  <si>
    <t xml:space="preserve">VAIBHAV JAIN</t>
  </si>
  <si>
    <t xml:space="preserve">N8455948412600134113110</t>
  </si>
  <si>
    <t xml:space="preserve">MOHAMMAD MASOOD</t>
  </si>
  <si>
    <t xml:space="preserve">N0330154460274134113110</t>
  </si>
  <si>
    <t xml:space="preserve">GOURAV DAS</t>
  </si>
  <si>
    <t xml:space="preserve">N8569416524023134113110</t>
  </si>
  <si>
    <t xml:space="preserve">SASWATI BASU</t>
  </si>
  <si>
    <t xml:space="preserve">N90890379713056134113110</t>
  </si>
  <si>
    <t xml:space="preserve">ANITA SENGUPTA</t>
  </si>
  <si>
    <t xml:space="preserve">N90524805612004134113110</t>
  </si>
  <si>
    <t xml:space="preserve">DIPAYAN SAHA</t>
  </si>
  <si>
    <t xml:space="preserve">N8495656873028134113110</t>
  </si>
  <si>
    <t xml:space="preserve">JAYANTA SAHA</t>
  </si>
  <si>
    <t xml:space="preserve">N8674250035024134113110</t>
  </si>
  <si>
    <t xml:space="preserve">SHAILESH CHAKRABORTY</t>
  </si>
  <si>
    <t xml:space="preserve">N8637522854536134113110</t>
  </si>
  <si>
    <t xml:space="preserve">ABHIJIT RAYCHAUDHURI</t>
  </si>
  <si>
    <t xml:space="preserve">N0340103980286134113110</t>
  </si>
  <si>
    <t xml:space="preserve">RITA JAISWAL</t>
  </si>
  <si>
    <t xml:space="preserve">N89964174611490134113110</t>
  </si>
  <si>
    <t xml:space="preserve">SOUVIK SAHANA</t>
  </si>
  <si>
    <t xml:space="preserve">BURDWAN</t>
  </si>
  <si>
    <t xml:space="preserve">N1480218580650134113110</t>
  </si>
  <si>
    <t xml:space="preserve">RINAKSHI SIKDER</t>
  </si>
  <si>
    <t xml:space="preserve">N8643415024614134113110</t>
  </si>
  <si>
    <t xml:space="preserve">RAJESH GIRI</t>
  </si>
  <si>
    <t xml:space="preserve">N5070037411142134113110</t>
  </si>
  <si>
    <t xml:space="preserve">SHIJU DIVAKARAN</t>
  </si>
  <si>
    <t xml:space="preserve">N1130110830554134113110</t>
  </si>
  <si>
    <t xml:space="preserve">JOSEPH MATHEW</t>
  </si>
  <si>
    <t xml:space="preserve">N89721576811216134113110</t>
  </si>
  <si>
    <t xml:space="preserve">RAVINDRAN SUBBIAH</t>
  </si>
  <si>
    <t xml:space="preserve">N8429269772353134113110</t>
  </si>
  <si>
    <t xml:space="preserve">MITHUN RAJ ARACKAL</t>
  </si>
  <si>
    <t xml:space="preserve">N8839525937670134113110</t>
  </si>
  <si>
    <t xml:space="preserve">SHIBU K A</t>
  </si>
  <si>
    <t xml:space="preserve">N8580490464180134113110</t>
  </si>
  <si>
    <t xml:space="preserve">KRISHNAN MAHADEVAN</t>
  </si>
  <si>
    <t xml:space="preserve">N0090614550091134113110</t>
  </si>
  <si>
    <t xml:space="preserve">VELLINGIRI S</t>
  </si>
  <si>
    <t xml:space="preserve">N8316005101304134113110</t>
  </si>
  <si>
    <t xml:space="preserve">RANJANI SRIKANTH</t>
  </si>
  <si>
    <t xml:space="preserve">N2110000620771134113110</t>
  </si>
  <si>
    <t xml:space="preserve">M ANBUSELVI</t>
  </si>
  <si>
    <t xml:space="preserve">NAMAKKAL</t>
  </si>
  <si>
    <t xml:space="preserve">N8901410149073134113110</t>
  </si>
  <si>
    <t xml:space="preserve">CHINNASWAMY PERIASWAMY</t>
  </si>
  <si>
    <t xml:space="preserve">N8833761077486134113110</t>
  </si>
  <si>
    <t xml:space="preserve">ARUN KUMAR M</t>
  </si>
  <si>
    <t xml:space="preserve">DHARMAPURI</t>
  </si>
  <si>
    <t xml:space="preserve">N8797247196731134113110</t>
  </si>
  <si>
    <t xml:space="preserve">SHANKARGANESH RAJENDRAN</t>
  </si>
  <si>
    <t xml:space="preserve">SALEM</t>
  </si>
  <si>
    <t xml:space="preserve">N8475825932770134113110</t>
  </si>
  <si>
    <t xml:space="preserve">BASKAR MATHAN</t>
  </si>
  <si>
    <t xml:space="preserve">N8934710479633134113110</t>
  </si>
  <si>
    <t xml:space="preserve">DHANRAJ TSS SUNDARAM</t>
  </si>
  <si>
    <t xml:space="preserve">K V RANGAREDDY</t>
  </si>
  <si>
    <t xml:space="preserve">N8476298042774134113110</t>
  </si>
  <si>
    <t xml:space="preserve">CHELLAM SUBBAIAH</t>
  </si>
  <si>
    <t xml:space="preserve">N0900363740504134113110</t>
  </si>
  <si>
    <t xml:space="preserve">DHANAPANDIAN SUTHANTHIRAPANDIAN</t>
  </si>
  <si>
    <t xml:space="preserve">N0082172080081134113110</t>
  </si>
  <si>
    <t xml:space="preserve">VENKATESH R T</t>
  </si>
  <si>
    <t xml:space="preserve">N8772442706262134113110</t>
  </si>
  <si>
    <t xml:space="preserve">ABDUL RAHAMON SHEIK ISMAIL</t>
  </si>
  <si>
    <t xml:space="preserve">CUDDALORE</t>
  </si>
  <si>
    <t xml:space="preserve">N8548385613754134113110</t>
  </si>
  <si>
    <t xml:space="preserve">SHARDUL KOTHARI</t>
  </si>
  <si>
    <t xml:space="preserve">N8643860654619134113110</t>
  </si>
  <si>
    <t xml:space="preserve">KARTHIK NAGARAJAN</t>
  </si>
  <si>
    <t xml:space="preserve">N8392591391964134113110</t>
  </si>
  <si>
    <t xml:space="preserve">PAUL D DAWSON</t>
  </si>
  <si>
    <t xml:space="preserve">N0061017600050134113110</t>
  </si>
  <si>
    <t xml:space="preserve">CHALUVADI HARSHA</t>
  </si>
  <si>
    <t xml:space="preserve">N8420120692270134113110</t>
  </si>
  <si>
    <t xml:space="preserve">R SUMATHI</t>
  </si>
  <si>
    <t xml:space="preserve">N8902415449089134113110</t>
  </si>
  <si>
    <t xml:space="preserve">T KRUBAKARAN</t>
  </si>
  <si>
    <t xml:space="preserve">N1090233010544134113110</t>
  </si>
  <si>
    <t xml:space="preserve">SANKAR V</t>
  </si>
  <si>
    <t xml:space="preserve">N0140714960159134113110</t>
  </si>
  <si>
    <t xml:space="preserve">DIPIKA PALLIKAL KARTHIK</t>
  </si>
  <si>
    <t xml:space="preserve">N0062043230057134113110</t>
  </si>
  <si>
    <t xml:space="preserve">KALPANA BALAJI</t>
  </si>
  <si>
    <t xml:space="preserve">N8440811862444134113110</t>
  </si>
  <si>
    <t xml:space="preserve">ASHOK RAJAGOPALAN</t>
  </si>
  <si>
    <t xml:space="preserve">N8360040071662134113110</t>
  </si>
  <si>
    <t xml:space="preserve">SEEMA KALIDASA</t>
  </si>
  <si>
    <t xml:space="preserve">N8807194576941134113110</t>
  </si>
  <si>
    <t xml:space="preserve">WESLY MANOJ BABU PRABURAJ</t>
  </si>
  <si>
    <t xml:space="preserve">N8678291785074134113110</t>
  </si>
  <si>
    <t xml:space="preserve">RAJALINGAM GOPALAKRISHNAN</t>
  </si>
  <si>
    <t xml:space="preserve">N90825293012840134113110</t>
  </si>
  <si>
    <t xml:space="preserve">GEETHA	RAJALINGAM</t>
  </si>
  <si>
    <t xml:space="preserve">N90825292912839134113110</t>
  </si>
  <si>
    <t xml:space="preserve">T DINESH KUMAR</t>
  </si>
  <si>
    <t xml:space="preserve">N8936392409694134113110</t>
  </si>
  <si>
    <t xml:space="preserve">NANDHINI M</t>
  </si>
  <si>
    <t xml:space="preserve">N8780483086397134113110</t>
  </si>
  <si>
    <t xml:space="preserve">LALITHA ARUNACHALAM</t>
  </si>
  <si>
    <t xml:space="preserve">N8440596072440134113110</t>
  </si>
  <si>
    <t xml:space="preserve">PRASANNA BHASKARAN</t>
  </si>
  <si>
    <t xml:space="preserve">N8317109351318134113110</t>
  </si>
  <si>
    <t xml:space="preserve">AJAY PRIYADHARSHAN CHANDRESAN</t>
  </si>
  <si>
    <t xml:space="preserve">N8522111263455134113110</t>
  </si>
  <si>
    <t xml:space="preserve">RAKKAPPAN S</t>
  </si>
  <si>
    <t xml:space="preserve">N90748309012456134113110</t>
  </si>
  <si>
    <t xml:space="preserve">PARTH R SHAH</t>
  </si>
  <si>
    <t xml:space="preserve">N8858348228286134113110</t>
  </si>
  <si>
    <t xml:space="preserve">MANIVANNAN P</t>
  </si>
  <si>
    <t xml:space="preserve">N0060392840047134113110</t>
  </si>
  <si>
    <t xml:space="preserve">SIDHARTH SIVASAILAM</t>
  </si>
  <si>
    <t xml:space="preserve">N0140133010151134113110</t>
  </si>
  <si>
    <t xml:space="preserve">DEEPAK</t>
  </si>
  <si>
    <t xml:space="preserve">N8318258531327134113110</t>
  </si>
  <si>
    <t xml:space="preserve">S RAMESH</t>
  </si>
  <si>
    <t xml:space="preserve">N6200033911187134113110</t>
  </si>
  <si>
    <t xml:space="preserve">MANISH L SHAH</t>
  </si>
  <si>
    <t xml:space="preserve">N8779381266376134113110</t>
  </si>
  <si>
    <t xml:space="preserve">BHUVNESH KUMAR</t>
  </si>
  <si>
    <t xml:space="preserve">N8515309233324134113110</t>
  </si>
  <si>
    <t xml:space="preserve">NATAMKAR JAMEEL AHMED</t>
  </si>
  <si>
    <t xml:space="preserve">N8362979641695134113110</t>
  </si>
  <si>
    <t xml:space="preserve">R	VENKATARAMANAN</t>
  </si>
  <si>
    <t xml:space="preserve">N2850033020908134113110</t>
  </si>
  <si>
    <t xml:space="preserve">RAVANAN G</t>
  </si>
  <si>
    <t xml:space="preserve">N0060801180049134113110</t>
  </si>
  <si>
    <t xml:space="preserve">GULAB JAMADAR</t>
  </si>
  <si>
    <t xml:space="preserve">BELAGAVI</t>
  </si>
  <si>
    <t xml:space="preserve">N8887031648854134113110</t>
  </si>
  <si>
    <t xml:space="preserve">SUHAS DIXIT</t>
  </si>
  <si>
    <t xml:space="preserve">N8711031135555134113110</t>
  </si>
  <si>
    <t xml:space="preserve">IBRAHIM MUJAWAR</t>
  </si>
  <si>
    <t xml:space="preserve">BIJAPUR</t>
  </si>
  <si>
    <t xml:space="preserve">N90772972212515134113110</t>
  </si>
  <si>
    <t xml:space="preserve">Pavitram Overseas Private Limited</t>
  </si>
  <si>
    <t xml:space="preserve">161121EXP03240255002183</t>
  </si>
  <si>
    <t xml:space="preserve">Tiptech Axim Pvt Ltd</t>
  </si>
  <si>
    <t xml:space="preserve">161121EXP032395044311</t>
  </si>
  <si>
    <t xml:space="preserve">Ynot Crafts Private Limited</t>
  </si>
  <si>
    <t xml:space="preserve">161121EXP03237893684101</t>
  </si>
  <si>
    <t xml:space="preserve">Express Publications</t>
  </si>
  <si>
    <t xml:space="preserve">161121EXP0323626038739</t>
  </si>
  <si>
    <t xml:space="preserve">Elmac Foods</t>
  </si>
  <si>
    <t xml:space="preserve">161121EXP03234409002176</t>
  </si>
  <si>
    <t xml:space="preserve">Global Castings Private Limited</t>
  </si>
  <si>
    <t xml:space="preserve">161121EXP03233906628416</t>
  </si>
  <si>
    <t xml:space="preserve">Madhushree Constructions Private Limited</t>
  </si>
  <si>
    <t xml:space="preserve">161121EXP032325001488</t>
  </si>
  <si>
    <t xml:space="preserve">Kp Sanghvi  &amp; Sons Llp</t>
  </si>
  <si>
    <t xml:space="preserve">161121EXP032314007467</t>
  </si>
  <si>
    <t xml:space="preserve">Navyug Agro Industries Private Limited</t>
  </si>
  <si>
    <t xml:space="preserve">161121EXP03230148012624</t>
  </si>
  <si>
    <t xml:space="preserve">Hobb International Private Limited</t>
  </si>
  <si>
    <t xml:space="preserve">161121EXP03229900388494</t>
  </si>
  <si>
    <t xml:space="preserve">Prestige Ice Creams Private Limited</t>
  </si>
  <si>
    <t xml:space="preserve">161121EXP03228876528946</t>
  </si>
  <si>
    <t xml:space="preserve">Net Works Exports Private Limited</t>
  </si>
  <si>
    <t xml:space="preserve">161121EXP032275068637</t>
  </si>
  <si>
    <t xml:space="preserve">Macmet Engineering Limited</t>
  </si>
  <si>
    <t xml:space="preserve">161121EXP032245012260</t>
  </si>
  <si>
    <t xml:space="preserve">Trans Log-Ship Pvt Ltd</t>
  </si>
  <si>
    <t xml:space="preserve">161121EXP03223253011581</t>
  </si>
  <si>
    <t xml:space="preserve">Walson Exports Private Limited</t>
  </si>
  <si>
    <t xml:space="preserve">161121EXP03222850926057</t>
  </si>
  <si>
    <t xml:space="preserve">A.F. Dresses</t>
  </si>
  <si>
    <t xml:space="preserve">161121EXP03220867532932</t>
  </si>
  <si>
    <t xml:space="preserve">Lal Baba Seamless Tubes Private Limited</t>
  </si>
  <si>
    <t xml:space="preserve">161121EXP03219880213451</t>
  </si>
  <si>
    <t xml:space="preserve">Anjaney Ferro Alloys Limited.</t>
  </si>
  <si>
    <t xml:space="preserve">161121EXP03218874678585</t>
  </si>
  <si>
    <t xml:space="preserve">Ramkrishna Forgings Ltd</t>
  </si>
  <si>
    <t xml:space="preserve">161121EXP03217873539718</t>
  </si>
  <si>
    <t xml:space="preserve">Calypso International</t>
  </si>
  <si>
    <t xml:space="preserve">.</t>
  </si>
  <si>
    <t xml:space="preserve">161121EXP032145013866</t>
  </si>
  <si>
    <t xml:space="preserve">M/S Lamco Exports Pvt Ltd</t>
  </si>
  <si>
    <t xml:space="preserve">161121EXP032135010895</t>
  </si>
  <si>
    <t xml:space="preserve">Pristine Leather Fashions</t>
  </si>
  <si>
    <t xml:space="preserve">161121EXP032125001609</t>
  </si>
  <si>
    <t xml:space="preserve">Sufia Jurak</t>
  </si>
  <si>
    <t xml:space="preserve">161121EXP0321145028698</t>
  </si>
  <si>
    <t xml:space="preserve">Milano Inc</t>
  </si>
  <si>
    <t xml:space="preserve">161121EXP03208232003571</t>
  </si>
  <si>
    <t xml:space="preserve">Shadab International</t>
  </si>
  <si>
    <t xml:space="preserve">161121EXP03207161003556</t>
  </si>
  <si>
    <t xml:space="preserve">Aone Agro Products Private Limited</t>
  </si>
  <si>
    <t xml:space="preserve">161121EXP03206908239515</t>
  </si>
  <si>
    <t xml:space="preserve">Tashi Lhendup Enterprises Pvt Ltd</t>
  </si>
  <si>
    <t xml:space="preserve">161121EXP03205852766117</t>
  </si>
  <si>
    <t xml:space="preserve">Radhashyam Industries Private Limited</t>
  </si>
  <si>
    <t xml:space="preserve">161121EXP03204850600398</t>
  </si>
  <si>
    <t xml:space="preserve">Aarbee Machineries Pvt Ltd</t>
  </si>
  <si>
    <t xml:space="preserve">161121EXP0320384034987</t>
  </si>
  <si>
    <t xml:space="preserve">Sumit Jewels Private Limited</t>
  </si>
  <si>
    <t xml:space="preserve">161121EXP03202837635104</t>
  </si>
  <si>
    <t xml:space="preserve">Epic Exports</t>
  </si>
  <si>
    <t xml:space="preserve">161121EXP032015078910</t>
  </si>
  <si>
    <t xml:space="preserve">N K Enterprises</t>
  </si>
  <si>
    <t xml:space="preserve">161121EXP03186851759238</t>
  </si>
  <si>
    <t xml:space="preserve">Pragati Agri Products Pvt Ltd</t>
  </si>
  <si>
    <t xml:space="preserve">161121EXP03184877390732</t>
  </si>
  <si>
    <t xml:space="preserve">Govind Steel Company Limited</t>
  </si>
  <si>
    <t xml:space="preserve">161121EXP03183865866277</t>
  </si>
  <si>
    <t xml:space="preserve">Pragati Edible Processing Pvt Ltd</t>
  </si>
  <si>
    <t xml:space="preserve">161121EXP03182863169681</t>
  </si>
  <si>
    <t xml:space="preserve">Sarat Industries Limited</t>
  </si>
  <si>
    <t xml:space="preserve">161121EXP03181868013621</t>
  </si>
  <si>
    <t xml:space="preserve">Gtz India Private Limited</t>
  </si>
  <si>
    <t xml:space="preserve">161121EXP03179874993063</t>
  </si>
  <si>
    <t xml:space="preserve">Nupur Viniyog Pvt Ltd</t>
  </si>
  <si>
    <t xml:space="preserve">161121EXP03178866793505</t>
  </si>
  <si>
    <t xml:space="preserve">Saraf Impex Company</t>
  </si>
  <si>
    <t xml:space="preserve">161121EXP03176856475713</t>
  </si>
  <si>
    <t xml:space="preserve">Chandi Steel Industries Limited</t>
  </si>
  <si>
    <t xml:space="preserve">161121EXP03175838832502</t>
  </si>
  <si>
    <t xml:space="preserve">Royal Touch Fablon Private Limited</t>
  </si>
  <si>
    <t xml:space="preserve">161121EXP03174835698069</t>
  </si>
  <si>
    <t xml:space="preserve">Serampore Industries Private Limited</t>
  </si>
  <si>
    <t xml:space="preserve">161121EXP031735076977</t>
  </si>
  <si>
    <t xml:space="preserve">Supreme &amp; Company Pvt Ltd</t>
  </si>
  <si>
    <t xml:space="preserve">161121EXP03170153022385</t>
  </si>
  <si>
    <t xml:space="preserve">Inviser Enterprises Private Limited</t>
  </si>
  <si>
    <t xml:space="preserve">Thiruvananthapuram</t>
  </si>
  <si>
    <t xml:space="preserve">161121EXP03169889958086</t>
  </si>
  <si>
    <t xml:space="preserve">Eicl Limited.</t>
  </si>
  <si>
    <t xml:space="preserve">161121EXP031687021103</t>
  </si>
  <si>
    <t xml:space="preserve">Flashback</t>
  </si>
  <si>
    <t xml:space="preserve">161121EXP03167886087477</t>
  </si>
  <si>
    <t xml:space="preserve">Chippy Exporters And Importers</t>
  </si>
  <si>
    <t xml:space="preserve">Kollam</t>
  </si>
  <si>
    <t xml:space="preserve">161121EXP03166218002152</t>
  </si>
  <si>
    <t xml:space="preserve">Ak Trade Links</t>
  </si>
  <si>
    <t xml:space="preserve">Alappuzha</t>
  </si>
  <si>
    <t xml:space="preserve">161121EXP03165891009141</t>
  </si>
  <si>
    <t xml:space="preserve">D. C. Mills Private Limited</t>
  </si>
  <si>
    <t xml:space="preserve">161121EXP03164843332895</t>
  </si>
  <si>
    <t xml:space="preserve">Grandmas Food Products</t>
  </si>
  <si>
    <t xml:space="preserve">Muvattupuzha</t>
  </si>
  <si>
    <t xml:space="preserve">161121EXP03163868788461</t>
  </si>
  <si>
    <t xml:space="preserve">Bismi Trading Company</t>
  </si>
  <si>
    <t xml:space="preserve">161121EXP03162888873598</t>
  </si>
  <si>
    <t xml:space="preserve">General Rubbers</t>
  </si>
  <si>
    <t xml:space="preserve">Kottayam</t>
  </si>
  <si>
    <t xml:space="preserve">161121EXP0316151000007</t>
  </si>
  <si>
    <t xml:space="preserve">Leo Exports</t>
  </si>
  <si>
    <t xml:space="preserve">Thodupuzha</t>
  </si>
  <si>
    <t xml:space="preserve">161121EXP03160393001781</t>
  </si>
  <si>
    <t xml:space="preserve">Nitin Exports</t>
  </si>
  <si>
    <t xml:space="preserve">161121EXP02218888804222</t>
  </si>
  <si>
    <t xml:space="preserve">South Indian Green Cardamom Company Limited</t>
  </si>
  <si>
    <t xml:space="preserve">Cumbum</t>
  </si>
  <si>
    <t xml:space="preserve">161121EXP03159840575345</t>
  </si>
  <si>
    <t xml:space="preserve">Oasis Trading</t>
  </si>
  <si>
    <t xml:space="preserve">Ernakulam</t>
  </si>
  <si>
    <t xml:space="preserve">161121EXP03157880286901</t>
  </si>
  <si>
    <t xml:space="preserve">Aarshaveda Wellness Private Limited</t>
  </si>
  <si>
    <t xml:space="preserve">161121EXP03156858506645</t>
  </si>
  <si>
    <t xml:space="preserve">U &amp; Co Marine Exports</t>
  </si>
  <si>
    <t xml:space="preserve">161121EXP03154893201860</t>
  </si>
  <si>
    <t xml:space="preserve">Qaptive Technologies Pvt Ltd</t>
  </si>
  <si>
    <t xml:space="preserve">161121EXP03153888982880</t>
  </si>
  <si>
    <t xml:space="preserve">Mesicon Technologies Pvt Ltd</t>
  </si>
  <si>
    <t xml:space="preserve">Kochi</t>
  </si>
  <si>
    <t xml:space="preserve">161121EXP03152865104479</t>
  </si>
  <si>
    <t xml:space="preserve">Suyati Technologies Pvt Ltd</t>
  </si>
  <si>
    <t xml:space="preserve">161121EXP03151842892135</t>
  </si>
  <si>
    <t xml:space="preserve">Lulu Forex Pvt Ltd</t>
  </si>
  <si>
    <t xml:space="preserve">161121EXP03150839164953</t>
  </si>
  <si>
    <t xml:space="preserve">Skyvince Exim</t>
  </si>
  <si>
    <t xml:space="preserve">161121EXP03148887464378</t>
  </si>
  <si>
    <t xml:space="preserve">Basco Foods (India) Private Limited</t>
  </si>
  <si>
    <t xml:space="preserve">161121EXP03147847370766</t>
  </si>
  <si>
    <t xml:space="preserve">Autograde International Pvt Ltd</t>
  </si>
  <si>
    <t xml:space="preserve">Cochin</t>
  </si>
  <si>
    <t xml:space="preserve">161121EXP03146845990266</t>
  </si>
  <si>
    <t xml:space="preserve">St George Enterprises.</t>
  </si>
  <si>
    <t xml:space="preserve">161121EXP03145885524879</t>
  </si>
  <si>
    <t xml:space="preserve">Marikar Exports</t>
  </si>
  <si>
    <t xml:space="preserve">161121EXP03144876218727</t>
  </si>
  <si>
    <t xml:space="preserve">Atlas Jewellery Private Limited</t>
  </si>
  <si>
    <t xml:space="preserve">161121EXP03143845581351</t>
  </si>
  <si>
    <t xml:space="preserve">Bachu International</t>
  </si>
  <si>
    <t xml:space="preserve">161121EXP03142691000558</t>
  </si>
  <si>
    <t xml:space="preserve">Aazra Marine Industries Private Limited</t>
  </si>
  <si>
    <t xml:space="preserve">161121EXP03141851234084</t>
  </si>
  <si>
    <t xml:space="preserve">Cacobean Choclatier</t>
  </si>
  <si>
    <t xml:space="preserve">161121EXP0314081038060</t>
  </si>
  <si>
    <t xml:space="preserve">Kuruwa Enterprises</t>
  </si>
  <si>
    <t xml:space="preserve">161121EXP03139891845027</t>
  </si>
  <si>
    <t xml:space="preserve">National Seafoods Company</t>
  </si>
  <si>
    <t xml:space="preserve">161121EXP03138886888878</t>
  </si>
  <si>
    <t xml:space="preserve">Bafna Enterprises</t>
  </si>
  <si>
    <t xml:space="preserve">161121EXP03136900448808</t>
  </si>
  <si>
    <t xml:space="preserve">Rbg Trading Corporation Private Limited</t>
  </si>
  <si>
    <t xml:space="preserve">161121EXP0313481048902</t>
  </si>
  <si>
    <t xml:space="preserve">Aquanza Technologies &amp; Solutions Llp</t>
  </si>
  <si>
    <t xml:space="preserve">161121EXP03133876448542</t>
  </si>
  <si>
    <t xml:space="preserve">Musiriz Exporters</t>
  </si>
  <si>
    <t xml:space="preserve">Kodungallur</t>
  </si>
  <si>
    <t xml:space="preserve">161121EXP03132877755632</t>
  </si>
  <si>
    <t xml:space="preserve">Royal Brand International Exporters</t>
  </si>
  <si>
    <t xml:space="preserve">Thrissur</t>
  </si>
  <si>
    <t xml:space="preserve">161121EXP03131879591238</t>
  </si>
  <si>
    <t xml:space="preserve">Amico International</t>
  </si>
  <si>
    <t xml:space="preserve">161121EXP03130891671264</t>
  </si>
  <si>
    <t xml:space="preserve">Greenzkerala Marketing And Impex Private Limi</t>
  </si>
  <si>
    <t xml:space="preserve">161121EXP03129889844376</t>
  </si>
  <si>
    <t xml:space="preserve">Crossings International Distribution</t>
  </si>
  <si>
    <t xml:space="preserve">161121EXP03128835757872</t>
  </si>
  <si>
    <t xml:space="preserve">Kairali International Furniture</t>
  </si>
  <si>
    <t xml:space="preserve">161121EXP0312746004160</t>
  </si>
  <si>
    <t xml:space="preserve">Kalyani Indo Agro Products</t>
  </si>
  <si>
    <t xml:space="preserve">Palakkad</t>
  </si>
  <si>
    <t xml:space="preserve">161121EXP03125898798786</t>
  </si>
  <si>
    <t xml:space="preserve">Qaqu Foods India</t>
  </si>
  <si>
    <t xml:space="preserve">Pandapada</t>
  </si>
  <si>
    <t xml:space="preserve">161121EXP03124868392079</t>
  </si>
  <si>
    <t xml:space="preserve">Musk  Perfumes India Private  Limited.</t>
  </si>
  <si>
    <t xml:space="preserve">Malappuram</t>
  </si>
  <si>
    <t xml:space="preserve">161121EXP03123243004138</t>
  </si>
  <si>
    <t xml:space="preserve">Kaliyadan Impex</t>
  </si>
  <si>
    <t xml:space="preserve">Tirur</t>
  </si>
  <si>
    <t xml:space="preserve">161121EXP03122868981977</t>
  </si>
  <si>
    <t xml:space="preserve">Elite Exports</t>
  </si>
  <si>
    <t xml:space="preserve">161121EXP03121880823954</t>
  </si>
  <si>
    <t xml:space="preserve">N8458411212739112402910</t>
  </si>
  <si>
    <t xml:space="preserve">RAMINDERPREET SINGH</t>
  </si>
  <si>
    <t xml:space="preserve">N8507838943300112402910</t>
  </si>
  <si>
    <t xml:space="preserve">KARAN SACHDEVA</t>
  </si>
  <si>
    <t xml:space="preserve">N8753260365758112402910</t>
  </si>
  <si>
    <t xml:space="preserve">NAINA SOOD</t>
  </si>
  <si>
    <t xml:space="preserve">N8705216675326112402910</t>
  </si>
  <si>
    <t xml:space="preserve">RANDEEP KAUR</t>
  </si>
  <si>
    <t xml:space="preserve">N8951870649002112402910</t>
  </si>
  <si>
    <t xml:space="preserve">SAHIL MEHRA</t>
  </si>
  <si>
    <t xml:space="preserve">AMRITSAR</t>
  </si>
  <si>
    <t xml:space="preserve">N8345683481668112402910</t>
  </si>
  <si>
    <t xml:space="preserve">NAVITA CHUG</t>
  </si>
  <si>
    <t xml:space="preserve">N8392038322082112402910</t>
  </si>
  <si>
    <t xml:space="preserve">MANPREET SINGH LUTHRA</t>
  </si>
  <si>
    <t xml:space="preserve">N8471236802876112402910</t>
  </si>
  <si>
    <t xml:space="preserve">RANBIR SHARMA</t>
  </si>
  <si>
    <t xml:space="preserve">N8539075603677112402910</t>
  </si>
  <si>
    <t xml:space="preserve">ANAKHPRIYA KAUR DHILLON</t>
  </si>
  <si>
    <t xml:space="preserve">N8739278495608112402910</t>
  </si>
  <si>
    <t xml:space="preserve">ARUN CHHABRA</t>
  </si>
  <si>
    <t xml:space="preserve">N8832095866851112402910</t>
  </si>
  <si>
    <t xml:space="preserve">TEJINDER SINGH SABBARWAL</t>
  </si>
  <si>
    <t xml:space="preserve">N8952905629057112402910</t>
  </si>
  <si>
    <t xml:space="preserve">N9001764849972112402910</t>
  </si>
  <si>
    <t xml:space="preserve">KANOJIA SAHIL</t>
  </si>
  <si>
    <t xml:space="preserve">N90099052510050112402910</t>
  </si>
  <si>
    <t xml:space="preserve">KAWALJIT KAUR</t>
  </si>
  <si>
    <t xml:space="preserve">N90495581210224112402910</t>
  </si>
  <si>
    <t xml:space="preserve">CHEENA GUPTA</t>
  </si>
  <si>
    <t xml:space="preserve">N90633149010427112402910</t>
  </si>
  <si>
    <t xml:space="preserve">RAMESH RANI</t>
  </si>
  <si>
    <t xml:space="preserve">N8915095648235112402910</t>
  </si>
  <si>
    <t xml:space="preserve">ARUNDEEP SINGH</t>
  </si>
  <si>
    <t xml:space="preserve">N8996182219916112402910</t>
  </si>
  <si>
    <t xml:space="preserve">BALWINDER SINGH</t>
  </si>
  <si>
    <t xml:space="preserve">N8365554821868112402910</t>
  </si>
  <si>
    <t xml:space="preserve">VIPUL SHARMA</t>
  </si>
  <si>
    <t xml:space="preserve">N1310593250747112402910</t>
  </si>
  <si>
    <t xml:space="preserve">PUSHPENDER SINGH YADAV</t>
  </si>
  <si>
    <t xml:space="preserve">N8573751524039112402910</t>
  </si>
  <si>
    <t xml:space="preserve">URMILA PRASAD</t>
  </si>
  <si>
    <t xml:space="preserve">N8782135886101112402910</t>
  </si>
  <si>
    <t xml:space="preserve">SUNIL KUMAR PAWAR</t>
  </si>
  <si>
    <t xml:space="preserve">N8499722503187112402910</t>
  </si>
  <si>
    <t xml:space="preserve">MANOJ KUMAR</t>
  </si>
  <si>
    <t xml:space="preserve">N8519147553442112402910</t>
  </si>
  <si>
    <t xml:space="preserve">SANJAY PAL SINGH RAUTELA</t>
  </si>
  <si>
    <t xml:space="preserve">N0200008050236112402910</t>
  </si>
  <si>
    <t xml:space="preserve">UMA KHURANA</t>
  </si>
  <si>
    <t xml:space="preserve">N0220027690255112402910</t>
  </si>
  <si>
    <t xml:space="preserve">KAVITA TYAGI</t>
  </si>
  <si>
    <t xml:space="preserve">N3610066841175112402910</t>
  </si>
  <si>
    <t xml:space="preserve">SANDEEP POKHRIYAL</t>
  </si>
  <si>
    <t xml:space="preserve">N8554636763834112402910</t>
  </si>
  <si>
    <t xml:space="preserve">MITHILESH JHA</t>
  </si>
  <si>
    <t xml:space="preserve">N3610006601174112402910</t>
  </si>
  <si>
    <t xml:space="preserve">SHUCHI AGRAWAL</t>
  </si>
  <si>
    <t xml:space="preserve">N8370936191903112402910</t>
  </si>
  <si>
    <t xml:space="preserve">ANIL SINGH</t>
  </si>
  <si>
    <t xml:space="preserve">N8668780484816112402910</t>
  </si>
  <si>
    <t xml:space="preserve">ANAMIKA TIWARI</t>
  </si>
  <si>
    <t xml:space="preserve">N8485869823018112402910</t>
  </si>
  <si>
    <t xml:space="preserve">CHANDER PRABHA MAHESHWARI</t>
  </si>
  <si>
    <t xml:space="preserve">N8702637775290112402910</t>
  </si>
  <si>
    <t xml:space="preserve">GAURAV CHAUHAN</t>
  </si>
  <si>
    <t xml:space="preserve">N8915355068239112402910</t>
  </si>
  <si>
    <t xml:space="preserve">NISHANT GURNANI</t>
  </si>
  <si>
    <t xml:space="preserve">N8755288545793112402910</t>
  </si>
  <si>
    <t xml:space="preserve">SANJEEV KUMAR GUPTA</t>
  </si>
  <si>
    <t xml:space="preserve">N8385152522032112402910</t>
  </si>
  <si>
    <t xml:space="preserve">SOURABH JALAN</t>
  </si>
  <si>
    <t xml:space="preserve">N0970000630625112402910</t>
  </si>
  <si>
    <t xml:space="preserve">IKRAM ALI</t>
  </si>
  <si>
    <t xml:space="preserve">N8510783153343112402910</t>
  </si>
  <si>
    <t xml:space="preserve">ADITYA LODHA</t>
  </si>
  <si>
    <t xml:space="preserve">N2452851321002112402910</t>
  </si>
  <si>
    <t xml:space="preserve">KRINAL MADHUKANT SHAH</t>
  </si>
  <si>
    <t xml:space="preserve">N8971679839661112402910</t>
  </si>
  <si>
    <t xml:space="preserve">RUSHI KIRITBHAI KOTAK</t>
  </si>
  <si>
    <t xml:space="preserve">N2220051890932112402910</t>
  </si>
  <si>
    <t xml:space="preserve">JADEJA GIRIRAJSINH</t>
  </si>
  <si>
    <t xml:space="preserve">N8841619167046112402910</t>
  </si>
  <si>
    <t xml:space="preserve">SHUKLA DEVANSHU RASIKLAL</t>
  </si>
  <si>
    <t xml:space="preserve">N8344251581650112402910</t>
  </si>
  <si>
    <t xml:space="preserve">SHUKLA SHRADDHA DEVANSHUBHAI</t>
  </si>
  <si>
    <t xml:space="preserve">N8698736115249112402910</t>
  </si>
  <si>
    <t xml:space="preserve">RAVIKIRAN DUSHETTI</t>
  </si>
  <si>
    <t xml:space="preserve">MEDCHAL</t>
  </si>
  <si>
    <t xml:space="preserve">O8849924987808123572710</t>
  </si>
  <si>
    <t xml:space="preserve">RAKESH JAYRAM DHADVE</t>
  </si>
  <si>
    <t xml:space="preserve">RAIGAD</t>
  </si>
  <si>
    <t xml:space="preserve">O90967858313359134113110</t>
  </si>
  <si>
    <t xml:space="preserve">KAVITA</t>
  </si>
  <si>
    <t xml:space="preserve">N8768860365773118133010</t>
  </si>
  <si>
    <t xml:space="preserve">ARORA</t>
  </si>
  <si>
    <t xml:space="preserve">N8358638901574118133010</t>
  </si>
  <si>
    <t xml:space="preserve">DARA SINGH</t>
  </si>
  <si>
    <t xml:space="preserve">N90396607610553118133010</t>
  </si>
  <si>
    <t xml:space="preserve">HARSHPREET SINGH</t>
  </si>
  <si>
    <t xml:space="preserve">N8929479318643118133010</t>
  </si>
  <si>
    <t xml:space="preserve">RENU BALA</t>
  </si>
  <si>
    <t xml:space="preserve">N8888176108088118133010</t>
  </si>
  <si>
    <t xml:space="preserve">SHAKUNTLA RANI</t>
  </si>
  <si>
    <t xml:space="preserve">N8682456024721118133010</t>
  </si>
  <si>
    <t xml:space="preserve">KAMLESH KAUR</t>
  </si>
  <si>
    <t xml:space="preserve">N8649319414309118133010</t>
  </si>
  <si>
    <t xml:space="preserve">OM PARKASH</t>
  </si>
  <si>
    <t xml:space="preserve">N5200002271148118133010</t>
  </si>
  <si>
    <t xml:space="preserve">SHAGUN SHARMA</t>
  </si>
  <si>
    <t xml:space="preserve">N90690414210981118133010</t>
  </si>
  <si>
    <t xml:space="preserve">RANGARAJAN RAJANI GAYATHRI</t>
  </si>
  <si>
    <t xml:space="preserve">N8943655009014118133010</t>
  </si>
  <si>
    <t xml:space="preserve">PARDEEP KUMAR GUPTA</t>
  </si>
  <si>
    <t xml:space="preserve">AMBALA CANTONMENT</t>
  </si>
  <si>
    <t xml:space="preserve">N8756165385613118133010</t>
  </si>
  <si>
    <t xml:space="preserve">MONIA KHURANA</t>
  </si>
  <si>
    <t xml:space="preserve">N8594128403990118133010</t>
  </si>
  <si>
    <t xml:space="preserve">RAJIV GAUR</t>
  </si>
  <si>
    <t xml:space="preserve">N8909429578364118133010</t>
  </si>
  <si>
    <t xml:space="preserve">IYER GANESH BALAKRISHNAN</t>
  </si>
  <si>
    <t xml:space="preserve">N8510314833031118133010</t>
  </si>
  <si>
    <t xml:space="preserve">AMIT MAHAJAN</t>
  </si>
  <si>
    <t xml:space="preserve">N8504220842957118133010</t>
  </si>
  <si>
    <t xml:space="preserve">SUKRIT SOOD</t>
  </si>
  <si>
    <t xml:space="preserve">N8507984153002118133010</t>
  </si>
  <si>
    <t xml:space="preserve">HAKIM</t>
  </si>
  <si>
    <t xml:space="preserve">N8950383979252118133010</t>
  </si>
  <si>
    <t xml:space="preserve">HIRA NAND ARORA</t>
  </si>
  <si>
    <t xml:space="preserve">N90951163911689118133010</t>
  </si>
  <si>
    <t xml:space="preserve">MANISH KUMAR SHARMA</t>
  </si>
  <si>
    <t xml:space="preserve">N8502952642946118133010</t>
  </si>
  <si>
    <t xml:space="preserve">RAJNEESH KUMAR GUPTA</t>
  </si>
  <si>
    <t xml:space="preserve">N8942191198983118133010</t>
  </si>
  <si>
    <t xml:space="preserve">ARVIND KUMAR GUPTA</t>
  </si>
  <si>
    <t xml:space="preserve">N0550110810394118133010</t>
  </si>
  <si>
    <t xml:space="preserve">ANITA MALHOTRA</t>
  </si>
  <si>
    <t xml:space="preserve">N2960031960929118133010</t>
  </si>
  <si>
    <t xml:space="preserve">BHUMIKA DEWANI</t>
  </si>
  <si>
    <t xml:space="preserve">N8570266593720118133010</t>
  </si>
  <si>
    <t xml:space="preserve">MUKESH</t>
  </si>
  <si>
    <t xml:space="preserve">N8513369683069118133010</t>
  </si>
  <si>
    <t xml:space="preserve">SUSHIL</t>
  </si>
  <si>
    <t xml:space="preserve">SONIPAT</t>
  </si>
  <si>
    <t xml:space="preserve">N8879559387977118133010</t>
  </si>
  <si>
    <t xml:space="preserve">UPASNA SAXENA</t>
  </si>
  <si>
    <t xml:space="preserve">N8455355692445118133010</t>
  </si>
  <si>
    <t xml:space="preserve">INDER MOHAN SETHI</t>
  </si>
  <si>
    <t xml:space="preserve">N0490171610371118133010</t>
  </si>
  <si>
    <t xml:space="preserve">PARVEEN RELAN</t>
  </si>
  <si>
    <t xml:space="preserve">N0150487740161118133010</t>
  </si>
  <si>
    <t xml:space="preserve">DHRUV MENON</t>
  </si>
  <si>
    <t xml:space="preserve">N90393239810545118133010</t>
  </si>
  <si>
    <t xml:space="preserve">ARYA BHATT U/G AMRITA BHATT</t>
  </si>
  <si>
    <t xml:space="preserve">N8913581448416118133010</t>
  </si>
  <si>
    <t xml:space="preserve">AMRITA BHATT</t>
  </si>
  <si>
    <t xml:space="preserve">N8505075802971118133010</t>
  </si>
  <si>
    <t xml:space="preserve">RAJINDER KUMAR SONI</t>
  </si>
  <si>
    <t xml:space="preserve">N2070057790774118133010</t>
  </si>
  <si>
    <t xml:space="preserve">ABHINAV DAYAL</t>
  </si>
  <si>
    <t xml:space="preserve">N8387579981827118133010</t>
  </si>
  <si>
    <t xml:space="preserve">PUNEET SINGH CHANDHOK</t>
  </si>
  <si>
    <t xml:space="preserve">N8522857873195118133010</t>
  </si>
  <si>
    <t xml:space="preserve">NEESAH KANT SHARMA U/G DIPANK SHARMA</t>
  </si>
  <si>
    <t xml:space="preserve">N8404799601974118133010</t>
  </si>
  <si>
    <t xml:space="preserve">RAKHI</t>
  </si>
  <si>
    <t xml:space="preserve">N89918355410267118133010</t>
  </si>
  <si>
    <t xml:space="preserve">SANTOSH KUMAR SINGH</t>
  </si>
  <si>
    <t xml:space="preserve">N0400110610333118133010</t>
  </si>
  <si>
    <t xml:space="preserve">GAURAV KUMAR</t>
  </si>
  <si>
    <t xml:space="preserve">N8744033765459118133010</t>
  </si>
  <si>
    <t xml:space="preserve">AKANSHA MALIK</t>
  </si>
  <si>
    <t xml:space="preserve">N8819606946563118133010</t>
  </si>
  <si>
    <t xml:space="preserve">DINESH VAID</t>
  </si>
  <si>
    <t xml:space="preserve">N8699851665004118133010</t>
  </si>
  <si>
    <t xml:space="preserve">PIYUSH NANDA</t>
  </si>
  <si>
    <t xml:space="preserve">N90668988610947118133010</t>
  </si>
  <si>
    <t xml:space="preserve">RAJESH JAIN</t>
  </si>
  <si>
    <t xml:space="preserve">N8788132786057118133010</t>
  </si>
  <si>
    <t xml:space="preserve">N0150052930158118133010</t>
  </si>
  <si>
    <t xml:space="preserve">RAMA KATYAL</t>
  </si>
  <si>
    <t xml:space="preserve">N0660057140444118133010</t>
  </si>
  <si>
    <t xml:space="preserve">FARHAT JAHAN</t>
  </si>
  <si>
    <t xml:space="preserve">N90068538610459118133010</t>
  </si>
  <si>
    <t xml:space="preserve">ADNAN MARGHOOB</t>
  </si>
  <si>
    <t xml:space="preserve">NAJIBABAD</t>
  </si>
  <si>
    <t xml:space="preserve">N8526143733215118133010</t>
  </si>
  <si>
    <t xml:space="preserve">TANIYA ROY</t>
  </si>
  <si>
    <t xml:space="preserve">N90754775011134118133010</t>
  </si>
  <si>
    <t xml:space="preserve">MOHD WASEEM</t>
  </si>
  <si>
    <t xml:space="preserve">N8608576354075118133010</t>
  </si>
  <si>
    <t xml:space="preserve">N8411231772032118133010</t>
  </si>
  <si>
    <t xml:space="preserve">O P RALHAN</t>
  </si>
  <si>
    <t xml:space="preserve">N90811198011310118133010</t>
  </si>
  <si>
    <t xml:space="preserve">VARUN KUMAR SHARMA</t>
  </si>
  <si>
    <t xml:space="preserve">N90381026810524118133010</t>
  </si>
  <si>
    <t xml:space="preserve">AJAY KUMAR SINGH</t>
  </si>
  <si>
    <t xml:space="preserve">N90015078110396118133010</t>
  </si>
  <si>
    <t xml:space="preserve">SUNIL ANEJA</t>
  </si>
  <si>
    <t xml:space="preserve">N8827302976722118133010</t>
  </si>
  <si>
    <t xml:space="preserve">PRAVEEN KUMAR GUPTA</t>
  </si>
  <si>
    <t xml:space="preserve">N8781531605953118133010</t>
  </si>
  <si>
    <t xml:space="preserve">KULBIR KUMAR</t>
  </si>
  <si>
    <t xml:space="preserve">NAWANSHAHR</t>
  </si>
  <si>
    <t xml:space="preserve">N8772389355822118133010</t>
  </si>
  <si>
    <t xml:space="preserve">ARSHDEEP KAUR</t>
  </si>
  <si>
    <t xml:space="preserve">N8693577374905118133010</t>
  </si>
  <si>
    <t xml:space="preserve">SIMRANJEET SINGH</t>
  </si>
  <si>
    <t xml:space="preserve">N8845882177227118133010</t>
  </si>
  <si>
    <t xml:space="preserve">ERA BHASIN</t>
  </si>
  <si>
    <t xml:space="preserve">N8340079791436118133010</t>
  </si>
  <si>
    <t xml:space="preserve">NEERAJ JUNEJA</t>
  </si>
  <si>
    <t xml:space="preserve">N8415481992096118133010</t>
  </si>
  <si>
    <t xml:space="preserve">MEENU NARULA</t>
  </si>
  <si>
    <t xml:space="preserve">N8889158858102118133010</t>
  </si>
  <si>
    <t xml:space="preserve">SEEMA SINHA</t>
  </si>
  <si>
    <t xml:space="preserve">PATNA SADAR</t>
  </si>
  <si>
    <t xml:space="preserve">N3870080441220112402910</t>
  </si>
  <si>
    <t xml:space="preserve">KHUSHBU KUMARI</t>
  </si>
  <si>
    <t xml:space="preserve">N8480959852967112402910</t>
  </si>
  <si>
    <t xml:space="preserve">KUMAR ABHINAV</t>
  </si>
  <si>
    <t xml:space="preserve">N8355694401766112402910</t>
  </si>
  <si>
    <t xml:space="preserve">YAQOOB</t>
  </si>
  <si>
    <t xml:space="preserve">RAMPUR</t>
  </si>
  <si>
    <t xml:space="preserve">N8937396288566112402910</t>
  </si>
  <si>
    <t xml:space="preserve">DILIP KUMAR PASARI</t>
  </si>
  <si>
    <t xml:space="preserve">EAST SINGHBHUM</t>
  </si>
  <si>
    <t xml:space="preserve">N8784579466149112402910</t>
  </si>
  <si>
    <t xml:space="preserve">LEELAVATI RAJAK</t>
  </si>
  <si>
    <t xml:space="preserve">N8528913123559112402910</t>
  </si>
  <si>
    <t xml:space="preserve">MAMTA</t>
  </si>
  <si>
    <t xml:space="preserve">N1420037480780112402910</t>
  </si>
  <si>
    <t xml:space="preserve">VIKASH CHHAWCHHARIA</t>
  </si>
  <si>
    <t xml:space="preserve">KAMRUP</t>
  </si>
  <si>
    <t xml:space="preserve">N8763652135888112402910</t>
  </si>
  <si>
    <t xml:space="preserve">JYOTI SHAH</t>
  </si>
  <si>
    <t xml:space="preserve">N8935032378530112402910</t>
  </si>
  <si>
    <t xml:space="preserve">AMIYA KUMAR NANDA</t>
  </si>
  <si>
    <t xml:space="preserve">N8638657774470112402910</t>
  </si>
  <si>
    <t xml:space="preserve">CHARAN JANI</t>
  </si>
  <si>
    <t xml:space="preserve">ANGUL - ORISSA</t>
  </si>
  <si>
    <t xml:space="preserve">N8344591411655112402910</t>
  </si>
  <si>
    <t xml:space="preserve">REKHA RANI SAHU</t>
  </si>
  <si>
    <t xml:space="preserve">N0910111390611112402910</t>
  </si>
  <si>
    <t xml:space="preserve">BIJAYALAXMI SAHOO</t>
  </si>
  <si>
    <t xml:space="preserve">BHUBANESHWAR</t>
  </si>
  <si>
    <t xml:space="preserve">N8539503703678112402910</t>
  </si>
  <si>
    <t xml:space="preserve">GAGAN BIHARI NITYANANDA CHAINY</t>
  </si>
  <si>
    <t xml:space="preserve">N8551692053809112402910</t>
  </si>
  <si>
    <t xml:space="preserve">GOPABANDHU MISHRA</t>
  </si>
  <si>
    <t xml:space="preserve">KHARAGPUR</t>
  </si>
  <si>
    <t xml:space="preserve">N8397906922143112402910</t>
  </si>
  <si>
    <t xml:space="preserve">SUBHAKANTA PATNAIK</t>
  </si>
  <si>
    <t xml:space="preserve">N3810086941207112402910</t>
  </si>
  <si>
    <t xml:space="preserve">KAMINI KANTA PANDA</t>
  </si>
  <si>
    <t xml:space="preserve">KHORDA</t>
  </si>
  <si>
    <t xml:space="preserve">N3060041931094112402910</t>
  </si>
  <si>
    <t xml:space="preserve">APPALA SWAMY PUDI</t>
  </si>
  <si>
    <t xml:space="preserve">N2880150371075112402910</t>
  </si>
  <si>
    <t xml:space="preserve">PRAKASH CHANDRA BHATT</t>
  </si>
  <si>
    <t xml:space="preserve">N0061323470076113792810</t>
  </si>
  <si>
    <t xml:space="preserve">SRINARAIN SINGH (HUF)</t>
  </si>
  <si>
    <t xml:space="preserve">N2870149731080113792810</t>
  </si>
  <si>
    <t xml:space="preserve">SAHIL SAIFI</t>
  </si>
  <si>
    <t xml:space="preserve">N8994205939971113792810</t>
  </si>
  <si>
    <t xml:space="preserve">SHABANA PARVEEN</t>
  </si>
  <si>
    <t xml:space="preserve">N8851361027383113792810</t>
  </si>
  <si>
    <t xml:space="preserve">SWATI GUPTA</t>
  </si>
  <si>
    <t xml:space="preserve">N8838828517086113792810</t>
  </si>
  <si>
    <t xml:space="preserve">ASHISH RANJAN</t>
  </si>
  <si>
    <t xml:space="preserve">DHANBAD</t>
  </si>
  <si>
    <t xml:space="preserve">N8408014752259113792810</t>
  </si>
  <si>
    <t xml:space="preserve">PUSHPENDRA KUMAR</t>
  </si>
  <si>
    <t xml:space="preserve">HATHRAS</t>
  </si>
  <si>
    <t xml:space="preserve">N8944776868936113792810</t>
  </si>
  <si>
    <t xml:space="preserve">KRISH GUPTA U/G MOHIT GUPTA</t>
  </si>
  <si>
    <t xml:space="preserve">N8559454673886113792810</t>
  </si>
  <si>
    <t xml:space="preserve">NAMITA DAYAL</t>
  </si>
  <si>
    <t xml:space="preserve">N8795847056341113792810</t>
  </si>
  <si>
    <t xml:space="preserve">SAURABH GUPTA</t>
  </si>
  <si>
    <t xml:space="preserve">N8780003256101113792810</t>
  </si>
  <si>
    <t xml:space="preserve">KOMAL DHALL</t>
  </si>
  <si>
    <t xml:space="preserve">N8461360872747113792810</t>
  </si>
  <si>
    <t xml:space="preserve">N8365554821891113792810</t>
  </si>
  <si>
    <t xml:space="preserve">IQBALJEET SINGH</t>
  </si>
  <si>
    <t xml:space="preserve">N8822557946760113792810</t>
  </si>
  <si>
    <t xml:space="preserve">RAJ KAUR</t>
  </si>
  <si>
    <t xml:space="preserve">N90612756310513113792810</t>
  </si>
  <si>
    <t xml:space="preserve">RAKESH KUMAR BHASKAR</t>
  </si>
  <si>
    <t xml:space="preserve">N8989459519906113792810</t>
  </si>
  <si>
    <t xml:space="preserve">DARSHAN SINGH</t>
  </si>
  <si>
    <t xml:space="preserve">N8941749698858113792810</t>
  </si>
  <si>
    <t xml:space="preserve">MANJIT KAUR</t>
  </si>
  <si>
    <t xml:space="preserve">N8941749598857113792810</t>
  </si>
  <si>
    <t xml:space="preserve">SATINDER SINGH THIND</t>
  </si>
  <si>
    <t xml:space="preserve">N8546413163736113792810</t>
  </si>
  <si>
    <t xml:space="preserve">KAWALJIT SINGH</t>
  </si>
  <si>
    <t xml:space="preserve">AMRITSAR -I</t>
  </si>
  <si>
    <t xml:space="preserve">N8546413153735113792810</t>
  </si>
  <si>
    <t xml:space="preserve">RACHIT ARORA</t>
  </si>
  <si>
    <t xml:space="preserve">N8386060822043113792810</t>
  </si>
  <si>
    <t xml:space="preserve">MAHANT SHREE VIJYANANDJI GURU SHREE MADHVANANDJI</t>
  </si>
  <si>
    <t xml:space="preserve">JUNAGADH</t>
  </si>
  <si>
    <t xml:space="preserve">N8919284988291112402910</t>
  </si>
  <si>
    <t xml:space="preserve">ASHWIN KAILASHCHAND GUPTA</t>
  </si>
  <si>
    <t xml:space="preserve">N5100014511325112402910</t>
  </si>
  <si>
    <t xml:space="preserve">KAVITA SURESHBHAI PUNJABI</t>
  </si>
  <si>
    <t xml:space="preserve">N8774912866010112402910</t>
  </si>
  <si>
    <t xml:space="preserve">NYATI ISHWARLAL GHISULAL</t>
  </si>
  <si>
    <t xml:space="preserve">N8386594832045112402910</t>
  </si>
  <si>
    <t xml:space="preserve">PARSHWA MAHESHBHAI SHAH</t>
  </si>
  <si>
    <t xml:space="preserve">N0320965470341112402910</t>
  </si>
  <si>
    <t xml:space="preserve">JASMINDER KAUR</t>
  </si>
  <si>
    <t xml:space="preserve">N8897869847962112402910</t>
  </si>
  <si>
    <t xml:space="preserve">VACHHANI NIKHIL</t>
  </si>
  <si>
    <t xml:space="preserve">AHMADABAD CITY</t>
  </si>
  <si>
    <t xml:space="preserve">N8388915562061112402910</t>
  </si>
  <si>
    <t xml:space="preserve">BIREN MAGANBHAI PATEL</t>
  </si>
  <si>
    <t xml:space="preserve">N0030325380002112402910</t>
  </si>
  <si>
    <t xml:space="preserve">JEHANBAX DOCTOR</t>
  </si>
  <si>
    <t xml:space="preserve">N8496071423141112402910</t>
  </si>
  <si>
    <t xml:space="preserve">LILABEN ASHVINBHAI CHAUDHARI</t>
  </si>
  <si>
    <t xml:space="preserve">MAHESANA</t>
  </si>
  <si>
    <t xml:space="preserve">N90363153910077112402910</t>
  </si>
  <si>
    <t xml:space="preserve">HARSHADKUMAR BHOGILAL SHAH</t>
  </si>
  <si>
    <t xml:space="preserve">ANAND</t>
  </si>
  <si>
    <t xml:space="preserve">N0380041880395112402910</t>
  </si>
  <si>
    <t xml:space="preserve">JAGMALBHAI DHARNATBHAI MARADIYA</t>
  </si>
  <si>
    <t xml:space="preserve">N0130514390161112402910</t>
  </si>
  <si>
    <t xml:space="preserve">DEVKANYA RAMAKANT SHAH</t>
  </si>
  <si>
    <t xml:space="preserve">N0370328640389112402910</t>
  </si>
  <si>
    <t xml:space="preserve">SHAHNAZ AKHTAR</t>
  </si>
  <si>
    <t xml:space="preserve">N1310325560745112402910</t>
  </si>
  <si>
    <t xml:space="preserve">IISHA RAMGOPAL KALA</t>
  </si>
  <si>
    <t xml:space="preserve">N8665157644768112402910</t>
  </si>
  <si>
    <t xml:space="preserve">KALPANABEN JAGMALBHAI MARADIYA</t>
  </si>
  <si>
    <t xml:space="preserve">N8837135466958112402910</t>
  </si>
  <si>
    <t xml:space="preserve">JAIMINKUMAR PRAVINCHANDRA PANDYA</t>
  </si>
  <si>
    <t xml:space="preserve">N0130431710160112402910</t>
  </si>
  <si>
    <t xml:space="preserve">DHANESH NAVINBHAI VADGAMA</t>
  </si>
  <si>
    <t xml:space="preserve">N0131032590172112402910</t>
  </si>
  <si>
    <t xml:space="preserve">NOOPUR RAJKUMAR MEHTA</t>
  </si>
  <si>
    <t xml:space="preserve">N4580091461288112402910</t>
  </si>
  <si>
    <t xml:space="preserve">DAMAYANTIBEN VITTHALBHAI MAKWANA</t>
  </si>
  <si>
    <t xml:space="preserve">N90575942610344112402910</t>
  </si>
  <si>
    <t xml:space="preserve">LILABEN DHIRUBHAI TAGADIYA</t>
  </si>
  <si>
    <t xml:space="preserve">N8482533102984112402910</t>
  </si>
  <si>
    <t xml:space="preserve">THAKORE SURANGI PRATIK</t>
  </si>
  <si>
    <t xml:space="preserve">N0470456820443112402910</t>
  </si>
  <si>
    <t xml:space="preserve">SEEMA SURENDRA TOLASARIA</t>
  </si>
  <si>
    <t xml:space="preserve">N8487680473043112402910</t>
  </si>
  <si>
    <t xml:space="preserve">PATEL TEJAL</t>
  </si>
  <si>
    <t xml:space="preserve">N8437874962521112402910</t>
  </si>
  <si>
    <t xml:space="preserve">TANMAY BHUPESH SHAH</t>
  </si>
  <si>
    <t xml:space="preserve">N0290320860314112402910</t>
  </si>
  <si>
    <t xml:space="preserve">SAMARTH PAREKH</t>
  </si>
  <si>
    <t xml:space="preserve">N8320719911473112402910</t>
  </si>
  <si>
    <t xml:space="preserve">DIVYESH PRAVEEN JAIN</t>
  </si>
  <si>
    <t xml:space="preserve">N8891623457890112402910</t>
  </si>
  <si>
    <t xml:space="preserve">VIGNESH SHIVJI BHEDA</t>
  </si>
  <si>
    <t xml:space="preserve">N3730017641194112402910</t>
  </si>
  <si>
    <t xml:space="preserve">PRIYA SUNDARAM IYER</t>
  </si>
  <si>
    <t xml:space="preserve">N8371138851904112402910</t>
  </si>
  <si>
    <t xml:space="preserve">REKHA PRAVIN SARVAIYA</t>
  </si>
  <si>
    <t xml:space="preserve">N0040149180019112402910</t>
  </si>
  <si>
    <t xml:space="preserve">KULKARNI</t>
  </si>
  <si>
    <t xml:space="preserve">N0280009280305112402910</t>
  </si>
  <si>
    <t xml:space="preserve">MARUTI GORAKH SARLEKAR</t>
  </si>
  <si>
    <t xml:space="preserve">N0041548680032112402910</t>
  </si>
  <si>
    <t xml:space="preserve">PUNEET BHATIA</t>
  </si>
  <si>
    <t xml:space="preserve">N3480021881158112402910</t>
  </si>
  <si>
    <t xml:space="preserve">ASHOK BABURAO MORE</t>
  </si>
  <si>
    <t xml:space="preserve">N0200309100237112402910</t>
  </si>
  <si>
    <t xml:space="preserve">NAKUL GUPTA</t>
  </si>
  <si>
    <t xml:space="preserve">N0200387820239112402910</t>
  </si>
  <si>
    <t xml:space="preserve">NAUSHAD BHRAMER</t>
  </si>
  <si>
    <t xml:space="preserve">N4150008891262112402910</t>
  </si>
  <si>
    <t xml:space="preserve">RAJENDRA KUMAR GOYAL</t>
  </si>
  <si>
    <t xml:space="preserve">N8336434961590112402910</t>
  </si>
  <si>
    <t xml:space="preserve">MEHJABEEN NAUSHAD BHRAMER</t>
  </si>
  <si>
    <t xml:space="preserve">N8451599912668112402910</t>
  </si>
  <si>
    <t xml:space="preserve">JAYAPRAKASH BHOJA SHETTY</t>
  </si>
  <si>
    <t xml:space="preserve">N8755304615794112402910</t>
  </si>
  <si>
    <t xml:space="preserve">AAHANA TARUN KALRA</t>
  </si>
  <si>
    <t xml:space="preserve">N8957188229300112402910</t>
  </si>
  <si>
    <t xml:space="preserve">BHARAT FATEHCHAND MEHTA</t>
  </si>
  <si>
    <t xml:space="preserve">N8378505241962112402910</t>
  </si>
  <si>
    <t xml:space="preserve">ANAND VIJAY KELKAR</t>
  </si>
  <si>
    <t xml:space="preserve">N0200717830243112402910</t>
  </si>
  <si>
    <t xml:space="preserve">MOHAMMED NOOR ZAID N SAIT</t>
  </si>
  <si>
    <t xml:space="preserve">N90940587611084112402910</t>
  </si>
  <si>
    <t xml:space="preserve">VIMLA ARUNKUMAR VASANI</t>
  </si>
  <si>
    <t xml:space="preserve">N0620152290505112402910</t>
  </si>
  <si>
    <t xml:space="preserve">SURINDER TARLOCHANSINGH KONSAL</t>
  </si>
  <si>
    <t xml:space="preserve">N0620318070509112402910</t>
  </si>
  <si>
    <t xml:space="preserve">NIKHIL MANOJ CHATURVEDI</t>
  </si>
  <si>
    <t xml:space="preserve">PALGHAR</t>
  </si>
  <si>
    <t xml:space="preserve">N90945572711098112402910</t>
  </si>
  <si>
    <t xml:space="preserve">VEENA VISHAL GAWADE</t>
  </si>
  <si>
    <t xml:space="preserve">N8945871668749112402910</t>
  </si>
  <si>
    <t xml:space="preserve">POOJA INDER MAKHIJA</t>
  </si>
  <si>
    <t xml:space="preserve">N0180664580227112402910</t>
  </si>
  <si>
    <t xml:space="preserve">KRISHNAMURTHY NARAYANASWAMY IYER</t>
  </si>
  <si>
    <t xml:space="preserve">N1030198540640112402910</t>
  </si>
  <si>
    <t xml:space="preserve">NIDHI CHARUDUTT GOKRAL</t>
  </si>
  <si>
    <t xml:space="preserve">N8509159893322112402910</t>
  </si>
  <si>
    <t xml:space="preserve">RAJU RAMESHWAR GUPTA</t>
  </si>
  <si>
    <t xml:space="preserve">N8382419212009112402910</t>
  </si>
  <si>
    <t xml:space="preserve">ABDUL KARIM ABDUL QUDDUS CHOUDHARY</t>
  </si>
  <si>
    <t xml:space="preserve">N8762645775880112402910</t>
  </si>
  <si>
    <t xml:space="preserve">ANUPAM MOONDRA HUF</t>
  </si>
  <si>
    <t xml:space="preserve">N9003097499993112402910</t>
  </si>
  <si>
    <t xml:space="preserve">AJAY KUMAR SOOD</t>
  </si>
  <si>
    <t xml:space="preserve">N0440413450430112402910</t>
  </si>
  <si>
    <t xml:space="preserve">MAHER SPURGEON NESAPANDIAN</t>
  </si>
  <si>
    <t xml:space="preserve">O864379351369586662610</t>
  </si>
  <si>
    <t xml:space="preserve">MOHD NAWAZ KHAN</t>
  </si>
  <si>
    <t xml:space="preserve">BIDAR DIST KARNATAKA</t>
  </si>
  <si>
    <t xml:space="preserve">O887408170627086662610</t>
  </si>
  <si>
    <t xml:space="preserve">RAMA NAIK</t>
  </si>
  <si>
    <t xml:space="preserve">GANGAVATHI</t>
  </si>
  <si>
    <t xml:space="preserve">O897656860753786662610</t>
  </si>
  <si>
    <t xml:space="preserve">VARADENDRA HEROOR KULKARNI</t>
  </si>
  <si>
    <t xml:space="preserve">O892876188683586662610</t>
  </si>
  <si>
    <t xml:space="preserve">CHAITRA ANAND HADIMANI</t>
  </si>
  <si>
    <t xml:space="preserve">HAVERI</t>
  </si>
  <si>
    <t xml:space="preserve">O905406032797886662610</t>
  </si>
  <si>
    <t xml:space="preserve">DEEPAK S KULKARNI</t>
  </si>
  <si>
    <t xml:space="preserve">DHARWARD</t>
  </si>
  <si>
    <t xml:space="preserve">O857583833330286662610</t>
  </si>
  <si>
    <t xml:space="preserve">SHRIKANT RAGHAVENDRA KATTI</t>
  </si>
  <si>
    <t xml:space="preserve">MANGALORE</t>
  </si>
  <si>
    <t xml:space="preserve">O075041717045786662610</t>
  </si>
  <si>
    <t xml:space="preserve">JYOTI RAO</t>
  </si>
  <si>
    <t xml:space="preserve">O863775231364686662610</t>
  </si>
  <si>
    <t xml:space="preserve">RAMESH V R</t>
  </si>
  <si>
    <t xml:space="preserve">TUMAKURU</t>
  </si>
  <si>
    <t xml:space="preserve">O845829493218886662610</t>
  </si>
  <si>
    <t xml:space="preserve">H.R. SHOBHA DEVI</t>
  </si>
  <si>
    <t xml:space="preserve">O343005160091986662610</t>
  </si>
  <si>
    <t xml:space="preserve">KALEPU SRAVAN</t>
  </si>
  <si>
    <t xml:space="preserve">O864959248374786662610</t>
  </si>
  <si>
    <t xml:space="preserve">ABHA VARDHAN</t>
  </si>
  <si>
    <t xml:space="preserve">O883354496570886662610</t>
  </si>
  <si>
    <t xml:space="preserve">BHARGAVI R</t>
  </si>
  <si>
    <t xml:space="preserve">O888951318644786662610</t>
  </si>
  <si>
    <t xml:space="preserve">KIRAN KUMAR B N</t>
  </si>
  <si>
    <t xml:space="preserve">BANGALORE RURAL</t>
  </si>
  <si>
    <t xml:space="preserve">O906618229809986662610</t>
  </si>
  <si>
    <t xml:space="preserve">RANJITH	PALAVARAPU</t>
  </si>
  <si>
    <t xml:space="preserve">O872153031444686662610</t>
  </si>
  <si>
    <t xml:space="preserve">MURUGAN BALARAMAN</t>
  </si>
  <si>
    <t xml:space="preserve">O891053278667086662610</t>
  </si>
  <si>
    <t xml:space="preserve">S NAGARAJU</t>
  </si>
  <si>
    <t xml:space="preserve">O227002675076386662610</t>
  </si>
  <si>
    <t xml:space="preserve">KRITI TANDON</t>
  </si>
  <si>
    <t xml:space="preserve">O899284828765286662610</t>
  </si>
  <si>
    <t xml:space="preserve">GAURAV JOSHI</t>
  </si>
  <si>
    <t xml:space="preserve">O838393367160686662610</t>
  </si>
  <si>
    <t xml:space="preserve">ANITHA	BAI</t>
  </si>
  <si>
    <t xml:space="preserve">O896727786746886662610</t>
  </si>
  <si>
    <t xml:space="preserve">KASHINATH DIXIT</t>
  </si>
  <si>
    <t xml:space="preserve">O838232179159186662610</t>
  </si>
  <si>
    <t xml:space="preserve">PRADEEP KUMAR BALODIA</t>
  </si>
  <si>
    <t xml:space="preserve">O024037444020283242310</t>
  </si>
  <si>
    <t xml:space="preserve">CH JAGANNATH PATRO</t>
  </si>
  <si>
    <t xml:space="preserve">O840000335164483242310</t>
  </si>
  <si>
    <t xml:space="preserve">CH RITA PATRO</t>
  </si>
  <si>
    <t xml:space="preserve">O838007070148683242310</t>
  </si>
  <si>
    <t xml:space="preserve">ARINDAM DUTTA</t>
  </si>
  <si>
    <t xml:space="preserve">O875928319444083242310</t>
  </si>
  <si>
    <t xml:space="preserve">AMIT CHATTOPADHYAY</t>
  </si>
  <si>
    <t xml:space="preserve">O856573384300283242310</t>
  </si>
  <si>
    <t xml:space="preserve">GAUTAM BOSE</t>
  </si>
  <si>
    <t xml:space="preserve">O011010017010283242310</t>
  </si>
  <si>
    <t xml:space="preserve">ABHISHEK	MAITY</t>
  </si>
  <si>
    <t xml:space="preserve">O837028978142183242310</t>
  </si>
  <si>
    <t xml:space="preserve">BIBHATSU KUMAR SAHU</t>
  </si>
  <si>
    <t xml:space="preserve">O084004967044483242310</t>
  </si>
  <si>
    <t xml:space="preserve">SURAJ KUMAR JAISWAL</t>
  </si>
  <si>
    <t xml:space="preserve">O473006393097783242310</t>
  </si>
  <si>
    <t xml:space="preserve">RITABRATA DHAR</t>
  </si>
  <si>
    <t xml:space="preserve">O124036219054283242310</t>
  </si>
  <si>
    <t xml:space="preserve">DIPANKAR DUTTA</t>
  </si>
  <si>
    <t xml:space="preserve">O005071588003783242310</t>
  </si>
  <si>
    <t xml:space="preserve">KUMKUM JANA</t>
  </si>
  <si>
    <t xml:space="preserve">O236004060071783242310</t>
  </si>
  <si>
    <t xml:space="preserve">JUGAL KISHORE AGARWAL</t>
  </si>
  <si>
    <t xml:space="preserve">O116013001051583242310</t>
  </si>
  <si>
    <t xml:space="preserve">PARAMITA DEY</t>
  </si>
  <si>
    <t xml:space="preserve">O832006573111483242310</t>
  </si>
  <si>
    <t xml:space="preserve">ROHAN CHAKRAVARTY</t>
  </si>
  <si>
    <t xml:space="preserve">O255016806076783242310</t>
  </si>
  <si>
    <t xml:space="preserve">BANDANA BANERJEE</t>
  </si>
  <si>
    <t xml:space="preserve">O220002385069383242310</t>
  </si>
  <si>
    <t xml:space="preserve">SUBHASIS DAS</t>
  </si>
  <si>
    <t xml:space="preserve">O284000348080083242310</t>
  </si>
  <si>
    <t xml:space="preserve">SHILPA JAIN GANGWAL</t>
  </si>
  <si>
    <t xml:space="preserve">O011026154009883242310</t>
  </si>
  <si>
    <t xml:space="preserve">MOUSUMI	MAJUMDAR</t>
  </si>
  <si>
    <t xml:space="preserve">O845372109204083242310</t>
  </si>
  <si>
    <t xml:space="preserve">BASUDEB NANDY</t>
  </si>
  <si>
    <t xml:space="preserve">O026009749021083242310</t>
  </si>
  <si>
    <t xml:space="preserve">ARUP SEN</t>
  </si>
  <si>
    <t xml:space="preserve">O854005761279783242310</t>
  </si>
  <si>
    <t xml:space="preserve">JUNAID</t>
  </si>
  <si>
    <t xml:space="preserve">O845479162204883242310</t>
  </si>
  <si>
    <t xml:space="preserve">RUKSANA NOVSHAR KHAN</t>
  </si>
  <si>
    <t xml:space="preserve">O850946398251783242310</t>
  </si>
  <si>
    <t xml:space="preserve">RAHIM NIZAR RAMLATHU BEEVI NIZAR</t>
  </si>
  <si>
    <t xml:space="preserve">O891466321627383242310</t>
  </si>
  <si>
    <t xml:space="preserve">Archimedis Laboratories Private Limited</t>
  </si>
  <si>
    <t xml:space="preserve">161121EXP02217872872129</t>
  </si>
  <si>
    <t xml:space="preserve">J B Textiles</t>
  </si>
  <si>
    <t xml:space="preserve">Bhiwandi</t>
  </si>
  <si>
    <t xml:space="preserve">161121EXP02038859682271</t>
  </si>
  <si>
    <t xml:space="preserve">Indo Amines Limited</t>
  </si>
  <si>
    <t xml:space="preserve">Thane</t>
  </si>
  <si>
    <t xml:space="preserve">161121EXP02026853452204</t>
  </si>
  <si>
    <t xml:space="preserve">C A Enterprise</t>
  </si>
  <si>
    <t xml:space="preserve">Dombivali  East</t>
  </si>
  <si>
    <t xml:space="preserve">161121EXP02022125021057</t>
  </si>
  <si>
    <t xml:space="preserve">Jai Mahalakshmi Exports</t>
  </si>
  <si>
    <t xml:space="preserve">Sangli-District</t>
  </si>
  <si>
    <t xml:space="preserve">161121EXP02017835842686</t>
  </si>
  <si>
    <t xml:space="preserve">Preetam Enterprises</t>
  </si>
  <si>
    <t xml:space="preserve">Kolhapur</t>
  </si>
  <si>
    <t xml:space="preserve">161121EXP02007134015345</t>
  </si>
  <si>
    <t xml:space="preserve">Clc Industries Limited</t>
  </si>
  <si>
    <t xml:space="preserve">Baramati</t>
  </si>
  <si>
    <t xml:space="preserve">161121EXP01986135002602</t>
  </si>
  <si>
    <t xml:space="preserve">Trimoorty Autodeco Components Private Limited</t>
  </si>
  <si>
    <t xml:space="preserve">161121EXP01973850957561</t>
  </si>
  <si>
    <t xml:space="preserve">Bafna Exports</t>
  </si>
  <si>
    <t xml:space="preserve">161121EXP0197273053810</t>
  </si>
  <si>
    <t xml:space="preserve">Bharat Forge Ltd.</t>
  </si>
  <si>
    <t xml:space="preserve">161121EXP0196837013190</t>
  </si>
  <si>
    <t xml:space="preserve">Wingz Inc</t>
  </si>
  <si>
    <t xml:space="preserve">161121EXP0196173029225</t>
  </si>
  <si>
    <t xml:space="preserve">Elkay Chemicals Pvt Ltd</t>
  </si>
  <si>
    <t xml:space="preserve">161121EXP01951873587935</t>
  </si>
  <si>
    <t xml:space="preserve">Davi Engineering Pvt Ltd</t>
  </si>
  <si>
    <t xml:space="preserve">161121EXP01945857151721</t>
  </si>
  <si>
    <t xml:space="preserve">Emcure Pharmaceuticals Limited</t>
  </si>
  <si>
    <t xml:space="preserve">161121EXP0194237072075</t>
  </si>
  <si>
    <t xml:space="preserve">Solidus Hi Tech Products Pvt.Ltd.</t>
  </si>
  <si>
    <t xml:space="preserve">161121EXP01938315002314</t>
  </si>
  <si>
    <t xml:space="preserve">Renata Precision Components Pvt. Ltd.</t>
  </si>
  <si>
    <t xml:space="preserve">161121EXP01936103057660</t>
  </si>
  <si>
    <t xml:space="preserve">Bui Private Limited</t>
  </si>
  <si>
    <t xml:space="preserve">161121EXP0191837038356</t>
  </si>
  <si>
    <t xml:space="preserve">Parampara Food Products</t>
  </si>
  <si>
    <t xml:space="preserve">161121EXP01917315017764</t>
  </si>
  <si>
    <t xml:space="preserve">P P Bafna Ventures Private Limited</t>
  </si>
  <si>
    <t xml:space="preserve">161121EXP01913855530830</t>
  </si>
  <si>
    <t xml:space="preserve">Eagleburgmann India Private Limited</t>
  </si>
  <si>
    <t xml:space="preserve">161121EXP0190637015411</t>
  </si>
  <si>
    <t xml:space="preserve">Delval Flow Controls Pvt. Ltd</t>
  </si>
  <si>
    <t xml:space="preserve">161121EXP01901886020272</t>
  </si>
  <si>
    <t xml:space="preserve">Opus Software Solutions Pvt Ltd</t>
  </si>
  <si>
    <t xml:space="preserve">161121EXP0189737084577</t>
  </si>
  <si>
    <t xml:space="preserve">Blue Bird India Ltd</t>
  </si>
  <si>
    <t xml:space="preserve">161121EXP0189437062890</t>
  </si>
  <si>
    <t xml:space="preserve">Alumatic Cans Pvt Ltd</t>
  </si>
  <si>
    <t xml:space="preserve">161121EXP01889873539713</t>
  </si>
  <si>
    <t xml:space="preserve">Serum Institute Of India Pvt Ltd</t>
  </si>
  <si>
    <t xml:space="preserve">161121EXP0188137013195</t>
  </si>
  <si>
    <t xml:space="preserve">Itcube Solutions Pvt Ltd</t>
  </si>
  <si>
    <t xml:space="preserve">161121EXP01880350007490</t>
  </si>
  <si>
    <t xml:space="preserve">Innovassynth Technologies India Ltd</t>
  </si>
  <si>
    <t xml:space="preserve">Raigad</t>
  </si>
  <si>
    <t xml:space="preserve">161121EXP01858846629954</t>
  </si>
  <si>
    <t xml:space="preserve">Vergo Pharma Research Laboratories Private Li</t>
  </si>
  <si>
    <t xml:space="preserve">Panaji</t>
  </si>
  <si>
    <t xml:space="preserve">161121EXP01848835822690</t>
  </si>
  <si>
    <t xml:space="preserve">G Mamuji Packaging Industries Pvt Ltd</t>
  </si>
  <si>
    <t xml:space="preserve">161121EXP0183919017769</t>
  </si>
  <si>
    <t xml:space="preserve">Umang Pharmatech Pvt Ltd</t>
  </si>
  <si>
    <t xml:space="preserve">Vasai  East</t>
  </si>
  <si>
    <t xml:space="preserve">161121EXP0183719013220</t>
  </si>
  <si>
    <t xml:space="preserve">One Star Enterprises</t>
  </si>
  <si>
    <t xml:space="preserve">161121EXP01835834712099</t>
  </si>
  <si>
    <t xml:space="preserve">Amber Exports</t>
  </si>
  <si>
    <t xml:space="preserve">161121EXP0183119013620</t>
  </si>
  <si>
    <t xml:space="preserve">Jishu India Electronics Private Limited</t>
  </si>
  <si>
    <t xml:space="preserve">161121EXP01830887902650</t>
  </si>
  <si>
    <t xml:space="preserve">Croda India Company Private Limited</t>
  </si>
  <si>
    <t xml:space="preserve">Navi Mumbai</t>
  </si>
  <si>
    <t xml:space="preserve">161121EXP0181972021687</t>
  </si>
  <si>
    <t xml:space="preserve">Mechvac India Limited</t>
  </si>
  <si>
    <t xml:space="preserve">161121EXP01810869758289</t>
  </si>
  <si>
    <t xml:space="preserve">Balmer Lawrie Van Leer Limited</t>
  </si>
  <si>
    <t xml:space="preserve">161121EXP01797851333344</t>
  </si>
  <si>
    <t xml:space="preserve">B R Steel Products Pvt Ltd</t>
  </si>
  <si>
    <t xml:space="preserve">161121EXP01796848735975</t>
  </si>
  <si>
    <t xml:space="preserve">Yashraj Biotechnology Limited</t>
  </si>
  <si>
    <t xml:space="preserve">161121EXP01795841965203</t>
  </si>
  <si>
    <t xml:space="preserve">Transworld Furtichem Pvt Ltd</t>
  </si>
  <si>
    <t xml:space="preserve">161121EXP0179072013465</t>
  </si>
  <si>
    <t xml:space="preserve">Wanbury Limited</t>
  </si>
  <si>
    <t xml:space="preserve">Mumbai</t>
  </si>
  <si>
    <t xml:space="preserve">161121EXP0178872007675</t>
  </si>
  <si>
    <t xml:space="preserve">Real Value Appliances Ltd.</t>
  </si>
  <si>
    <t xml:space="preserve">161121EXP017864004070</t>
  </si>
  <si>
    <t xml:space="preserve">Kilitch Drugs (India) Limited</t>
  </si>
  <si>
    <t xml:space="preserve">161121EXP01785173028055</t>
  </si>
  <si>
    <t xml:space="preserve">Sai World Exim</t>
  </si>
  <si>
    <t xml:space="preserve">161121EXP01784173023402</t>
  </si>
  <si>
    <t xml:space="preserve">Mehk Chemicals Pvt Ltd</t>
  </si>
  <si>
    <t xml:space="preserve">161121EXP01781859745406</t>
  </si>
  <si>
    <t xml:space="preserve">Aghg Marketing India Private Limited</t>
  </si>
  <si>
    <t xml:space="preserve">161121EXP01780833294552</t>
  </si>
  <si>
    <t xml:space="preserve">Madhukanan Exim Pvt Ltd</t>
  </si>
  <si>
    <t xml:space="preserve">161121EXP01770868543399</t>
  </si>
  <si>
    <t xml:space="preserve">Pharma Serv Solutions Private Limited Formerl</t>
  </si>
  <si>
    <t xml:space="preserve">161121EXP0176672019010</t>
  </si>
  <si>
    <t xml:space="preserve">4spid Consultancy (India) Private Limited</t>
  </si>
  <si>
    <t xml:space="preserve">161121EXP01761844560631</t>
  </si>
  <si>
    <t xml:space="preserve">Stamp It Robotai &amp; Solutions Private Limited</t>
  </si>
  <si>
    <t xml:space="preserve">161121EXP01745874460556</t>
  </si>
  <si>
    <t xml:space="preserve">Mka Engineers And Exporters Pvt Ltd</t>
  </si>
  <si>
    <t xml:space="preserve">161121EXP01742848886720</t>
  </si>
  <si>
    <t xml:space="preserve">Jay Mechanical Pvt Ltd.</t>
  </si>
  <si>
    <t xml:space="preserve">Thane  West</t>
  </si>
  <si>
    <t xml:space="preserve">161121EXP0173861041743</t>
  </si>
  <si>
    <t xml:space="preserve">Labindia Analytical Instruments Pvt Ltd</t>
  </si>
  <si>
    <t xml:space="preserve">161121EXP01732834254682</t>
  </si>
  <si>
    <t xml:space="preserve">Glenmark Life Sciences Limited</t>
  </si>
  <si>
    <t xml:space="preserve">161121EXP01703888234038</t>
  </si>
  <si>
    <t xml:space="preserve">Sintex Bapl Ltd</t>
  </si>
  <si>
    <t xml:space="preserve">161121EXP01700452008947</t>
  </si>
  <si>
    <t xml:space="preserve">Insta Exihibitions Pvt Ltd</t>
  </si>
  <si>
    <t xml:space="preserve">161121EXP016994150419</t>
  </si>
  <si>
    <t xml:space="preserve">Glenmark Pharmaceuticals Limited</t>
  </si>
  <si>
    <t xml:space="preserve">161121EXP01696328012238</t>
  </si>
  <si>
    <t xml:space="preserve">Neha Gems Private Ltd</t>
  </si>
  <si>
    <t xml:space="preserve">161121EXP0168762010225</t>
  </si>
  <si>
    <t xml:space="preserve">Niru Jewels Pvt Ltd</t>
  </si>
  <si>
    <t xml:space="preserve">161121EXP016844289561</t>
  </si>
  <si>
    <t xml:space="preserve">Prism Jewellery</t>
  </si>
  <si>
    <t xml:space="preserve">161121EXP01683395006294</t>
  </si>
  <si>
    <t xml:space="preserve">Tara Jewels Ltd (Prev Tara Jewels Pvt Ltd)</t>
  </si>
  <si>
    <t xml:space="preserve">161121EXP01681173022931</t>
  </si>
  <si>
    <t xml:space="preserve">Nakshatra Brands Limited ( Formerly Asmi Jewe</t>
  </si>
  <si>
    <t xml:space="preserve">161121EXP01672837703387</t>
  </si>
  <si>
    <t xml:space="preserve">Diversey India Pvt Ltd</t>
  </si>
  <si>
    <t xml:space="preserve">161121EXP0167161027363</t>
  </si>
  <si>
    <t xml:space="preserve">Priority Jewels Pvt Ltd</t>
  </si>
  <si>
    <t xml:space="preserve">161121EXP016694299750</t>
  </si>
  <si>
    <t xml:space="preserve">Anand Engineers Pvt Ltd</t>
  </si>
  <si>
    <t xml:space="preserve">161121EXP0166720025125</t>
  </si>
  <si>
    <t xml:space="preserve">Vanity Jewels Private Limited</t>
  </si>
  <si>
    <t xml:space="preserve">161121EXP01666183024952</t>
  </si>
  <si>
    <t xml:space="preserve">Mascot Fashions Private Limited</t>
  </si>
  <si>
    <t xml:space="preserve">161121EXP01663878330483</t>
  </si>
  <si>
    <t xml:space="preserve">Mission Vivacare Limited</t>
  </si>
  <si>
    <t xml:space="preserve">161121EXP01643832246770</t>
  </si>
  <si>
    <t xml:space="preserve">Piramal Enterprises Limited</t>
  </si>
  <si>
    <t xml:space="preserve">161121EXP016364022702</t>
  </si>
  <si>
    <t xml:space="preserve">Kelley Logistics</t>
  </si>
  <si>
    <t xml:space="preserve">161121EXP0163528034814</t>
  </si>
  <si>
    <t xml:space="preserve">Indorama  India  Private Limited</t>
  </si>
  <si>
    <t xml:space="preserve">161121EXP03302880429892</t>
  </si>
  <si>
    <t xml:space="preserve">International Combustion (India) Limited</t>
  </si>
  <si>
    <t xml:space="preserve">161121EXP032985042617</t>
  </si>
  <si>
    <t xml:space="preserve">Kariwala Industries Ltd</t>
  </si>
  <si>
    <t xml:space="preserve">161121EXP03296319004517</t>
  </si>
  <si>
    <t xml:space="preserve">Tara India</t>
  </si>
  <si>
    <t xml:space="preserve">161121EXP03294832243275</t>
  </si>
  <si>
    <t xml:space="preserve">Mps Greenery Developers Ltd</t>
  </si>
  <si>
    <t xml:space="preserve">161121EXP03293191002342</t>
  </si>
  <si>
    <t xml:space="preserve">Shyam Sel And Power Ltd(Formerly Shyam Sel Lt</t>
  </si>
  <si>
    <t xml:space="preserve">161121EXP03286213014133</t>
  </si>
  <si>
    <t xml:space="preserve">Super Iron Foundry</t>
  </si>
  <si>
    <t xml:space="preserve">161121EXP03283859751782</t>
  </si>
  <si>
    <t xml:space="preserve">M/S Uniworth Limited</t>
  </si>
  <si>
    <t xml:space="preserve">161121EXP032755000217</t>
  </si>
  <si>
    <t xml:space="preserve">Top Metals Limited</t>
  </si>
  <si>
    <t xml:space="preserve">161121EXP03271833831142</t>
  </si>
  <si>
    <t xml:space="preserve">Bhanulaxmi Trade Impex Private Ltd</t>
  </si>
  <si>
    <t xml:space="preserve">161121EXP03268857536846</t>
  </si>
  <si>
    <t xml:space="preserve">Maple Exports Pvt Ltd</t>
  </si>
  <si>
    <t xml:space="preserve">161121EXP032575003123</t>
  </si>
  <si>
    <t xml:space="preserve">Tectonics</t>
  </si>
  <si>
    <t xml:space="preserve">161121EXP032535045004</t>
  </si>
  <si>
    <t xml:space="preserve">Rama Overseas Limited</t>
  </si>
  <si>
    <t xml:space="preserve">161121EXP03248873094089</t>
  </si>
  <si>
    <t xml:space="preserve">Eastern Engineering And Technologies Pvt Ltd</t>
  </si>
  <si>
    <t xml:space="preserve">161121EXP0323811043248</t>
  </si>
  <si>
    <t xml:space="preserve">Greenply Industries Limited</t>
  </si>
  <si>
    <t xml:space="preserve">161121EXP032355019858</t>
  </si>
  <si>
    <t xml:space="preserve">Merino Panel Products Limited</t>
  </si>
  <si>
    <t xml:space="preserve">161121EXP032265024933</t>
  </si>
  <si>
    <t xml:space="preserve">Nsi (India) Ltd</t>
  </si>
  <si>
    <t xml:space="preserve">161121EXP03221837284405</t>
  </si>
  <si>
    <t xml:space="preserve">Maithan Alloys Ltd</t>
  </si>
  <si>
    <t xml:space="preserve">161121EXP03216841046878</t>
  </si>
  <si>
    <t xml:space="preserve">Maithan Alloys Limited</t>
  </si>
  <si>
    <t xml:space="preserve">161121EXP032155069578</t>
  </si>
  <si>
    <t xml:space="preserve">S M International</t>
  </si>
  <si>
    <t xml:space="preserve">161121EXP03210253022059</t>
  </si>
  <si>
    <t xml:space="preserve">Novelty Leathers</t>
  </si>
  <si>
    <t xml:space="preserve">161121EXP03209253020015</t>
  </si>
  <si>
    <t xml:space="preserve">Hemraj Industries Private Limited</t>
  </si>
  <si>
    <t xml:space="preserve">161121EXP03196148007399</t>
  </si>
  <si>
    <t xml:space="preserve">Seksaria Foundries Ltd</t>
  </si>
  <si>
    <t xml:space="preserve">161121EXP03185905522143</t>
  </si>
  <si>
    <t xml:space="preserve">Mittal Technopack Private Limited</t>
  </si>
  <si>
    <t xml:space="preserve">161121EXP03180885895753</t>
  </si>
  <si>
    <t xml:space="preserve">Spectra Fashions Pvt Ltd</t>
  </si>
  <si>
    <t xml:space="preserve">161121EXP03177864712199</t>
  </si>
  <si>
    <t xml:space="preserve">Jai Balaji Industries Limited</t>
  </si>
  <si>
    <t xml:space="preserve">161121EXP031725075249</t>
  </si>
  <si>
    <t xml:space="preserve">Baid Agro Products Pvt Ltd</t>
  </si>
  <si>
    <t xml:space="preserve">161121EXP031715063804</t>
  </si>
  <si>
    <t xml:space="preserve">Greenleaf Extractions Private Limited</t>
  </si>
  <si>
    <t xml:space="preserve">161121EXP03158852006575</t>
  </si>
  <si>
    <t xml:space="preserve">Arjuna Natural Private Limited</t>
  </si>
  <si>
    <t xml:space="preserve">Aluva</t>
  </si>
  <si>
    <t xml:space="preserve">161121EXP03155833969027</t>
  </si>
  <si>
    <t xml:space="preserve">Nest Digital Private Limited</t>
  </si>
  <si>
    <t xml:space="preserve">161121EXP0314981004682</t>
  </si>
  <si>
    <t xml:space="preserve">O837239097143883242310</t>
  </si>
  <si>
    <t xml:space="preserve">Poojitha International Foods Ltd</t>
  </si>
  <si>
    <t xml:space="preserve">161121EXP02215844011497</t>
  </si>
  <si>
    <t xml:space="preserve">SILVIKUTTY PHILIP</t>
  </si>
  <si>
    <t xml:space="preserve">O857994897313583242310</t>
  </si>
  <si>
    <t xml:space="preserve">ABUL HASSAN S</t>
  </si>
  <si>
    <t xml:space="preserve">O840927928172283242310</t>
  </si>
  <si>
    <t xml:space="preserve">SAVITHRI T P</t>
  </si>
  <si>
    <t xml:space="preserve">O849637719239183242310</t>
  </si>
  <si>
    <t xml:space="preserve">DEEPU JAMES</t>
  </si>
  <si>
    <t xml:space="preserve">O832209546112983242310</t>
  </si>
  <si>
    <t xml:space="preserve">MOHIYIDEEN SHA</t>
  </si>
  <si>
    <t xml:space="preserve">KOZHIKODE</t>
  </si>
  <si>
    <t xml:space="preserve">O909087192817083242310</t>
  </si>
  <si>
    <t xml:space="preserve">BABURAJAN</t>
  </si>
  <si>
    <t xml:space="preserve">VADAKARA</t>
  </si>
  <si>
    <t xml:space="preserve">O852296829265683242310</t>
  </si>
  <si>
    <t xml:space="preserve">SUTHAKARAN M V</t>
  </si>
  <si>
    <t xml:space="preserve">O848690555230383242310</t>
  </si>
  <si>
    <t xml:space="preserve">N P ABDUL RAFEEQ</t>
  </si>
  <si>
    <t xml:space="preserve">O899089066735883242310</t>
  </si>
  <si>
    <t xml:space="preserve">MUSTAFA MOIDEEN HAJI</t>
  </si>
  <si>
    <t xml:space="preserve">O865400540353283242310</t>
  </si>
  <si>
    <t xml:space="preserve">SARASWATHI PATTIYAPPAN</t>
  </si>
  <si>
    <t xml:space="preserve">NILGIRIS</t>
  </si>
  <si>
    <t xml:space="preserve">O888644581599283242310</t>
  </si>
  <si>
    <t xml:space="preserve">SARAVANA MANICKAM D</t>
  </si>
  <si>
    <t xml:space="preserve">TIRUPPUR</t>
  </si>
  <si>
    <t xml:space="preserve">O882148947506683242310</t>
  </si>
  <si>
    <t xml:space="preserve">CHITRADEVI BALASUNDARAM</t>
  </si>
  <si>
    <t xml:space="preserve">O889604880607283242310</t>
  </si>
  <si>
    <t xml:space="preserve">RAMASUBRAMANIAN SHANMUGANATHAN</t>
  </si>
  <si>
    <t xml:space="preserve">COIMBATORE NORTH</t>
  </si>
  <si>
    <t xml:space="preserve">O884959585549783242310</t>
  </si>
  <si>
    <t xml:space="preserve">R	RAVICHANDRAN</t>
  </si>
  <si>
    <t xml:space="preserve">O090020092045983242310</t>
  </si>
  <si>
    <t xml:space="preserve">K R KANNAN K V RAMAKRISHNAN</t>
  </si>
  <si>
    <t xml:space="preserve">O861955277335783242310</t>
  </si>
  <si>
    <t xml:space="preserve">RADHA SARAVANAN</t>
  </si>
  <si>
    <t xml:space="preserve">O893830059654083242310</t>
  </si>
  <si>
    <t xml:space="preserve">KAUSALYA MOHANRAJ</t>
  </si>
  <si>
    <t xml:space="preserve">O888760508600283242310</t>
  </si>
  <si>
    <t xml:space="preserve">PI ZAKI AHMED</t>
  </si>
  <si>
    <t xml:space="preserve">O867648153375383242310</t>
  </si>
  <si>
    <t xml:space="preserve">KAVITHA</t>
  </si>
  <si>
    <t xml:space="preserve">KRISHNAGIRI</t>
  </si>
  <si>
    <t xml:space="preserve">O908134962800483242310</t>
  </si>
  <si>
    <t xml:space="preserve">RENUKA .</t>
  </si>
  <si>
    <t xml:space="preserve">O857539754309783242310</t>
  </si>
  <si>
    <t xml:space="preserve">RAMANATHAN</t>
  </si>
  <si>
    <t xml:space="preserve">O837987239148583242310</t>
  </si>
  <si>
    <t xml:space="preserve">V SHANMUGASUNDARAM</t>
  </si>
  <si>
    <t xml:space="preserve">PUDUKOTTAI</t>
  </si>
  <si>
    <t xml:space="preserve">O602000392102983242310</t>
  </si>
  <si>
    <t xml:space="preserve">SHAFIULLAH P</t>
  </si>
  <si>
    <t xml:space="preserve">O904356370758883242310</t>
  </si>
  <si>
    <t xml:space="preserve">S SWARNA LAKSHMI</t>
  </si>
  <si>
    <t xml:space="preserve">O886476978576883242310</t>
  </si>
  <si>
    <t xml:space="preserve">K VASUNDHARA</t>
  </si>
  <si>
    <t xml:space="preserve">O879367512478383242310</t>
  </si>
  <si>
    <t xml:space="preserve">RAJALAKSHMI M</t>
  </si>
  <si>
    <t xml:space="preserve">O285001641080483242310</t>
  </si>
  <si>
    <t xml:space="preserve">SANJUKTA MOHANTY</t>
  </si>
  <si>
    <t xml:space="preserve">O832034875111683242310</t>
  </si>
  <si>
    <t xml:space="preserve">HARISHYAM SOORA</t>
  </si>
  <si>
    <t xml:space="preserve">O835642664133383242310</t>
  </si>
  <si>
    <t xml:space="preserve">SRINIVASAN ANANTHARAMAN</t>
  </si>
  <si>
    <t xml:space="preserve">O211000968068383242310</t>
  </si>
  <si>
    <t xml:space="preserve">S JAGANATHAN</t>
  </si>
  <si>
    <t xml:space="preserve">O865812045358283242310</t>
  </si>
  <si>
    <t xml:space="preserve">ANGAYARKANNI SARAVANAM</t>
  </si>
  <si>
    <t xml:space="preserve">O878193649466883242310</t>
  </si>
  <si>
    <t xml:space="preserve">VELMURUGAN K</t>
  </si>
  <si>
    <t xml:space="preserve">O833180144118083242310</t>
  </si>
  <si>
    <t xml:space="preserve">RAGHAVAN RAMACHANDRAN</t>
  </si>
  <si>
    <t xml:space="preserve">O006045661004383242310</t>
  </si>
  <si>
    <t xml:space="preserve">KATHI SIVARANI</t>
  </si>
  <si>
    <t xml:space="preserve">O889433902605683242310</t>
  </si>
  <si>
    <t xml:space="preserve">SRINIVASAN VENKATRAMAN</t>
  </si>
  <si>
    <t xml:space="preserve">O032077426025483242310</t>
  </si>
  <si>
    <t xml:space="preserve">FATIMA SALINA</t>
  </si>
  <si>
    <t xml:space="preserve">O874146521429783242310</t>
  </si>
  <si>
    <t xml:space="preserve">B BALAVIGNESH</t>
  </si>
  <si>
    <t xml:space="preserve">O859174560324083242310</t>
  </si>
  <si>
    <t xml:space="preserve">MANI E</t>
  </si>
  <si>
    <t xml:space="preserve">O234010467071183242310</t>
  </si>
  <si>
    <t xml:space="preserve">VIMALA	MANI</t>
  </si>
  <si>
    <t xml:space="preserve">O843015031187583242310</t>
  </si>
  <si>
    <t xml:space="preserve">T SELVARAJ</t>
  </si>
  <si>
    <t xml:space="preserve">O899149704736483242310</t>
  </si>
  <si>
    <t xml:space="preserve">PRITI N VASA</t>
  </si>
  <si>
    <t xml:space="preserve">O844156307194783242310</t>
  </si>
  <si>
    <t xml:space="preserve">SHIVENDRA SAXENA</t>
  </si>
  <si>
    <t xml:space="preserve">O837832934146883242310</t>
  </si>
  <si>
    <t xml:space="preserve">BASAVAPRABHU SIRNADGOUDA</t>
  </si>
  <si>
    <t xml:space="preserve">BAGALKOT</t>
  </si>
  <si>
    <t xml:space="preserve">O527000255100283242310</t>
  </si>
  <si>
    <t xml:space="preserve">DR.ASHOK KUMAR B.NAGURE</t>
  </si>
  <si>
    <t xml:space="preserve">BIDAR</t>
  </si>
  <si>
    <t xml:space="preserve">O484002821098783242310</t>
  </si>
  <si>
    <t xml:space="preserve">C CHANDRAMOULI</t>
  </si>
  <si>
    <t xml:space="preserve">SANDUR</t>
  </si>
  <si>
    <t xml:space="preserve">O838354767151483242310</t>
  </si>
  <si>
    <t xml:space="preserve">YAMEEN AHMED</t>
  </si>
  <si>
    <t xml:space="preserve">O890863640621183242310</t>
  </si>
  <si>
    <t xml:space="preserve">SANDESH	R</t>
  </si>
  <si>
    <t xml:space="preserve">O886164184571283242310</t>
  </si>
  <si>
    <t xml:space="preserve">VINAY SHENOY</t>
  </si>
  <si>
    <t xml:space="preserve">UDUPI</t>
  </si>
  <si>
    <t xml:space="preserve">O898700073732783242310</t>
  </si>
  <si>
    <t xml:space="preserve">RATHNAKAR SHETTY</t>
  </si>
  <si>
    <t xml:space="preserve">O020025800016983242310</t>
  </si>
  <si>
    <t xml:space="preserve">ASHOK P R</t>
  </si>
  <si>
    <t xml:space="preserve">TUMKUR</t>
  </si>
  <si>
    <t xml:space="preserve">O842419429183183242310</t>
  </si>
  <si>
    <t xml:space="preserve">NASEEBA TAJ</t>
  </si>
  <si>
    <t xml:space="preserve">KOLLEGAL</t>
  </si>
  <si>
    <t xml:space="preserve">O853807991278383242310</t>
  </si>
  <si>
    <t xml:space="preserve">DINESHA H R</t>
  </si>
  <si>
    <t xml:space="preserve">O867159946371083242310</t>
  </si>
  <si>
    <t xml:space="preserve">RAHUL VIJAY SANGLE</t>
  </si>
  <si>
    <t xml:space="preserve">O898710693732983242310</t>
  </si>
  <si>
    <t xml:space="preserve">SHREEKUMAR SHIVAN NAIR</t>
  </si>
  <si>
    <t xml:space="preserve">O115050937050983242310</t>
  </si>
  <si>
    <t xml:space="preserve">PRASHANT VITTHAL JADHAV</t>
  </si>
  <si>
    <t xml:space="preserve">O893598124650783242310</t>
  </si>
  <si>
    <t xml:space="preserve">MANOHAR MEGHRAJMAL RAMCHANDANI</t>
  </si>
  <si>
    <t xml:space="preserve">ULHASNAGAR</t>
  </si>
  <si>
    <t xml:space="preserve">O836848674140383242310</t>
  </si>
  <si>
    <t xml:space="preserve">DIPAK SUBHASH MUNDADA</t>
  </si>
  <si>
    <t xml:space="preserve">SANGLI-DISTRICT</t>
  </si>
  <si>
    <t xml:space="preserve">O844492199197083242310</t>
  </si>
  <si>
    <t xml:space="preserve">SUMIT MAHADEO SHINDE</t>
  </si>
  <si>
    <t xml:space="preserve">O890553217617283242310</t>
  </si>
  <si>
    <t xml:space="preserve">BHONDVE VISHAL MARUTI</t>
  </si>
  <si>
    <t xml:space="preserve">O854747320286783242310</t>
  </si>
  <si>
    <t xml:space="preserve">SAGAR DILIP DALE</t>
  </si>
  <si>
    <t xml:space="preserve">O834789917127483242310</t>
  </si>
  <si>
    <t xml:space="preserve">MANOJ KUMAR PAREEK</t>
  </si>
  <si>
    <t xml:space="preserve">O868996084390183242310</t>
  </si>
  <si>
    <t xml:space="preserve">KHALIL BAIG</t>
  </si>
  <si>
    <t xml:space="preserve">O880225189488483242310</t>
  </si>
  <si>
    <t xml:space="preserve">PRASANTA KUMAR SAHU</t>
  </si>
  <si>
    <t xml:space="preserve">PANVEL</t>
  </si>
  <si>
    <t xml:space="preserve">O004142037002683242310</t>
  </si>
  <si>
    <t xml:space="preserve">SWAMI RAMA MHATRE</t>
  </si>
  <si>
    <t xml:space="preserve">O906204172779083242310</t>
  </si>
  <si>
    <t xml:space="preserve">YOGESH KHICHI</t>
  </si>
  <si>
    <t xml:space="preserve">O905512955772083242310</t>
  </si>
  <si>
    <t xml:space="preserve">SONALI KARAN BHOIR</t>
  </si>
  <si>
    <t xml:space="preserve">O885575064562683242310</t>
  </si>
  <si>
    <t xml:space="preserve">MILESH MAHENDRA BANTHIA</t>
  </si>
  <si>
    <t xml:space="preserve">O036002986027183242310</t>
  </si>
  <si>
    <t xml:space="preserve">MANGALA GANESH TANDEL</t>
  </si>
  <si>
    <t xml:space="preserve">VIRAR EAST</t>
  </si>
  <si>
    <t xml:space="preserve">O023023529019583242310</t>
  </si>
  <si>
    <t xml:space="preserve">SHIVEN NEERAJ DAVE</t>
  </si>
  <si>
    <t xml:space="preserve">O868215170380183242310</t>
  </si>
  <si>
    <t xml:space="preserve">NIRAJ KRISHNAKUMAR DAVE</t>
  </si>
  <si>
    <t xml:space="preserve">O019034832016683242310</t>
  </si>
  <si>
    <t xml:space="preserve">PRATAP MANSUKHLAL SHAH</t>
  </si>
  <si>
    <t xml:space="preserve">O019031579016583242310</t>
  </si>
  <si>
    <t xml:space="preserve">NEETA RAVI</t>
  </si>
  <si>
    <t xml:space="preserve">O019000195016283242310</t>
  </si>
  <si>
    <t xml:space="preserve">PUSHPA MURTHY</t>
  </si>
  <si>
    <t xml:space="preserve">O029001707022483242310</t>
  </si>
  <si>
    <t xml:space="preserve">SANJEEV BANERJEE</t>
  </si>
  <si>
    <t xml:space="preserve">O852634372267883242310</t>
  </si>
  <si>
    <t xml:space="preserve">DNYANESHWAR RAJESING GIRASE</t>
  </si>
  <si>
    <t xml:space="preserve">O899289712737583242310</t>
  </si>
  <si>
    <t xml:space="preserve">GURUPRASAD RAMESH NAIK</t>
  </si>
  <si>
    <t xml:space="preserve">O843048828187683242310</t>
  </si>
  <si>
    <t xml:space="preserve">ADITYA BHARADWAJ S</t>
  </si>
  <si>
    <t xml:space="preserve">O300008627082783242310</t>
  </si>
  <si>
    <t xml:space="preserve">PRASHANT ANANT TARMALE</t>
  </si>
  <si>
    <t xml:space="preserve">THANE WEST</t>
  </si>
  <si>
    <t xml:space="preserve">O061004650037083242310</t>
  </si>
  <si>
    <t xml:space="preserve">SANDEEP CHANDRASEN BHUJBAL</t>
  </si>
  <si>
    <t xml:space="preserve">O124031977054183242310</t>
  </si>
  <si>
    <t xml:space="preserve">NIKHIL INDORE</t>
  </si>
  <si>
    <t xml:space="preserve">O876821275452183242310</t>
  </si>
  <si>
    <t xml:space="preserve">MADHAVI MANOHAR SHENDYE</t>
  </si>
  <si>
    <t xml:space="preserve">O061027648037583242310</t>
  </si>
  <si>
    <t xml:space="preserve">ABHIJIT ASHOK SAWANT</t>
  </si>
  <si>
    <t xml:space="preserve">O893663457651683242310</t>
  </si>
  <si>
    <t xml:space="preserve">AKANKSHA ASHOK RAWTALE</t>
  </si>
  <si>
    <t xml:space="preserve">O868932919389583242310</t>
  </si>
  <si>
    <t xml:space="preserve">VAIBHAV JINDAL</t>
  </si>
  <si>
    <t xml:space="preserve">O847915842222683242310</t>
  </si>
  <si>
    <t xml:space="preserve">DEVENDRA NATHUJI HEDAOO</t>
  </si>
  <si>
    <t xml:space="preserve">O139016619057783242310</t>
  </si>
  <si>
    <t xml:space="preserve">MUSKAAN BHATIA</t>
  </si>
  <si>
    <t xml:space="preserve">O831413621107783242310</t>
  </si>
  <si>
    <t xml:space="preserve">O348002188087383242310</t>
  </si>
  <si>
    <t xml:space="preserve">PRIYA BHATIA</t>
  </si>
  <si>
    <t xml:space="preserve">O230013307070283242310</t>
  </si>
  <si>
    <t xml:space="preserve">ANITA VIJAY</t>
  </si>
  <si>
    <t xml:space="preserve">O870565108405683242310</t>
  </si>
  <si>
    <t xml:space="preserve">YOGESHWAR LAXMAN REGE</t>
  </si>
  <si>
    <t xml:space="preserve">O201006268067783242310</t>
  </si>
  <si>
    <t xml:space="preserve">MAHESH GAJANAN GANGAN</t>
  </si>
  <si>
    <t xml:space="preserve">O004306254003283242310</t>
  </si>
  <si>
    <t xml:space="preserve">RAJSHEKHAR NARAYAN WATVE</t>
  </si>
  <si>
    <t xml:space="preserve">O893418209647083242310</t>
  </si>
  <si>
    <t xml:space="preserve">MAYANK BHARAT GALA</t>
  </si>
  <si>
    <t xml:space="preserve">O891810287630883242310</t>
  </si>
  <si>
    <t xml:space="preserve">JAIKISHAN ASHOK OCHANI</t>
  </si>
  <si>
    <t xml:space="preserve">O061005691037183242310</t>
  </si>
  <si>
    <t xml:space="preserve">NIRMALA SHANTILAL SHETH</t>
  </si>
  <si>
    <t xml:space="preserve">O832588484113983242310</t>
  </si>
  <si>
    <t xml:space="preserve">RENEY JACOB</t>
  </si>
  <si>
    <t xml:space="preserve">O027054473021883242310</t>
  </si>
  <si>
    <t xml:space="preserve">RAMDARAS SINGH YADAV</t>
  </si>
  <si>
    <t xml:space="preserve">O842516162183783242310</t>
  </si>
  <si>
    <t xml:space="preserve">LAVU PARSHURAM KUWARE</t>
  </si>
  <si>
    <t xml:space="preserve">O004052276002083242310</t>
  </si>
  <si>
    <t xml:space="preserve">DAMAYANTI BHAGWANDAS BODANA</t>
  </si>
  <si>
    <t xml:space="preserve">O029001189022383242310</t>
  </si>
  <si>
    <t xml:space="preserve">Tradinova International Private Limited</t>
  </si>
  <si>
    <t xml:space="preserve">Ranga Reddy</t>
  </si>
  <si>
    <t xml:space="preserve">161121EXP02216856598529</t>
  </si>
  <si>
    <t xml:space="preserve">CHANDRAJIT GHOSE</t>
  </si>
  <si>
    <t xml:space="preserve">N0170098120206112402910</t>
  </si>
  <si>
    <t xml:space="preserve">SURESH KUMAR SETHIA</t>
  </si>
  <si>
    <t xml:space="preserve">N8462815602793112402910</t>
  </si>
  <si>
    <t xml:space="preserve">ASHOK ADITYAN</t>
  </si>
  <si>
    <t xml:space="preserve">SECUNDERABAD</t>
  </si>
  <si>
    <t xml:space="preserve">O836085984136183242310</t>
  </si>
  <si>
    <t xml:space="preserve">KISHAN KUMAR HEGDE</t>
  </si>
  <si>
    <t xml:space="preserve">N1810017300719134113110</t>
  </si>
  <si>
    <t xml:space="preserve">DEEPAK SHARMA</t>
  </si>
  <si>
    <t xml:space="preserve">O009007224008089792210</t>
  </si>
  <si>
    <t xml:space="preserve">KULDIP SINGH</t>
  </si>
  <si>
    <t xml:space="preserve">N8362829711867113792810</t>
  </si>
  <si>
    <t xml:space="preserve">GURINDER SINGH</t>
  </si>
  <si>
    <t xml:space="preserve">N1790077050881113792810</t>
  </si>
  <si>
    <t xml:space="preserve">Nhc Foods Limited</t>
  </si>
  <si>
    <t xml:space="preserve">161121EXP01323839898072</t>
  </si>
  <si>
    <t xml:space="preserve">N90490872910681118133010</t>
  </si>
  <si>
    <t xml:space="preserve">SURESH GUPTA</t>
  </si>
  <si>
    <t xml:space="preserve">PUNJAB</t>
  </si>
  <si>
    <t xml:space="preserve">N1550189360681118133010</t>
  </si>
  <si>
    <t xml:space="preserve">GEETA MAHAJAN</t>
  </si>
  <si>
    <t xml:space="preserve">N1550143080680118133010</t>
  </si>
  <si>
    <t xml:space="preserve">ALKA MAHAJAN</t>
  </si>
  <si>
    <t xml:space="preserve">N1550143070679118133010</t>
  </si>
  <si>
    <t xml:space="preserve">AMAN GUPTA</t>
  </si>
  <si>
    <t xml:space="preserve">N90495769210685118133010</t>
  </si>
  <si>
    <t xml:space="preserve">RAJWANT KAUR</t>
  </si>
  <si>
    <t xml:space="preserve">N90074743610463118133010</t>
  </si>
  <si>
    <t xml:space="preserve">ANIL ANAND</t>
  </si>
  <si>
    <t xml:space="preserve">N8945033869069118133010</t>
  </si>
  <si>
    <t xml:space="preserve">RITIKA ARORA</t>
  </si>
  <si>
    <t xml:space="preserve">N8944410989041118133010</t>
  </si>
  <si>
    <t xml:space="preserve">SAHIL</t>
  </si>
  <si>
    <t xml:space="preserve">AMRITSAR- II</t>
  </si>
  <si>
    <t xml:space="preserve">N8849526647287118133010</t>
  </si>
  <si>
    <t xml:space="preserve">N8804640306327118133010</t>
  </si>
  <si>
    <t xml:space="preserve">HARMEET SINGH</t>
  </si>
  <si>
    <t xml:space="preserve">N1790318430724118133010</t>
  </si>
  <si>
    <t xml:space="preserve">LAKHWINDER SINGH SANDHU</t>
  </si>
  <si>
    <t xml:space="preserve">N1790268720722118133010</t>
  </si>
  <si>
    <t xml:space="preserve">SURINDER PAL SINGH</t>
  </si>
  <si>
    <t xml:space="preserve">N89789640310135118133010</t>
  </si>
  <si>
    <t xml:space="preserve">PARVINDER SINGH CHEEMA</t>
  </si>
  <si>
    <t xml:space="preserve">N90840498511391118133010</t>
  </si>
  <si>
    <t xml:space="preserve">SUNNY RAWAT</t>
  </si>
  <si>
    <t xml:space="preserve">N8922427768540118133010</t>
  </si>
  <si>
    <t xml:space="preserve">PALWINDER SINGH GREWAL</t>
  </si>
  <si>
    <t xml:space="preserve">N1970102570758118133010</t>
  </si>
  <si>
    <t xml:space="preserve">MUKESH GARG</t>
  </si>
  <si>
    <t xml:space="preserve">N8931170668684118133010</t>
  </si>
  <si>
    <t xml:space="preserve">SANYAM BERI</t>
  </si>
  <si>
    <t xml:space="preserve">N90901675211540118133010</t>
  </si>
  <si>
    <t xml:space="preserve">NAVNEET JAIN</t>
  </si>
  <si>
    <t xml:space="preserve">N8972614091008211813301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H2513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1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411033</v>
      </c>
      <c r="G2" s="0" t="n">
        <v>0.1</v>
      </c>
      <c r="H2" s="0" t="n">
        <v>1</v>
      </c>
      <c r="I2" s="0" t="n">
        <v>209859046</v>
      </c>
      <c r="J2" s="0" t="s">
        <v>9</v>
      </c>
    </row>
    <row r="3" customFormat="false" ht="15" hidden="false" customHeight="false" outlineLevel="0" collapsed="false">
      <c r="A3" s="0" t="s">
        <v>10</v>
      </c>
      <c r="E3" s="0" t="s">
        <v>8</v>
      </c>
      <c r="F3" s="0" t="n">
        <v>411033</v>
      </c>
      <c r="G3" s="0" t="n">
        <v>0.1</v>
      </c>
      <c r="H3" s="0" t="n">
        <v>1</v>
      </c>
      <c r="I3" s="0" t="n">
        <v>209859048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8</v>
      </c>
      <c r="F4" s="0" t="n">
        <v>411033</v>
      </c>
      <c r="G4" s="0" t="n">
        <v>0.1</v>
      </c>
      <c r="H4" s="0" t="n">
        <v>1</v>
      </c>
      <c r="I4" s="0" t="n">
        <v>209859051</v>
      </c>
      <c r="J4" s="0" t="s">
        <v>13</v>
      </c>
    </row>
    <row r="5" customFormat="false" ht="15" hidden="false" customHeight="false" outlineLevel="0" collapsed="false">
      <c r="A5" s="0" t="s">
        <v>14</v>
      </c>
      <c r="E5" s="0" t="s">
        <v>8</v>
      </c>
      <c r="F5" s="0" t="n">
        <v>411033</v>
      </c>
      <c r="G5" s="0" t="n">
        <v>0.1</v>
      </c>
      <c r="H5" s="0" t="n">
        <v>1</v>
      </c>
      <c r="I5" s="0" t="n">
        <v>209859444</v>
      </c>
      <c r="J5" s="0" t="s">
        <v>15</v>
      </c>
    </row>
    <row r="6" customFormat="false" ht="15" hidden="false" customHeight="false" outlineLevel="0" collapsed="false">
      <c r="A6" s="0" t="s">
        <v>16</v>
      </c>
      <c r="E6" s="0" t="s">
        <v>8</v>
      </c>
      <c r="F6" s="0" t="n">
        <v>411033</v>
      </c>
      <c r="G6" s="0" t="n">
        <v>0.1</v>
      </c>
      <c r="H6" s="0" t="n">
        <v>1</v>
      </c>
      <c r="I6" s="0" t="n">
        <v>209859445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8</v>
      </c>
      <c r="F7" s="0" t="n">
        <v>411033</v>
      </c>
      <c r="G7" s="0" t="n">
        <v>0.1</v>
      </c>
      <c r="H7" s="0" t="n">
        <v>1</v>
      </c>
      <c r="I7" s="0" t="n">
        <v>209859449</v>
      </c>
      <c r="J7" s="0" t="s">
        <v>19</v>
      </c>
    </row>
    <row r="8" customFormat="false" ht="15" hidden="false" customHeight="false" outlineLevel="0" collapsed="false">
      <c r="A8" s="0" t="s">
        <v>20</v>
      </c>
      <c r="E8" s="0" t="s">
        <v>8</v>
      </c>
      <c r="F8" s="0" t="n">
        <v>411034</v>
      </c>
      <c r="G8" s="0" t="n">
        <v>0.1</v>
      </c>
      <c r="H8" s="0" t="n">
        <v>1</v>
      </c>
      <c r="I8" s="0" t="n">
        <v>209858811</v>
      </c>
      <c r="J8" s="0" t="s">
        <v>21</v>
      </c>
    </row>
    <row r="9" customFormat="false" ht="15" hidden="false" customHeight="false" outlineLevel="0" collapsed="false">
      <c r="A9" s="0" t="s">
        <v>22</v>
      </c>
      <c r="E9" s="0" t="s">
        <v>8</v>
      </c>
      <c r="F9" s="0" t="n">
        <v>411034</v>
      </c>
      <c r="G9" s="0" t="n">
        <v>0.1</v>
      </c>
      <c r="H9" s="0" t="n">
        <v>1</v>
      </c>
      <c r="I9" s="0" t="n">
        <v>209858848</v>
      </c>
      <c r="J9" s="0" t="s">
        <v>23</v>
      </c>
    </row>
    <row r="10" customFormat="false" ht="15" hidden="false" customHeight="false" outlineLevel="0" collapsed="false">
      <c r="A10" s="0" t="s">
        <v>24</v>
      </c>
      <c r="E10" s="0" t="s">
        <v>8</v>
      </c>
      <c r="F10" s="0" t="n">
        <v>411034</v>
      </c>
      <c r="G10" s="0" t="n">
        <v>0.1</v>
      </c>
      <c r="H10" s="0" t="n">
        <v>1</v>
      </c>
      <c r="I10" s="0" t="n">
        <v>209859452</v>
      </c>
      <c r="J10" s="0" t="s">
        <v>25</v>
      </c>
    </row>
    <row r="11" customFormat="false" ht="15" hidden="false" customHeight="false" outlineLevel="0" collapsed="false">
      <c r="A11" s="0" t="s">
        <v>26</v>
      </c>
      <c r="E11" s="0" t="s">
        <v>8</v>
      </c>
      <c r="F11" s="0" t="n">
        <v>411034</v>
      </c>
      <c r="G11" s="0" t="n">
        <v>0.1</v>
      </c>
      <c r="H11" s="0" t="n">
        <v>1</v>
      </c>
      <c r="I11" s="0" t="n">
        <v>209859457</v>
      </c>
      <c r="J11" s="0" t="s">
        <v>27</v>
      </c>
    </row>
    <row r="12" customFormat="false" ht="15" hidden="false" customHeight="false" outlineLevel="0" collapsed="false">
      <c r="A12" s="0" t="s">
        <v>28</v>
      </c>
      <c r="E12" s="0" t="s">
        <v>8</v>
      </c>
      <c r="F12" s="0" t="n">
        <v>411035</v>
      </c>
      <c r="G12" s="0" t="n">
        <v>0.1</v>
      </c>
      <c r="H12" s="0" t="n">
        <v>1</v>
      </c>
      <c r="I12" s="0" t="n">
        <v>209858803</v>
      </c>
      <c r="J12" s="0" t="s">
        <v>29</v>
      </c>
    </row>
    <row r="13" customFormat="false" ht="15" hidden="false" customHeight="false" outlineLevel="0" collapsed="false">
      <c r="A13" s="0" t="s">
        <v>30</v>
      </c>
      <c r="E13" s="0" t="s">
        <v>8</v>
      </c>
      <c r="F13" s="0" t="n">
        <v>411035</v>
      </c>
      <c r="G13" s="0" t="n">
        <v>0.1</v>
      </c>
      <c r="H13" s="0" t="n">
        <v>1</v>
      </c>
      <c r="I13" s="0" t="n">
        <v>209858878</v>
      </c>
      <c r="J13" s="0" t="s">
        <v>31</v>
      </c>
    </row>
    <row r="14" customFormat="false" ht="15" hidden="false" customHeight="false" outlineLevel="0" collapsed="false">
      <c r="A14" s="0" t="s">
        <v>32</v>
      </c>
      <c r="E14" s="0" t="s">
        <v>8</v>
      </c>
      <c r="F14" s="0" t="n">
        <v>411035</v>
      </c>
      <c r="G14" s="0" t="n">
        <v>0.1</v>
      </c>
      <c r="H14" s="0" t="n">
        <v>1</v>
      </c>
      <c r="I14" s="0" t="n">
        <v>209859446</v>
      </c>
      <c r="J14" s="0" t="s">
        <v>33</v>
      </c>
    </row>
    <row r="15" customFormat="false" ht="15" hidden="false" customHeight="false" outlineLevel="0" collapsed="false">
      <c r="A15" s="0" t="s">
        <v>34</v>
      </c>
      <c r="E15" s="0" t="s">
        <v>8</v>
      </c>
      <c r="F15" s="0" t="n">
        <v>411036</v>
      </c>
      <c r="G15" s="0" t="n">
        <v>0.1</v>
      </c>
      <c r="H15" s="0" t="n">
        <v>1</v>
      </c>
      <c r="I15" s="0" t="n">
        <v>209858835</v>
      </c>
      <c r="J15" s="0" t="s">
        <v>35</v>
      </c>
    </row>
    <row r="16" customFormat="false" ht="15" hidden="false" customHeight="false" outlineLevel="0" collapsed="false">
      <c r="A16" s="0" t="s">
        <v>36</v>
      </c>
      <c r="E16" s="0" t="s">
        <v>8</v>
      </c>
      <c r="F16" s="0" t="n">
        <v>411037</v>
      </c>
      <c r="G16" s="0" t="n">
        <v>0.1</v>
      </c>
      <c r="H16" s="0" t="n">
        <v>1</v>
      </c>
      <c r="I16" s="0" t="n">
        <v>209858807</v>
      </c>
      <c r="J16" s="0" t="s">
        <v>37</v>
      </c>
    </row>
    <row r="17" customFormat="false" ht="15" hidden="false" customHeight="false" outlineLevel="0" collapsed="false">
      <c r="A17" s="0" t="s">
        <v>38</v>
      </c>
      <c r="E17" s="0" t="s">
        <v>8</v>
      </c>
      <c r="F17" s="0" t="n">
        <v>411038</v>
      </c>
      <c r="G17" s="0" t="n">
        <v>0.1</v>
      </c>
      <c r="H17" s="0" t="n">
        <v>1</v>
      </c>
      <c r="I17" s="0" t="n">
        <v>209858845</v>
      </c>
      <c r="J17" s="0" t="s">
        <v>39</v>
      </c>
    </row>
    <row r="18" customFormat="false" ht="15" hidden="false" customHeight="false" outlineLevel="0" collapsed="false">
      <c r="A18" s="0" t="s">
        <v>40</v>
      </c>
      <c r="E18" s="0" t="s">
        <v>8</v>
      </c>
      <c r="F18" s="0" t="n">
        <v>411038</v>
      </c>
      <c r="G18" s="0" t="n">
        <v>0.1</v>
      </c>
      <c r="H18" s="0" t="n">
        <v>1</v>
      </c>
      <c r="I18" s="0" t="n">
        <v>209858868</v>
      </c>
      <c r="J18" s="0" t="s">
        <v>41</v>
      </c>
    </row>
    <row r="19" customFormat="false" ht="15" hidden="false" customHeight="false" outlineLevel="0" collapsed="false">
      <c r="A19" s="0" t="s">
        <v>42</v>
      </c>
      <c r="E19" s="0" t="s">
        <v>8</v>
      </c>
      <c r="F19" s="0" t="n">
        <v>411038</v>
      </c>
      <c r="G19" s="0" t="n">
        <v>0.1</v>
      </c>
      <c r="H19" s="0" t="n">
        <v>1</v>
      </c>
      <c r="I19" s="0" t="n">
        <v>209859031</v>
      </c>
      <c r="J19" s="0" t="s">
        <v>43</v>
      </c>
    </row>
    <row r="20" customFormat="false" ht="15" hidden="false" customHeight="false" outlineLevel="0" collapsed="false">
      <c r="A20" s="0" t="s">
        <v>44</v>
      </c>
      <c r="E20" s="0" t="s">
        <v>8</v>
      </c>
      <c r="F20" s="0" t="n">
        <v>411039</v>
      </c>
      <c r="G20" s="0" t="n">
        <v>0.1</v>
      </c>
      <c r="H20" s="0" t="n">
        <v>1</v>
      </c>
      <c r="I20" s="0" t="n">
        <v>209858790</v>
      </c>
      <c r="J20" s="0" t="s">
        <v>45</v>
      </c>
    </row>
    <row r="21" customFormat="false" ht="15" hidden="false" customHeight="false" outlineLevel="0" collapsed="false">
      <c r="A21" s="0" t="s">
        <v>46</v>
      </c>
      <c r="E21" s="0" t="s">
        <v>8</v>
      </c>
      <c r="F21" s="0" t="n">
        <v>411039</v>
      </c>
      <c r="G21" s="0" t="n">
        <v>0.1</v>
      </c>
      <c r="H21" s="0" t="n">
        <v>1</v>
      </c>
      <c r="I21" s="0" t="n">
        <v>209858808</v>
      </c>
      <c r="J21" s="0" t="s">
        <v>47</v>
      </c>
    </row>
    <row r="22" customFormat="false" ht="15" hidden="false" customHeight="false" outlineLevel="0" collapsed="false">
      <c r="A22" s="0" t="s">
        <v>48</v>
      </c>
      <c r="E22" s="0" t="s">
        <v>8</v>
      </c>
      <c r="F22" s="0" t="n">
        <v>411039</v>
      </c>
      <c r="G22" s="0" t="n">
        <v>0.1</v>
      </c>
      <c r="H22" s="0" t="n">
        <v>1</v>
      </c>
      <c r="I22" s="0" t="n">
        <v>209858814</v>
      </c>
      <c r="J22" s="0" t="s">
        <v>49</v>
      </c>
    </row>
    <row r="23" customFormat="false" ht="15" hidden="false" customHeight="false" outlineLevel="0" collapsed="false">
      <c r="A23" s="0" t="s">
        <v>50</v>
      </c>
      <c r="E23" s="0" t="s">
        <v>8</v>
      </c>
      <c r="F23" s="0" t="n">
        <v>411039</v>
      </c>
      <c r="G23" s="0" t="n">
        <v>0.1</v>
      </c>
      <c r="H23" s="0" t="n">
        <v>1</v>
      </c>
      <c r="I23" s="0" t="n">
        <v>209858830</v>
      </c>
      <c r="J23" s="0" t="s">
        <v>51</v>
      </c>
    </row>
    <row r="24" customFormat="false" ht="15" hidden="false" customHeight="false" outlineLevel="0" collapsed="false">
      <c r="A24" s="0" t="s">
        <v>52</v>
      </c>
      <c r="E24" s="0" t="s">
        <v>8</v>
      </c>
      <c r="F24" s="0" t="n">
        <v>411039</v>
      </c>
      <c r="G24" s="0" t="n">
        <v>0.1</v>
      </c>
      <c r="H24" s="0" t="n">
        <v>1</v>
      </c>
      <c r="I24" s="0" t="n">
        <v>209858852</v>
      </c>
      <c r="J24" s="0" t="s">
        <v>53</v>
      </c>
    </row>
    <row r="25" customFormat="false" ht="15" hidden="false" customHeight="false" outlineLevel="0" collapsed="false">
      <c r="A25" s="0" t="s">
        <v>54</v>
      </c>
      <c r="E25" s="0" t="s">
        <v>8</v>
      </c>
      <c r="F25" s="0" t="n">
        <v>411039</v>
      </c>
      <c r="G25" s="0" t="n">
        <v>0.1</v>
      </c>
      <c r="H25" s="0" t="n">
        <v>1</v>
      </c>
      <c r="I25" s="0" t="n">
        <v>209858880</v>
      </c>
      <c r="J25" s="0" t="s">
        <v>55</v>
      </c>
    </row>
    <row r="26" customFormat="false" ht="15" hidden="false" customHeight="false" outlineLevel="0" collapsed="false">
      <c r="A26" s="0" t="s">
        <v>56</v>
      </c>
      <c r="E26" s="0" t="s">
        <v>8</v>
      </c>
      <c r="F26" s="0" t="n">
        <v>411039</v>
      </c>
      <c r="G26" s="0" t="n">
        <v>0.1</v>
      </c>
      <c r="H26" s="0" t="n">
        <v>1</v>
      </c>
      <c r="I26" s="0" t="n">
        <v>209859017</v>
      </c>
      <c r="J26" s="0" t="s">
        <v>57</v>
      </c>
    </row>
    <row r="27" customFormat="false" ht="15" hidden="false" customHeight="false" outlineLevel="0" collapsed="false">
      <c r="A27" s="0" t="s">
        <v>58</v>
      </c>
      <c r="E27" s="0" t="s">
        <v>8</v>
      </c>
      <c r="F27" s="0" t="n">
        <v>411039</v>
      </c>
      <c r="G27" s="0" t="n">
        <v>0.1</v>
      </c>
      <c r="H27" s="0" t="n">
        <v>1</v>
      </c>
      <c r="I27" s="0" t="n">
        <v>209859025</v>
      </c>
      <c r="J27" s="0" t="s">
        <v>59</v>
      </c>
    </row>
    <row r="28" customFormat="false" ht="15" hidden="false" customHeight="false" outlineLevel="0" collapsed="false">
      <c r="A28" s="0" t="s">
        <v>60</v>
      </c>
      <c r="E28" s="0" t="s">
        <v>8</v>
      </c>
      <c r="F28" s="0" t="n">
        <v>411039</v>
      </c>
      <c r="G28" s="0" t="n">
        <v>0.1</v>
      </c>
      <c r="H28" s="0" t="n">
        <v>1</v>
      </c>
      <c r="I28" s="0" t="n">
        <v>209859028</v>
      </c>
      <c r="J28" s="0" t="s">
        <v>61</v>
      </c>
    </row>
    <row r="29" customFormat="false" ht="15" hidden="false" customHeight="false" outlineLevel="0" collapsed="false">
      <c r="A29" s="0" t="s">
        <v>62</v>
      </c>
      <c r="E29" s="0" t="s">
        <v>8</v>
      </c>
      <c r="F29" s="0" t="n">
        <v>411039</v>
      </c>
      <c r="G29" s="0" t="n">
        <v>0.1</v>
      </c>
      <c r="H29" s="0" t="n">
        <v>1</v>
      </c>
      <c r="I29" s="0" t="n">
        <v>209859038</v>
      </c>
      <c r="J29" s="0" t="s">
        <v>63</v>
      </c>
    </row>
    <row r="30" customFormat="false" ht="15" hidden="false" customHeight="false" outlineLevel="0" collapsed="false">
      <c r="A30" s="0" t="s">
        <v>64</v>
      </c>
      <c r="E30" s="0" t="s">
        <v>8</v>
      </c>
      <c r="F30" s="0" t="n">
        <v>411039</v>
      </c>
      <c r="G30" s="0" t="n">
        <v>0.1</v>
      </c>
      <c r="H30" s="0" t="n">
        <v>1</v>
      </c>
      <c r="I30" s="0" t="n">
        <v>209859042</v>
      </c>
      <c r="J30" s="0" t="s">
        <v>65</v>
      </c>
    </row>
    <row r="31" customFormat="false" ht="15" hidden="false" customHeight="false" outlineLevel="0" collapsed="false">
      <c r="A31" s="0" t="s">
        <v>66</v>
      </c>
      <c r="E31" s="0" t="s">
        <v>8</v>
      </c>
      <c r="F31" s="0" t="n">
        <v>411039</v>
      </c>
      <c r="G31" s="0" t="n">
        <v>0.1</v>
      </c>
      <c r="H31" s="0" t="n">
        <v>1</v>
      </c>
      <c r="I31" s="0" t="n">
        <v>209859044</v>
      </c>
      <c r="J31" s="0" t="s">
        <v>67</v>
      </c>
    </row>
    <row r="32" customFormat="false" ht="15" hidden="false" customHeight="false" outlineLevel="0" collapsed="false">
      <c r="A32" s="0" t="s">
        <v>68</v>
      </c>
      <c r="E32" s="0" t="s">
        <v>8</v>
      </c>
      <c r="F32" s="0" t="n">
        <v>411039</v>
      </c>
      <c r="G32" s="0" t="n">
        <v>0.1</v>
      </c>
      <c r="H32" s="0" t="n">
        <v>1</v>
      </c>
      <c r="I32" s="0" t="n">
        <v>209859448</v>
      </c>
      <c r="J32" s="0" t="s">
        <v>69</v>
      </c>
    </row>
    <row r="33" customFormat="false" ht="15" hidden="false" customHeight="false" outlineLevel="0" collapsed="false">
      <c r="A33" s="0" t="s">
        <v>70</v>
      </c>
      <c r="E33" s="0" t="s">
        <v>8</v>
      </c>
      <c r="F33" s="0" t="n">
        <v>411039</v>
      </c>
      <c r="G33" s="0" t="n">
        <v>0.1</v>
      </c>
      <c r="H33" s="0" t="n">
        <v>1</v>
      </c>
      <c r="I33" s="0" t="n">
        <v>209859472</v>
      </c>
      <c r="J33" s="0" t="s">
        <v>71</v>
      </c>
    </row>
    <row r="34" customFormat="false" ht="15" hidden="false" customHeight="false" outlineLevel="0" collapsed="false">
      <c r="A34" s="0" t="s">
        <v>72</v>
      </c>
      <c r="E34" s="0" t="s">
        <v>8</v>
      </c>
      <c r="F34" s="0" t="n">
        <v>411039</v>
      </c>
      <c r="G34" s="0" t="n">
        <v>0.1</v>
      </c>
      <c r="H34" s="0" t="n">
        <v>1</v>
      </c>
      <c r="I34" s="0" t="n">
        <v>209859477</v>
      </c>
      <c r="J34" s="0" t="s">
        <v>73</v>
      </c>
    </row>
    <row r="35" customFormat="false" ht="15" hidden="false" customHeight="false" outlineLevel="0" collapsed="false">
      <c r="A35" s="0" t="s">
        <v>74</v>
      </c>
      <c r="E35" s="0" t="s">
        <v>8</v>
      </c>
      <c r="F35" s="0" t="n">
        <v>411040</v>
      </c>
      <c r="G35" s="0" t="n">
        <v>0.1</v>
      </c>
      <c r="H35" s="0" t="n">
        <v>1</v>
      </c>
      <c r="I35" s="0" t="n">
        <v>209858815</v>
      </c>
      <c r="J35" s="0" t="s">
        <v>75</v>
      </c>
    </row>
    <row r="36" customFormat="false" ht="15" hidden="false" customHeight="false" outlineLevel="0" collapsed="false">
      <c r="A36" s="0" t="s">
        <v>76</v>
      </c>
      <c r="E36" s="0" t="s">
        <v>8</v>
      </c>
      <c r="F36" s="0" t="n">
        <v>411040</v>
      </c>
      <c r="G36" s="0" t="n">
        <v>0.1</v>
      </c>
      <c r="H36" s="0" t="n">
        <v>1</v>
      </c>
      <c r="I36" s="0" t="n">
        <v>209859458</v>
      </c>
      <c r="J36" s="0" t="s">
        <v>77</v>
      </c>
    </row>
    <row r="37" customFormat="false" ht="15" hidden="false" customHeight="false" outlineLevel="0" collapsed="false">
      <c r="A37" s="0" t="s">
        <v>78</v>
      </c>
      <c r="E37" s="0" t="s">
        <v>8</v>
      </c>
      <c r="F37" s="0" t="n">
        <v>411040</v>
      </c>
      <c r="G37" s="0" t="n">
        <v>0.1</v>
      </c>
      <c r="H37" s="0" t="n">
        <v>1</v>
      </c>
      <c r="I37" s="0" t="n">
        <v>209859474</v>
      </c>
      <c r="J37" s="0" t="s">
        <v>79</v>
      </c>
    </row>
    <row r="38" customFormat="false" ht="15" hidden="false" customHeight="false" outlineLevel="0" collapsed="false">
      <c r="A38" s="0" t="s">
        <v>80</v>
      </c>
      <c r="E38" s="0" t="s">
        <v>81</v>
      </c>
      <c r="F38" s="0" t="n">
        <v>413001</v>
      </c>
      <c r="G38" s="0" t="n">
        <v>0.1</v>
      </c>
      <c r="H38" s="0" t="n">
        <v>1</v>
      </c>
      <c r="I38" s="0" t="n">
        <v>209859171</v>
      </c>
      <c r="J38" s="0" t="s">
        <v>82</v>
      </c>
    </row>
    <row r="39" customFormat="false" ht="15" hidden="false" customHeight="false" outlineLevel="0" collapsed="false">
      <c r="A39" s="0" t="s">
        <v>83</v>
      </c>
      <c r="E39" s="0" t="s">
        <v>81</v>
      </c>
      <c r="F39" s="0" t="n">
        <v>413007</v>
      </c>
      <c r="G39" s="0" t="n">
        <v>0.1</v>
      </c>
      <c r="H39" s="0" t="n">
        <v>1</v>
      </c>
      <c r="I39" s="0" t="n">
        <v>209859170</v>
      </c>
      <c r="J39" s="0" t="s">
        <v>84</v>
      </c>
    </row>
    <row r="40" customFormat="false" ht="15" hidden="false" customHeight="false" outlineLevel="0" collapsed="false">
      <c r="A40" s="0" t="s">
        <v>85</v>
      </c>
      <c r="E40" s="0" t="s">
        <v>81</v>
      </c>
      <c r="F40" s="0" t="n">
        <v>413007</v>
      </c>
      <c r="G40" s="0" t="n">
        <v>0.1</v>
      </c>
      <c r="H40" s="0" t="n">
        <v>1</v>
      </c>
      <c r="I40" s="0" t="n">
        <v>209859172</v>
      </c>
      <c r="J40" s="0" t="s">
        <v>86</v>
      </c>
    </row>
    <row r="41" customFormat="false" ht="15" hidden="false" customHeight="false" outlineLevel="0" collapsed="false">
      <c r="A41" s="0" t="s">
        <v>87</v>
      </c>
      <c r="E41" s="0" t="s">
        <v>88</v>
      </c>
      <c r="F41" s="0" t="n">
        <v>413102</v>
      </c>
      <c r="G41" s="0" t="n">
        <v>0.1</v>
      </c>
      <c r="H41" s="0" t="n">
        <v>1</v>
      </c>
      <c r="I41" s="0" t="n">
        <v>209859464</v>
      </c>
      <c r="J41" s="0" t="s">
        <v>89</v>
      </c>
    </row>
    <row r="42" customFormat="false" ht="15" hidden="false" customHeight="false" outlineLevel="0" collapsed="false">
      <c r="A42" s="0" t="s">
        <v>90</v>
      </c>
      <c r="E42" s="0" t="s">
        <v>88</v>
      </c>
      <c r="F42" s="0" t="n">
        <v>413102</v>
      </c>
      <c r="G42" s="0" t="n">
        <v>0.1</v>
      </c>
      <c r="H42" s="0" t="n">
        <v>1</v>
      </c>
      <c r="I42" s="0" t="n">
        <v>209859468</v>
      </c>
      <c r="J42" s="0" t="s">
        <v>91</v>
      </c>
    </row>
    <row r="43" customFormat="false" ht="15" hidden="false" customHeight="false" outlineLevel="0" collapsed="false">
      <c r="A43" s="0" t="s">
        <v>92</v>
      </c>
      <c r="E43" s="0" t="s">
        <v>88</v>
      </c>
      <c r="F43" s="0" t="n">
        <v>413102</v>
      </c>
      <c r="G43" s="0" t="n">
        <v>0.1</v>
      </c>
      <c r="H43" s="0" t="n">
        <v>1</v>
      </c>
      <c r="I43" s="0" t="n">
        <v>209859469</v>
      </c>
      <c r="J43" s="0" t="s">
        <v>93</v>
      </c>
    </row>
    <row r="44" customFormat="false" ht="15" hidden="false" customHeight="false" outlineLevel="0" collapsed="false">
      <c r="A44" s="0" t="s">
        <v>94</v>
      </c>
      <c r="E44" s="0" t="s">
        <v>88</v>
      </c>
      <c r="F44" s="0" t="n">
        <v>413102</v>
      </c>
      <c r="G44" s="0" t="n">
        <v>0.1</v>
      </c>
      <c r="H44" s="0" t="n">
        <v>1</v>
      </c>
      <c r="I44" s="0" t="n">
        <v>209859482</v>
      </c>
      <c r="J44" s="0" t="s">
        <v>95</v>
      </c>
    </row>
    <row r="45" customFormat="false" ht="15" hidden="false" customHeight="false" outlineLevel="0" collapsed="false">
      <c r="A45" s="0" t="s">
        <v>96</v>
      </c>
      <c r="E45" s="0" t="s">
        <v>88</v>
      </c>
      <c r="F45" s="0" t="n">
        <v>413102</v>
      </c>
      <c r="G45" s="0" t="n">
        <v>0.1</v>
      </c>
      <c r="H45" s="0" t="n">
        <v>1</v>
      </c>
      <c r="I45" s="0" t="n">
        <v>209859484</v>
      </c>
      <c r="J45" s="0" t="s">
        <v>97</v>
      </c>
    </row>
    <row r="46" customFormat="false" ht="15" hidden="false" customHeight="false" outlineLevel="0" collapsed="false">
      <c r="A46" s="0" t="s">
        <v>98</v>
      </c>
      <c r="E46" s="0" t="s">
        <v>8</v>
      </c>
      <c r="F46" s="0" t="n">
        <v>413110</v>
      </c>
      <c r="G46" s="0" t="n">
        <v>0.1</v>
      </c>
      <c r="H46" s="0" t="n">
        <v>1</v>
      </c>
      <c r="I46" s="0" t="n">
        <v>209859471</v>
      </c>
      <c r="J46" s="0" t="s">
        <v>99</v>
      </c>
    </row>
    <row r="47" customFormat="false" ht="15" hidden="false" customHeight="false" outlineLevel="0" collapsed="false">
      <c r="A47" s="0" t="s">
        <v>100</v>
      </c>
      <c r="E47" s="0" t="s">
        <v>8</v>
      </c>
      <c r="F47" s="0" t="n">
        <v>411019</v>
      </c>
      <c r="G47" s="0" t="n">
        <v>0.1</v>
      </c>
      <c r="H47" s="0" t="n">
        <v>1</v>
      </c>
      <c r="I47" s="0" t="n">
        <v>209859019</v>
      </c>
      <c r="J47" s="0" t="s">
        <v>101</v>
      </c>
    </row>
    <row r="48" customFormat="false" ht="15" hidden="false" customHeight="false" outlineLevel="0" collapsed="false">
      <c r="A48" s="0" t="s">
        <v>102</v>
      </c>
      <c r="E48" s="0" t="s">
        <v>8</v>
      </c>
      <c r="F48" s="0" t="n">
        <v>411019</v>
      </c>
      <c r="G48" s="0" t="n">
        <v>0.1</v>
      </c>
      <c r="H48" s="0" t="n">
        <v>1</v>
      </c>
      <c r="I48" s="0" t="n">
        <v>209859043</v>
      </c>
      <c r="J48" s="0" t="s">
        <v>103</v>
      </c>
    </row>
    <row r="49" customFormat="false" ht="15" hidden="false" customHeight="false" outlineLevel="0" collapsed="false">
      <c r="A49" s="0" t="s">
        <v>104</v>
      </c>
      <c r="E49" s="0" t="s">
        <v>8</v>
      </c>
      <c r="F49" s="0" t="n">
        <v>411019</v>
      </c>
      <c r="G49" s="0" t="n">
        <v>0.1</v>
      </c>
      <c r="H49" s="0" t="n">
        <v>1</v>
      </c>
      <c r="I49" s="0" t="n">
        <v>209859047</v>
      </c>
      <c r="J49" s="0" t="s">
        <v>105</v>
      </c>
    </row>
    <row r="50" customFormat="false" ht="15" hidden="false" customHeight="false" outlineLevel="0" collapsed="false">
      <c r="A50" s="0" t="s">
        <v>106</v>
      </c>
      <c r="E50" s="0" t="s">
        <v>8</v>
      </c>
      <c r="F50" s="0" t="n">
        <v>411020</v>
      </c>
      <c r="G50" s="0" t="n">
        <v>0.1</v>
      </c>
      <c r="H50" s="0" t="n">
        <v>1</v>
      </c>
      <c r="I50" s="0" t="n">
        <v>209858804</v>
      </c>
      <c r="J50" s="0" t="s">
        <v>107</v>
      </c>
    </row>
    <row r="51" customFormat="false" ht="15" hidden="false" customHeight="false" outlineLevel="0" collapsed="false">
      <c r="A51" s="0" t="s">
        <v>108</v>
      </c>
      <c r="E51" s="0" t="s">
        <v>8</v>
      </c>
      <c r="F51" s="0" t="n">
        <v>411020</v>
      </c>
      <c r="G51" s="0" t="n">
        <v>0.1</v>
      </c>
      <c r="H51" s="0" t="n">
        <v>1</v>
      </c>
      <c r="I51" s="0" t="n">
        <v>209859460</v>
      </c>
      <c r="J51" s="0" t="s">
        <v>109</v>
      </c>
    </row>
    <row r="52" customFormat="false" ht="15" hidden="false" customHeight="false" outlineLevel="0" collapsed="false">
      <c r="A52" s="0" t="s">
        <v>110</v>
      </c>
      <c r="E52" s="0" t="s">
        <v>8</v>
      </c>
      <c r="F52" s="0" t="n">
        <v>411020</v>
      </c>
      <c r="G52" s="0" t="n">
        <v>0.1</v>
      </c>
      <c r="H52" s="0" t="n">
        <v>1</v>
      </c>
      <c r="I52" s="0" t="n">
        <v>209859480</v>
      </c>
      <c r="J52" s="0" t="s">
        <v>111</v>
      </c>
    </row>
    <row r="53" customFormat="false" ht="15" hidden="false" customHeight="false" outlineLevel="0" collapsed="false">
      <c r="A53" s="0" t="s">
        <v>112</v>
      </c>
      <c r="E53" s="0" t="s">
        <v>8</v>
      </c>
      <c r="F53" s="0" t="n">
        <v>411020</v>
      </c>
      <c r="G53" s="0" t="n">
        <v>0.1</v>
      </c>
      <c r="H53" s="0" t="n">
        <v>1</v>
      </c>
      <c r="I53" s="0" t="n">
        <v>209859485</v>
      </c>
      <c r="J53" s="0" t="s">
        <v>113</v>
      </c>
    </row>
    <row r="54" customFormat="false" ht="15" hidden="false" customHeight="false" outlineLevel="0" collapsed="false">
      <c r="A54" s="0" t="s">
        <v>114</v>
      </c>
      <c r="E54" s="0" t="s">
        <v>8</v>
      </c>
      <c r="F54" s="0" t="n">
        <v>411022</v>
      </c>
      <c r="G54" s="0" t="n">
        <v>0.1</v>
      </c>
      <c r="H54" s="0" t="n">
        <v>1</v>
      </c>
      <c r="I54" s="0" t="n">
        <v>209858881</v>
      </c>
      <c r="J54" s="0" t="s">
        <v>115</v>
      </c>
    </row>
    <row r="55" customFormat="false" ht="15" hidden="false" customHeight="false" outlineLevel="0" collapsed="false">
      <c r="A55" s="0" t="s">
        <v>116</v>
      </c>
      <c r="E55" s="0" t="s">
        <v>8</v>
      </c>
      <c r="F55" s="0" t="n">
        <v>411023</v>
      </c>
      <c r="G55" s="0" t="n">
        <v>0.1</v>
      </c>
      <c r="H55" s="0" t="n">
        <v>1</v>
      </c>
      <c r="I55" s="0" t="n">
        <v>209859053</v>
      </c>
      <c r="J55" s="0" t="s">
        <v>117</v>
      </c>
    </row>
    <row r="56" customFormat="false" ht="15" hidden="false" customHeight="false" outlineLevel="0" collapsed="false">
      <c r="A56" s="0" t="s">
        <v>118</v>
      </c>
      <c r="E56" s="0" t="s">
        <v>8</v>
      </c>
      <c r="F56" s="0" t="n">
        <v>411024</v>
      </c>
      <c r="G56" s="0" t="n">
        <v>0.1</v>
      </c>
      <c r="H56" s="0" t="n">
        <v>1</v>
      </c>
      <c r="I56" s="0" t="n">
        <v>209858816</v>
      </c>
      <c r="J56" s="0" t="s">
        <v>119</v>
      </c>
    </row>
    <row r="57" customFormat="false" ht="15" hidden="false" customHeight="false" outlineLevel="0" collapsed="false">
      <c r="A57" s="0" t="s">
        <v>120</v>
      </c>
      <c r="E57" s="0" t="s">
        <v>8</v>
      </c>
      <c r="F57" s="0" t="n">
        <v>411025</v>
      </c>
      <c r="G57" s="0" t="n">
        <v>0.1</v>
      </c>
      <c r="H57" s="0" t="n">
        <v>1</v>
      </c>
      <c r="I57" s="0" t="n">
        <v>209858798</v>
      </c>
      <c r="J57" s="0" t="s">
        <v>121</v>
      </c>
    </row>
    <row r="58" customFormat="false" ht="15" hidden="false" customHeight="false" outlineLevel="0" collapsed="false">
      <c r="A58" s="0" t="s">
        <v>122</v>
      </c>
      <c r="E58" s="0" t="s">
        <v>8</v>
      </c>
      <c r="F58" s="0" t="n">
        <v>411026</v>
      </c>
      <c r="G58" s="0" t="n">
        <v>0.1</v>
      </c>
      <c r="H58" s="0" t="n">
        <v>1</v>
      </c>
      <c r="I58" s="0" t="n">
        <v>209858875</v>
      </c>
      <c r="J58" s="0" t="s">
        <v>123</v>
      </c>
    </row>
    <row r="59" customFormat="false" ht="15" hidden="false" customHeight="false" outlineLevel="0" collapsed="false">
      <c r="A59" s="0" t="s">
        <v>124</v>
      </c>
      <c r="E59" s="0" t="s">
        <v>8</v>
      </c>
      <c r="F59" s="0" t="n">
        <v>411026</v>
      </c>
      <c r="G59" s="0" t="n">
        <v>0.1</v>
      </c>
      <c r="H59" s="0" t="n">
        <v>1</v>
      </c>
      <c r="I59" s="0" t="n">
        <v>209859045</v>
      </c>
      <c r="J59" s="0" t="s">
        <v>125</v>
      </c>
    </row>
    <row r="60" customFormat="false" ht="15" hidden="false" customHeight="false" outlineLevel="0" collapsed="false">
      <c r="A60" s="0" t="s">
        <v>126</v>
      </c>
      <c r="E60" s="0" t="s">
        <v>8</v>
      </c>
      <c r="F60" s="0" t="n">
        <v>411027</v>
      </c>
      <c r="G60" s="0" t="n">
        <v>0.1</v>
      </c>
      <c r="H60" s="0" t="n">
        <v>1</v>
      </c>
      <c r="I60" s="0" t="n">
        <v>209858789</v>
      </c>
      <c r="J60" s="0" t="s">
        <v>127</v>
      </c>
    </row>
    <row r="61" customFormat="false" ht="15" hidden="false" customHeight="false" outlineLevel="0" collapsed="false">
      <c r="A61" s="0" t="s">
        <v>128</v>
      </c>
      <c r="E61" s="0" t="s">
        <v>8</v>
      </c>
      <c r="F61" s="0" t="n">
        <v>411027</v>
      </c>
      <c r="G61" s="0" t="n">
        <v>0.1</v>
      </c>
      <c r="H61" s="0" t="n">
        <v>1</v>
      </c>
      <c r="I61" s="0" t="n">
        <v>209858818</v>
      </c>
      <c r="J61" s="0" t="s">
        <v>129</v>
      </c>
    </row>
    <row r="62" customFormat="false" ht="15" hidden="false" customHeight="false" outlineLevel="0" collapsed="false">
      <c r="A62" s="0" t="s">
        <v>130</v>
      </c>
      <c r="E62" s="0" t="s">
        <v>8</v>
      </c>
      <c r="F62" s="0" t="n">
        <v>411027</v>
      </c>
      <c r="G62" s="0" t="n">
        <v>0.1</v>
      </c>
      <c r="H62" s="0" t="n">
        <v>1</v>
      </c>
      <c r="I62" s="0" t="n">
        <v>209858833</v>
      </c>
      <c r="J62" s="0" t="s">
        <v>131</v>
      </c>
    </row>
    <row r="63" customFormat="false" ht="15" hidden="false" customHeight="false" outlineLevel="0" collapsed="false">
      <c r="A63" s="0" t="s">
        <v>132</v>
      </c>
      <c r="E63" s="0" t="s">
        <v>8</v>
      </c>
      <c r="F63" s="0" t="n">
        <v>411027</v>
      </c>
      <c r="G63" s="0" t="n">
        <v>0.1</v>
      </c>
      <c r="H63" s="0" t="n">
        <v>1</v>
      </c>
      <c r="I63" s="0" t="n">
        <v>209858853</v>
      </c>
      <c r="J63" s="0" t="s">
        <v>133</v>
      </c>
    </row>
    <row r="64" customFormat="false" ht="15" hidden="false" customHeight="false" outlineLevel="0" collapsed="false">
      <c r="A64" s="0" t="s">
        <v>134</v>
      </c>
      <c r="E64" s="0" t="s">
        <v>8</v>
      </c>
      <c r="F64" s="0" t="n">
        <v>411027</v>
      </c>
      <c r="G64" s="0" t="n">
        <v>0.1</v>
      </c>
      <c r="H64" s="0" t="n">
        <v>1</v>
      </c>
      <c r="I64" s="0" t="n">
        <v>209858861</v>
      </c>
      <c r="J64" s="0" t="s">
        <v>135</v>
      </c>
    </row>
    <row r="65" customFormat="false" ht="15" hidden="false" customHeight="false" outlineLevel="0" collapsed="false">
      <c r="A65" s="0" t="s">
        <v>136</v>
      </c>
      <c r="E65" s="0" t="s">
        <v>8</v>
      </c>
      <c r="F65" s="0" t="n">
        <v>411027</v>
      </c>
      <c r="G65" s="0" t="n">
        <v>0.1</v>
      </c>
      <c r="H65" s="0" t="n">
        <v>1</v>
      </c>
      <c r="I65" s="0" t="n">
        <v>209859040</v>
      </c>
      <c r="J65" s="0" t="s">
        <v>137</v>
      </c>
    </row>
    <row r="66" customFormat="false" ht="15" hidden="false" customHeight="false" outlineLevel="0" collapsed="false">
      <c r="A66" s="0" t="s">
        <v>138</v>
      </c>
      <c r="E66" s="0" t="s">
        <v>8</v>
      </c>
      <c r="F66" s="0" t="n">
        <v>411027</v>
      </c>
      <c r="G66" s="0" t="n">
        <v>0.1</v>
      </c>
      <c r="H66" s="0" t="n">
        <v>1</v>
      </c>
      <c r="I66" s="0" t="n">
        <v>209859459</v>
      </c>
      <c r="J66" s="0" t="s">
        <v>139</v>
      </c>
    </row>
    <row r="67" customFormat="false" ht="15" hidden="false" customHeight="false" outlineLevel="0" collapsed="false">
      <c r="A67" s="0" t="s">
        <v>140</v>
      </c>
      <c r="E67" s="0" t="s">
        <v>8</v>
      </c>
      <c r="F67" s="0" t="n">
        <v>411027</v>
      </c>
      <c r="G67" s="0" t="n">
        <v>0.1</v>
      </c>
      <c r="H67" s="0" t="n">
        <v>1</v>
      </c>
      <c r="I67" s="0" t="n">
        <v>209859467</v>
      </c>
      <c r="J67" s="0" t="s">
        <v>141</v>
      </c>
    </row>
    <row r="68" customFormat="false" ht="15" hidden="false" customHeight="false" outlineLevel="0" collapsed="false">
      <c r="A68" s="0" t="s">
        <v>142</v>
      </c>
      <c r="E68" s="0" t="s">
        <v>8</v>
      </c>
      <c r="F68" s="0" t="n">
        <v>411027</v>
      </c>
      <c r="G68" s="0" t="n">
        <v>0.1</v>
      </c>
      <c r="H68" s="0" t="n">
        <v>1</v>
      </c>
      <c r="I68" s="0" t="n">
        <v>209859479</v>
      </c>
      <c r="J68" s="0" t="s">
        <v>143</v>
      </c>
    </row>
    <row r="69" customFormat="false" ht="15" hidden="false" customHeight="false" outlineLevel="0" collapsed="false">
      <c r="A69" s="0" t="s">
        <v>144</v>
      </c>
      <c r="E69" s="0" t="s">
        <v>8</v>
      </c>
      <c r="F69" s="0" t="n">
        <v>411027</v>
      </c>
      <c r="G69" s="0" t="n">
        <v>0.1</v>
      </c>
      <c r="H69" s="0" t="n">
        <v>1</v>
      </c>
      <c r="I69" s="0" t="n">
        <v>209859486</v>
      </c>
      <c r="J69" s="0" t="s">
        <v>145</v>
      </c>
    </row>
    <row r="70" customFormat="false" ht="15" hidden="false" customHeight="false" outlineLevel="0" collapsed="false">
      <c r="A70" s="0" t="s">
        <v>146</v>
      </c>
      <c r="E70" s="0" t="s">
        <v>8</v>
      </c>
      <c r="F70" s="0" t="n">
        <v>411028</v>
      </c>
      <c r="G70" s="0" t="n">
        <v>0.1</v>
      </c>
      <c r="H70" s="0" t="n">
        <v>1</v>
      </c>
      <c r="I70" s="0" t="n">
        <v>209858800</v>
      </c>
      <c r="J70" s="0" t="s">
        <v>147</v>
      </c>
    </row>
    <row r="71" customFormat="false" ht="15" hidden="false" customHeight="false" outlineLevel="0" collapsed="false">
      <c r="A71" s="0" t="s">
        <v>148</v>
      </c>
      <c r="E71" s="0" t="s">
        <v>8</v>
      </c>
      <c r="F71" s="0" t="n">
        <v>411028</v>
      </c>
      <c r="G71" s="0" t="n">
        <v>0.1</v>
      </c>
      <c r="H71" s="0" t="n">
        <v>1</v>
      </c>
      <c r="I71" s="0" t="n">
        <v>209858820</v>
      </c>
      <c r="J71" s="0" t="s">
        <v>149</v>
      </c>
    </row>
    <row r="72" customFormat="false" ht="15" hidden="false" customHeight="false" outlineLevel="0" collapsed="false">
      <c r="A72" s="0" t="s">
        <v>150</v>
      </c>
      <c r="E72" s="0" t="s">
        <v>8</v>
      </c>
      <c r="F72" s="0" t="n">
        <v>411028</v>
      </c>
      <c r="G72" s="0" t="n">
        <v>0.1</v>
      </c>
      <c r="H72" s="0" t="n">
        <v>1</v>
      </c>
      <c r="I72" s="0" t="n">
        <v>209858837</v>
      </c>
      <c r="J72" s="0" t="s">
        <v>151</v>
      </c>
    </row>
    <row r="73" customFormat="false" ht="15" hidden="false" customHeight="false" outlineLevel="0" collapsed="false">
      <c r="A73" s="0" t="s">
        <v>152</v>
      </c>
      <c r="E73" s="0" t="s">
        <v>8</v>
      </c>
      <c r="F73" s="0" t="n">
        <v>411028</v>
      </c>
      <c r="G73" s="0" t="n">
        <v>0.1</v>
      </c>
      <c r="H73" s="0" t="n">
        <v>1</v>
      </c>
      <c r="I73" s="0" t="n">
        <v>209858842</v>
      </c>
      <c r="J73" s="0" t="s">
        <v>153</v>
      </c>
    </row>
    <row r="74" customFormat="false" ht="15" hidden="false" customHeight="false" outlineLevel="0" collapsed="false">
      <c r="A74" s="0" t="s">
        <v>154</v>
      </c>
      <c r="E74" s="0" t="s">
        <v>8</v>
      </c>
      <c r="F74" s="0" t="n">
        <v>411028</v>
      </c>
      <c r="G74" s="0" t="n">
        <v>0.1</v>
      </c>
      <c r="H74" s="0" t="n">
        <v>1</v>
      </c>
      <c r="I74" s="0" t="n">
        <v>209858846</v>
      </c>
      <c r="J74" s="0" t="s">
        <v>155</v>
      </c>
    </row>
    <row r="75" customFormat="false" ht="15" hidden="false" customHeight="false" outlineLevel="0" collapsed="false">
      <c r="A75" s="0" t="s">
        <v>156</v>
      </c>
      <c r="E75" s="0" t="s">
        <v>8</v>
      </c>
      <c r="F75" s="0" t="n">
        <v>411028</v>
      </c>
      <c r="G75" s="0" t="n">
        <v>0.1</v>
      </c>
      <c r="H75" s="0" t="n">
        <v>1</v>
      </c>
      <c r="I75" s="0" t="n">
        <v>209858874</v>
      </c>
      <c r="J75" s="0" t="s">
        <v>157</v>
      </c>
    </row>
    <row r="76" customFormat="false" ht="15" hidden="false" customHeight="false" outlineLevel="0" collapsed="false">
      <c r="A76" s="0" t="s">
        <v>158</v>
      </c>
      <c r="E76" s="0" t="s">
        <v>8</v>
      </c>
      <c r="F76" s="0" t="n">
        <v>411028</v>
      </c>
      <c r="G76" s="0" t="n">
        <v>0.1</v>
      </c>
      <c r="H76" s="0" t="n">
        <v>1</v>
      </c>
      <c r="I76" s="0" t="n">
        <v>209859456</v>
      </c>
      <c r="J76" s="0" t="s">
        <v>159</v>
      </c>
    </row>
    <row r="77" customFormat="false" ht="15" hidden="false" customHeight="false" outlineLevel="0" collapsed="false">
      <c r="A77" s="0" t="s">
        <v>160</v>
      </c>
      <c r="E77" s="0" t="s">
        <v>8</v>
      </c>
      <c r="F77" s="0" t="n">
        <v>411028</v>
      </c>
      <c r="G77" s="0" t="n">
        <v>0.1</v>
      </c>
      <c r="H77" s="0" t="n">
        <v>1</v>
      </c>
      <c r="I77" s="0" t="n">
        <v>209859470</v>
      </c>
      <c r="J77" s="0" t="s">
        <v>161</v>
      </c>
    </row>
    <row r="78" customFormat="false" ht="15" hidden="false" customHeight="false" outlineLevel="0" collapsed="false">
      <c r="A78" s="0" t="s">
        <v>162</v>
      </c>
      <c r="E78" s="0" t="s">
        <v>8</v>
      </c>
      <c r="F78" s="0" t="n">
        <v>411030</v>
      </c>
      <c r="G78" s="0" t="n">
        <v>0.1</v>
      </c>
      <c r="H78" s="0" t="n">
        <v>1</v>
      </c>
      <c r="I78" s="0" t="n">
        <v>209859453</v>
      </c>
      <c r="J78" s="0" t="s">
        <v>163</v>
      </c>
    </row>
    <row r="79" customFormat="false" ht="15" hidden="false" customHeight="false" outlineLevel="0" collapsed="false">
      <c r="A79" s="0" t="s">
        <v>164</v>
      </c>
      <c r="E79" s="0" t="s">
        <v>8</v>
      </c>
      <c r="F79" s="0" t="n">
        <v>411031</v>
      </c>
      <c r="G79" s="0" t="n">
        <v>0.1</v>
      </c>
      <c r="H79" s="0" t="n">
        <v>1</v>
      </c>
      <c r="I79" s="0" t="n">
        <v>209859052</v>
      </c>
      <c r="J79" s="0" t="s">
        <v>165</v>
      </c>
    </row>
    <row r="80" customFormat="false" ht="15" hidden="false" customHeight="false" outlineLevel="0" collapsed="false">
      <c r="A80" s="0" t="s">
        <v>166</v>
      </c>
      <c r="E80" s="0" t="s">
        <v>8</v>
      </c>
      <c r="F80" s="0" t="n">
        <v>411032</v>
      </c>
      <c r="G80" s="0" t="n">
        <v>0.1</v>
      </c>
      <c r="H80" s="0" t="n">
        <v>1</v>
      </c>
      <c r="I80" s="0" t="n">
        <v>209859451</v>
      </c>
      <c r="J80" s="0" t="s">
        <v>167</v>
      </c>
    </row>
    <row r="81" customFormat="false" ht="15" hidden="false" customHeight="false" outlineLevel="0" collapsed="false">
      <c r="A81" s="0" t="s">
        <v>168</v>
      </c>
      <c r="E81" s="0" t="s">
        <v>8</v>
      </c>
      <c r="F81" s="0" t="n">
        <v>411032</v>
      </c>
      <c r="G81" s="0" t="n">
        <v>0.1</v>
      </c>
      <c r="H81" s="0" t="n">
        <v>1</v>
      </c>
      <c r="I81" s="0" t="n">
        <v>209859475</v>
      </c>
      <c r="J81" s="0" t="s">
        <v>169</v>
      </c>
    </row>
    <row r="82" customFormat="false" ht="15" hidden="false" customHeight="false" outlineLevel="0" collapsed="false">
      <c r="A82" s="0" t="s">
        <v>170</v>
      </c>
      <c r="E82" s="0" t="s">
        <v>8</v>
      </c>
      <c r="F82" s="0" t="n">
        <v>411033</v>
      </c>
      <c r="G82" s="0" t="n">
        <v>0.1</v>
      </c>
      <c r="H82" s="0" t="n">
        <v>1</v>
      </c>
      <c r="I82" s="0" t="n">
        <v>209858787</v>
      </c>
      <c r="J82" s="0" t="s">
        <v>171</v>
      </c>
    </row>
    <row r="83" customFormat="false" ht="15" hidden="false" customHeight="false" outlineLevel="0" collapsed="false">
      <c r="A83" s="0" t="s">
        <v>172</v>
      </c>
      <c r="E83" s="0" t="s">
        <v>8</v>
      </c>
      <c r="F83" s="0" t="n">
        <v>411033</v>
      </c>
      <c r="G83" s="0" t="n">
        <v>0.1</v>
      </c>
      <c r="H83" s="0" t="n">
        <v>1</v>
      </c>
      <c r="I83" s="0" t="n">
        <v>209858788</v>
      </c>
      <c r="J83" s="0" t="s">
        <v>173</v>
      </c>
    </row>
    <row r="84" customFormat="false" ht="15" hidden="false" customHeight="false" outlineLevel="0" collapsed="false">
      <c r="A84" s="0" t="s">
        <v>174</v>
      </c>
      <c r="E84" s="0" t="s">
        <v>8</v>
      </c>
      <c r="F84" s="0" t="n">
        <v>411033</v>
      </c>
      <c r="G84" s="0" t="n">
        <v>0.1</v>
      </c>
      <c r="H84" s="0" t="n">
        <v>1</v>
      </c>
      <c r="I84" s="0" t="n">
        <v>209858806</v>
      </c>
      <c r="J84" s="0" t="s">
        <v>175</v>
      </c>
    </row>
    <row r="85" customFormat="false" ht="15" hidden="false" customHeight="false" outlineLevel="0" collapsed="false">
      <c r="A85" s="0" t="s">
        <v>176</v>
      </c>
      <c r="E85" s="0" t="s">
        <v>8</v>
      </c>
      <c r="F85" s="0" t="n">
        <v>411033</v>
      </c>
      <c r="G85" s="0" t="n">
        <v>0.1</v>
      </c>
      <c r="H85" s="0" t="n">
        <v>1</v>
      </c>
      <c r="I85" s="0" t="n">
        <v>209858812</v>
      </c>
      <c r="J85" s="0" t="s">
        <v>177</v>
      </c>
    </row>
    <row r="86" customFormat="false" ht="15" hidden="false" customHeight="false" outlineLevel="0" collapsed="false">
      <c r="A86" s="0" t="s">
        <v>178</v>
      </c>
      <c r="E86" s="0" t="s">
        <v>8</v>
      </c>
      <c r="F86" s="0" t="n">
        <v>411033</v>
      </c>
      <c r="G86" s="0" t="n">
        <v>0.1</v>
      </c>
      <c r="H86" s="0" t="n">
        <v>1</v>
      </c>
      <c r="I86" s="0" t="n">
        <v>209858819</v>
      </c>
      <c r="J86" s="0" t="s">
        <v>179</v>
      </c>
    </row>
    <row r="87" customFormat="false" ht="15" hidden="false" customHeight="false" outlineLevel="0" collapsed="false">
      <c r="A87" s="0" t="s">
        <v>180</v>
      </c>
      <c r="E87" s="0" t="s">
        <v>8</v>
      </c>
      <c r="F87" s="0" t="n">
        <v>411033</v>
      </c>
      <c r="G87" s="0" t="n">
        <v>0.1</v>
      </c>
      <c r="H87" s="0" t="n">
        <v>1</v>
      </c>
      <c r="I87" s="0" t="n">
        <v>209858822</v>
      </c>
      <c r="J87" s="0" t="s">
        <v>181</v>
      </c>
    </row>
    <row r="88" customFormat="false" ht="15" hidden="false" customHeight="false" outlineLevel="0" collapsed="false">
      <c r="A88" s="0" t="s">
        <v>182</v>
      </c>
      <c r="E88" s="0" t="s">
        <v>8</v>
      </c>
      <c r="F88" s="0" t="n">
        <v>411033</v>
      </c>
      <c r="G88" s="0" t="n">
        <v>0.1</v>
      </c>
      <c r="H88" s="0" t="n">
        <v>1</v>
      </c>
      <c r="I88" s="0" t="n">
        <v>209858841</v>
      </c>
      <c r="J88" s="0" t="s">
        <v>183</v>
      </c>
    </row>
    <row r="89" customFormat="false" ht="15" hidden="false" customHeight="false" outlineLevel="0" collapsed="false">
      <c r="A89" s="0" t="s">
        <v>184</v>
      </c>
      <c r="E89" s="0" t="s">
        <v>8</v>
      </c>
      <c r="F89" s="0" t="n">
        <v>411033</v>
      </c>
      <c r="G89" s="0" t="n">
        <v>0.1</v>
      </c>
      <c r="H89" s="0" t="n">
        <v>1</v>
      </c>
      <c r="I89" s="0" t="n">
        <v>209858856</v>
      </c>
      <c r="J89" s="0" t="s">
        <v>185</v>
      </c>
    </row>
    <row r="90" customFormat="false" ht="15" hidden="false" customHeight="false" outlineLevel="0" collapsed="false">
      <c r="A90" s="0" t="s">
        <v>186</v>
      </c>
      <c r="E90" s="0" t="s">
        <v>8</v>
      </c>
      <c r="F90" s="0" t="n">
        <v>411033</v>
      </c>
      <c r="G90" s="0" t="n">
        <v>0.1</v>
      </c>
      <c r="H90" s="0" t="n">
        <v>1</v>
      </c>
      <c r="I90" s="0" t="n">
        <v>209858859</v>
      </c>
      <c r="J90" s="0" t="s">
        <v>187</v>
      </c>
    </row>
    <row r="91" customFormat="false" ht="15" hidden="false" customHeight="false" outlineLevel="0" collapsed="false">
      <c r="A91" s="0" t="s">
        <v>188</v>
      </c>
      <c r="E91" s="0" t="s">
        <v>8</v>
      </c>
      <c r="F91" s="0" t="n">
        <v>411033</v>
      </c>
      <c r="G91" s="0" t="n">
        <v>0.1</v>
      </c>
      <c r="H91" s="0" t="n">
        <v>1</v>
      </c>
      <c r="I91" s="0" t="n">
        <v>209858877</v>
      </c>
      <c r="J91" s="0" t="s">
        <v>189</v>
      </c>
    </row>
    <row r="92" customFormat="false" ht="15" hidden="false" customHeight="false" outlineLevel="0" collapsed="false">
      <c r="A92" s="0" t="s">
        <v>190</v>
      </c>
      <c r="E92" s="0" t="s">
        <v>8</v>
      </c>
      <c r="F92" s="0" t="n">
        <v>411033</v>
      </c>
      <c r="G92" s="0" t="n">
        <v>0.1</v>
      </c>
      <c r="H92" s="0" t="n">
        <v>1</v>
      </c>
      <c r="I92" s="0" t="n">
        <v>209858879</v>
      </c>
      <c r="J92" s="0" t="s">
        <v>191</v>
      </c>
    </row>
    <row r="93" customFormat="false" ht="15" hidden="false" customHeight="false" outlineLevel="0" collapsed="false">
      <c r="A93" s="0" t="s">
        <v>192</v>
      </c>
      <c r="E93" s="0" t="s">
        <v>8</v>
      </c>
      <c r="F93" s="0" t="n">
        <v>411033</v>
      </c>
      <c r="G93" s="0" t="n">
        <v>0.1</v>
      </c>
      <c r="H93" s="0" t="n">
        <v>1</v>
      </c>
      <c r="I93" s="0" t="n">
        <v>209859018</v>
      </c>
      <c r="J93" s="0" t="s">
        <v>193</v>
      </c>
    </row>
    <row r="94" customFormat="false" ht="15" hidden="false" customHeight="false" outlineLevel="0" collapsed="false">
      <c r="A94" s="0" t="s">
        <v>194</v>
      </c>
      <c r="E94" s="0" t="s">
        <v>8</v>
      </c>
      <c r="F94" s="0" t="n">
        <v>411033</v>
      </c>
      <c r="G94" s="0" t="n">
        <v>0.1</v>
      </c>
      <c r="H94" s="0" t="n">
        <v>1</v>
      </c>
      <c r="I94" s="0" t="n">
        <v>209859021</v>
      </c>
      <c r="J94" s="0" t="s">
        <v>195</v>
      </c>
    </row>
    <row r="95" customFormat="false" ht="15" hidden="false" customHeight="false" outlineLevel="0" collapsed="false">
      <c r="A95" s="0" t="s">
        <v>196</v>
      </c>
      <c r="E95" s="0" t="s">
        <v>8</v>
      </c>
      <c r="F95" s="0" t="n">
        <v>411033</v>
      </c>
      <c r="G95" s="0" t="n">
        <v>0.1</v>
      </c>
      <c r="H95" s="0" t="n">
        <v>1</v>
      </c>
      <c r="I95" s="0" t="n">
        <v>209859029</v>
      </c>
      <c r="J95" s="0" t="s">
        <v>197</v>
      </c>
    </row>
    <row r="96" customFormat="false" ht="15" hidden="false" customHeight="false" outlineLevel="0" collapsed="false">
      <c r="A96" s="0" t="s">
        <v>198</v>
      </c>
      <c r="E96" s="0" t="s">
        <v>8</v>
      </c>
      <c r="F96" s="0" t="n">
        <v>411033</v>
      </c>
      <c r="G96" s="0" t="n">
        <v>0.1</v>
      </c>
      <c r="H96" s="0" t="n">
        <v>1</v>
      </c>
      <c r="I96" s="0" t="n">
        <v>209859034</v>
      </c>
      <c r="J96" s="0" t="s">
        <v>199</v>
      </c>
    </row>
    <row r="97" customFormat="false" ht="15" hidden="false" customHeight="false" outlineLevel="0" collapsed="false">
      <c r="A97" s="0" t="s">
        <v>200</v>
      </c>
      <c r="E97" s="0" t="s">
        <v>8</v>
      </c>
      <c r="F97" s="0" t="n">
        <v>411033</v>
      </c>
      <c r="G97" s="0" t="n">
        <v>0.1</v>
      </c>
      <c r="H97" s="0" t="n">
        <v>1</v>
      </c>
      <c r="I97" s="0" t="n">
        <v>209859037</v>
      </c>
      <c r="J97" s="0" t="s">
        <v>201</v>
      </c>
    </row>
    <row r="98" customFormat="false" ht="15" hidden="false" customHeight="false" outlineLevel="0" collapsed="false">
      <c r="A98" s="0" t="s">
        <v>202</v>
      </c>
      <c r="E98" s="0" t="s">
        <v>8</v>
      </c>
      <c r="F98" s="0" t="n">
        <v>411033</v>
      </c>
      <c r="G98" s="0" t="n">
        <v>0.1</v>
      </c>
      <c r="H98" s="0" t="n">
        <v>1</v>
      </c>
      <c r="I98" s="0" t="n">
        <v>209859039</v>
      </c>
      <c r="J98" s="0" t="s">
        <v>203</v>
      </c>
    </row>
    <row r="99" customFormat="false" ht="15" hidden="false" customHeight="false" outlineLevel="0" collapsed="false">
      <c r="A99" s="0" t="s">
        <v>204</v>
      </c>
      <c r="E99" s="0" t="s">
        <v>205</v>
      </c>
      <c r="F99" s="0" t="n">
        <v>410206</v>
      </c>
      <c r="G99" s="0" t="n">
        <v>0.1</v>
      </c>
      <c r="H99" s="0" t="n">
        <v>1</v>
      </c>
      <c r="I99" s="0" t="n">
        <v>209859418</v>
      </c>
      <c r="J99" s="0" t="s">
        <v>206</v>
      </c>
    </row>
    <row r="100" customFormat="false" ht="15" hidden="false" customHeight="false" outlineLevel="0" collapsed="false">
      <c r="A100" s="0" t="s">
        <v>207</v>
      </c>
      <c r="E100" s="0" t="s">
        <v>208</v>
      </c>
      <c r="F100" s="0" t="n">
        <v>410208</v>
      </c>
      <c r="G100" s="0" t="n">
        <v>0.1</v>
      </c>
      <c r="H100" s="0" t="n">
        <v>1</v>
      </c>
      <c r="I100" s="0" t="n">
        <v>209859284</v>
      </c>
      <c r="J100" s="0" t="s">
        <v>209</v>
      </c>
    </row>
    <row r="101" customFormat="false" ht="15" hidden="false" customHeight="false" outlineLevel="0" collapsed="false">
      <c r="A101" s="0" t="s">
        <v>210</v>
      </c>
      <c r="E101" s="0" t="s">
        <v>211</v>
      </c>
      <c r="F101" s="0" t="n">
        <v>410208</v>
      </c>
      <c r="G101" s="0" t="n">
        <v>0.1</v>
      </c>
      <c r="H101" s="0" t="n">
        <v>1</v>
      </c>
      <c r="I101" s="0" t="n">
        <v>209859395</v>
      </c>
      <c r="J101" s="0" t="s">
        <v>212</v>
      </c>
    </row>
    <row r="102" customFormat="false" ht="15" hidden="false" customHeight="false" outlineLevel="0" collapsed="false">
      <c r="A102" s="0" t="s">
        <v>213</v>
      </c>
      <c r="E102" s="0" t="s">
        <v>214</v>
      </c>
      <c r="F102" s="0" t="n">
        <v>400065</v>
      </c>
      <c r="G102" s="0" t="n">
        <v>0.1</v>
      </c>
      <c r="H102" s="0" t="n">
        <v>1</v>
      </c>
      <c r="I102" s="0" t="n">
        <v>209858781</v>
      </c>
      <c r="J102" s="0" t="s">
        <v>215</v>
      </c>
    </row>
    <row r="103" customFormat="false" ht="15" hidden="false" customHeight="false" outlineLevel="0" collapsed="false">
      <c r="A103" s="0" t="s">
        <v>216</v>
      </c>
      <c r="E103" s="0" t="s">
        <v>214</v>
      </c>
      <c r="F103" s="0" t="n">
        <v>400065</v>
      </c>
      <c r="G103" s="0" t="n">
        <v>0.1</v>
      </c>
      <c r="H103" s="0" t="n">
        <v>1</v>
      </c>
      <c r="I103" s="0" t="n">
        <v>209859332</v>
      </c>
      <c r="J103" s="0" t="s">
        <v>217</v>
      </c>
    </row>
    <row r="104" customFormat="false" ht="15" hidden="false" customHeight="false" outlineLevel="0" collapsed="false">
      <c r="A104" s="0" t="s">
        <v>218</v>
      </c>
      <c r="E104" s="0" t="s">
        <v>214</v>
      </c>
      <c r="F104" s="0" t="n">
        <v>400066</v>
      </c>
      <c r="G104" s="0" t="n">
        <v>0.1</v>
      </c>
      <c r="H104" s="0" t="n">
        <v>1</v>
      </c>
      <c r="I104" s="0" t="n">
        <v>209858762</v>
      </c>
      <c r="J104" s="0" t="s">
        <v>219</v>
      </c>
    </row>
    <row r="105" customFormat="false" ht="15" hidden="false" customHeight="false" outlineLevel="0" collapsed="false">
      <c r="A105" s="0" t="s">
        <v>220</v>
      </c>
      <c r="E105" s="0" t="s">
        <v>214</v>
      </c>
      <c r="F105" s="0" t="n">
        <v>400066</v>
      </c>
      <c r="G105" s="0" t="n">
        <v>0.1</v>
      </c>
      <c r="H105" s="0" t="n">
        <v>1</v>
      </c>
      <c r="I105" s="0" t="n">
        <v>209858764</v>
      </c>
      <c r="J105" s="0" t="s">
        <v>221</v>
      </c>
    </row>
    <row r="106" customFormat="false" ht="15" hidden="false" customHeight="false" outlineLevel="0" collapsed="false">
      <c r="A106" s="0" t="s">
        <v>222</v>
      </c>
      <c r="E106" s="0" t="s">
        <v>214</v>
      </c>
      <c r="F106" s="0" t="n">
        <v>400067</v>
      </c>
      <c r="G106" s="0" t="n">
        <v>0.1</v>
      </c>
      <c r="H106" s="0" t="n">
        <v>1</v>
      </c>
      <c r="I106" s="0" t="n">
        <v>209859240</v>
      </c>
      <c r="J106" s="0" t="s">
        <v>223</v>
      </c>
    </row>
    <row r="107" customFormat="false" ht="15" hidden="false" customHeight="false" outlineLevel="0" collapsed="false">
      <c r="A107" s="0" t="s">
        <v>224</v>
      </c>
      <c r="E107" s="0" t="s">
        <v>214</v>
      </c>
      <c r="F107" s="0" t="n">
        <v>400067</v>
      </c>
      <c r="G107" s="0" t="n">
        <v>0.1</v>
      </c>
      <c r="H107" s="0" t="n">
        <v>1</v>
      </c>
      <c r="I107" s="0" t="n">
        <v>209859306</v>
      </c>
      <c r="J107" s="0" t="s">
        <v>225</v>
      </c>
    </row>
    <row r="108" customFormat="false" ht="15" hidden="false" customHeight="false" outlineLevel="0" collapsed="false">
      <c r="A108" s="0" t="s">
        <v>226</v>
      </c>
      <c r="E108" s="0" t="s">
        <v>214</v>
      </c>
      <c r="F108" s="0" t="n">
        <v>400068</v>
      </c>
      <c r="G108" s="0" t="n">
        <v>0.1</v>
      </c>
      <c r="H108" s="0" t="n">
        <v>1</v>
      </c>
      <c r="I108" s="0" t="n">
        <v>209859255</v>
      </c>
      <c r="J108" s="0" t="s">
        <v>227</v>
      </c>
    </row>
    <row r="109" customFormat="false" ht="15" hidden="false" customHeight="false" outlineLevel="0" collapsed="false">
      <c r="A109" s="0" t="s">
        <v>228</v>
      </c>
      <c r="E109" s="0" t="s">
        <v>214</v>
      </c>
      <c r="F109" s="0" t="n">
        <v>400070</v>
      </c>
      <c r="G109" s="0" t="n">
        <v>0.1</v>
      </c>
      <c r="H109" s="0" t="n">
        <v>1</v>
      </c>
      <c r="I109" s="0" t="n">
        <v>209859173</v>
      </c>
      <c r="J109" s="0" t="s">
        <v>229</v>
      </c>
    </row>
    <row r="110" customFormat="false" ht="15" hidden="false" customHeight="false" outlineLevel="0" collapsed="false">
      <c r="A110" s="0" t="s">
        <v>230</v>
      </c>
      <c r="E110" s="0" t="s">
        <v>214</v>
      </c>
      <c r="F110" s="0" t="n">
        <v>400070</v>
      </c>
      <c r="G110" s="0" t="n">
        <v>0.1</v>
      </c>
      <c r="H110" s="0" t="n">
        <v>1</v>
      </c>
      <c r="I110" s="0" t="n">
        <v>209859186</v>
      </c>
      <c r="J110" s="0" t="s">
        <v>231</v>
      </c>
    </row>
    <row r="111" customFormat="false" ht="15" hidden="false" customHeight="false" outlineLevel="0" collapsed="false">
      <c r="A111" s="0" t="s">
        <v>232</v>
      </c>
      <c r="E111" s="0" t="s">
        <v>214</v>
      </c>
      <c r="F111" s="0" t="n">
        <v>400070</v>
      </c>
      <c r="G111" s="0" t="n">
        <v>0.1</v>
      </c>
      <c r="H111" s="0" t="n">
        <v>1</v>
      </c>
      <c r="I111" s="0" t="n">
        <v>209859243</v>
      </c>
      <c r="J111" s="0" t="s">
        <v>233</v>
      </c>
    </row>
    <row r="112" customFormat="false" ht="15" hidden="false" customHeight="false" outlineLevel="0" collapsed="false">
      <c r="A112" s="0" t="s">
        <v>234</v>
      </c>
      <c r="E112" s="0" t="s">
        <v>214</v>
      </c>
      <c r="F112" s="0" t="n">
        <v>400070</v>
      </c>
      <c r="G112" s="0" t="n">
        <v>0.1</v>
      </c>
      <c r="H112" s="0" t="n">
        <v>1</v>
      </c>
      <c r="I112" s="0" t="n">
        <v>209859343</v>
      </c>
      <c r="J112" s="0" t="s">
        <v>235</v>
      </c>
    </row>
    <row r="113" customFormat="false" ht="15" hidden="false" customHeight="false" outlineLevel="0" collapsed="false">
      <c r="A113" s="0" t="s">
        <v>236</v>
      </c>
      <c r="E113" s="0" t="s">
        <v>214</v>
      </c>
      <c r="F113" s="0" t="n">
        <v>400071</v>
      </c>
      <c r="G113" s="0" t="n">
        <v>0.1</v>
      </c>
      <c r="H113" s="0" t="n">
        <v>1</v>
      </c>
      <c r="I113" s="0" t="n">
        <v>209858784</v>
      </c>
      <c r="J113" s="0" t="s">
        <v>237</v>
      </c>
    </row>
    <row r="114" customFormat="false" ht="15" hidden="false" customHeight="false" outlineLevel="0" collapsed="false">
      <c r="A114" s="0" t="s">
        <v>238</v>
      </c>
      <c r="E114" s="0" t="s">
        <v>214</v>
      </c>
      <c r="F114" s="0" t="n">
        <v>400071</v>
      </c>
      <c r="G114" s="0" t="n">
        <v>0.1</v>
      </c>
      <c r="H114" s="0" t="n">
        <v>1</v>
      </c>
      <c r="I114" s="0" t="n">
        <v>209859393</v>
      </c>
      <c r="J114" s="0" t="s">
        <v>239</v>
      </c>
    </row>
    <row r="115" customFormat="false" ht="15" hidden="false" customHeight="false" outlineLevel="0" collapsed="false">
      <c r="A115" s="0" t="s">
        <v>240</v>
      </c>
      <c r="E115" s="0" t="s">
        <v>214</v>
      </c>
      <c r="F115" s="0" t="n">
        <v>400071</v>
      </c>
      <c r="G115" s="0" t="n">
        <v>0.1</v>
      </c>
      <c r="H115" s="0" t="n">
        <v>1</v>
      </c>
      <c r="I115" s="0" t="n">
        <v>209859409</v>
      </c>
      <c r="J115" s="0" t="s">
        <v>241</v>
      </c>
    </row>
    <row r="116" customFormat="false" ht="15" hidden="false" customHeight="false" outlineLevel="0" collapsed="false">
      <c r="A116" s="0" t="s">
        <v>242</v>
      </c>
      <c r="E116" s="0" t="s">
        <v>214</v>
      </c>
      <c r="F116" s="0" t="n">
        <v>400072</v>
      </c>
      <c r="G116" s="0" t="n">
        <v>0.1</v>
      </c>
      <c r="H116" s="0" t="n">
        <v>1</v>
      </c>
      <c r="I116" s="0" t="n">
        <v>209858773</v>
      </c>
      <c r="J116" s="0" t="s">
        <v>243</v>
      </c>
    </row>
    <row r="117" customFormat="false" ht="15" hidden="false" customHeight="false" outlineLevel="0" collapsed="false">
      <c r="A117" s="0" t="s">
        <v>244</v>
      </c>
      <c r="E117" s="0" t="s">
        <v>214</v>
      </c>
      <c r="F117" s="0" t="n">
        <v>400072</v>
      </c>
      <c r="G117" s="0" t="n">
        <v>0.1</v>
      </c>
      <c r="H117" s="0" t="n">
        <v>1</v>
      </c>
      <c r="I117" s="0" t="n">
        <v>209859280</v>
      </c>
      <c r="J117" s="0" t="s">
        <v>245</v>
      </c>
    </row>
    <row r="118" customFormat="false" ht="15" hidden="false" customHeight="false" outlineLevel="0" collapsed="false">
      <c r="A118" s="0" t="s">
        <v>246</v>
      </c>
      <c r="E118" s="0" t="s">
        <v>214</v>
      </c>
      <c r="F118" s="0" t="n">
        <v>400072</v>
      </c>
      <c r="G118" s="0" t="n">
        <v>0.1</v>
      </c>
      <c r="H118" s="0" t="n">
        <v>1</v>
      </c>
      <c r="I118" s="0" t="n">
        <v>209859304</v>
      </c>
      <c r="J118" s="0" t="s">
        <v>247</v>
      </c>
    </row>
    <row r="119" customFormat="false" ht="15" hidden="false" customHeight="false" outlineLevel="0" collapsed="false">
      <c r="A119" s="0" t="s">
        <v>248</v>
      </c>
      <c r="E119" s="0" t="s">
        <v>214</v>
      </c>
      <c r="F119" s="0" t="n">
        <v>400072</v>
      </c>
      <c r="G119" s="0" t="n">
        <v>0.1</v>
      </c>
      <c r="H119" s="0" t="n">
        <v>1</v>
      </c>
      <c r="I119" s="0" t="n">
        <v>209859312</v>
      </c>
      <c r="J119" s="0" t="s">
        <v>249</v>
      </c>
    </row>
    <row r="120" customFormat="false" ht="15" hidden="false" customHeight="false" outlineLevel="0" collapsed="false">
      <c r="A120" s="0" t="s">
        <v>250</v>
      </c>
      <c r="E120" s="0" t="s">
        <v>214</v>
      </c>
      <c r="F120" s="0" t="n">
        <v>400072</v>
      </c>
      <c r="G120" s="0" t="n">
        <v>0.1</v>
      </c>
      <c r="H120" s="0" t="n">
        <v>1</v>
      </c>
      <c r="I120" s="0" t="n">
        <v>209859320</v>
      </c>
      <c r="J120" s="0" t="s">
        <v>251</v>
      </c>
    </row>
    <row r="121" customFormat="false" ht="15" hidden="false" customHeight="false" outlineLevel="0" collapsed="false">
      <c r="A121" s="0" t="s">
        <v>252</v>
      </c>
      <c r="E121" s="0" t="s">
        <v>214</v>
      </c>
      <c r="F121" s="0" t="n">
        <v>400074</v>
      </c>
      <c r="G121" s="0" t="n">
        <v>0.1</v>
      </c>
      <c r="H121" s="0" t="n">
        <v>1</v>
      </c>
      <c r="I121" s="0" t="n">
        <v>209859189</v>
      </c>
      <c r="J121" s="0" t="s">
        <v>253</v>
      </c>
    </row>
    <row r="122" customFormat="false" ht="15" hidden="false" customHeight="false" outlineLevel="0" collapsed="false">
      <c r="A122" s="0" t="s">
        <v>254</v>
      </c>
      <c r="E122" s="0" t="s">
        <v>214</v>
      </c>
      <c r="F122" s="0" t="n">
        <v>400074</v>
      </c>
      <c r="G122" s="0" t="n">
        <v>0.1</v>
      </c>
      <c r="H122" s="0" t="n">
        <v>1</v>
      </c>
      <c r="I122" s="0" t="n">
        <v>209859289</v>
      </c>
      <c r="J122" s="0" t="s">
        <v>255</v>
      </c>
    </row>
    <row r="123" customFormat="false" ht="15" hidden="false" customHeight="false" outlineLevel="0" collapsed="false">
      <c r="A123" s="0" t="s">
        <v>256</v>
      </c>
      <c r="E123" s="0" t="s">
        <v>214</v>
      </c>
      <c r="F123" s="0" t="n">
        <v>400074</v>
      </c>
      <c r="G123" s="0" t="n">
        <v>0.1</v>
      </c>
      <c r="H123" s="0" t="n">
        <v>1</v>
      </c>
      <c r="I123" s="0" t="n">
        <v>209859348</v>
      </c>
      <c r="J123" s="0" t="s">
        <v>257</v>
      </c>
    </row>
    <row r="124" customFormat="false" ht="15" hidden="false" customHeight="false" outlineLevel="0" collapsed="false">
      <c r="A124" s="0" t="s">
        <v>258</v>
      </c>
      <c r="E124" s="0" t="s">
        <v>214</v>
      </c>
      <c r="F124" s="0" t="n">
        <v>400074</v>
      </c>
      <c r="G124" s="0" t="n">
        <v>0.1</v>
      </c>
      <c r="H124" s="0" t="n">
        <v>1</v>
      </c>
      <c r="I124" s="0" t="n">
        <v>209859413</v>
      </c>
      <c r="J124" s="0" t="s">
        <v>259</v>
      </c>
    </row>
    <row r="125" customFormat="false" ht="15" hidden="false" customHeight="false" outlineLevel="0" collapsed="false">
      <c r="A125" s="0" t="s">
        <v>260</v>
      </c>
      <c r="E125" s="0" t="s">
        <v>214</v>
      </c>
      <c r="F125" s="0" t="n">
        <v>400075</v>
      </c>
      <c r="G125" s="0" t="n">
        <v>0.1</v>
      </c>
      <c r="H125" s="0" t="n">
        <v>1</v>
      </c>
      <c r="I125" s="0" t="n">
        <v>209859334</v>
      </c>
      <c r="J125" s="0" t="s">
        <v>261</v>
      </c>
    </row>
    <row r="126" customFormat="false" ht="15" hidden="false" customHeight="false" outlineLevel="0" collapsed="false">
      <c r="A126" s="0" t="s">
        <v>262</v>
      </c>
      <c r="E126" s="0" t="s">
        <v>214</v>
      </c>
      <c r="F126" s="0" t="n">
        <v>400075</v>
      </c>
      <c r="G126" s="0" t="n">
        <v>0.1</v>
      </c>
      <c r="H126" s="0" t="n">
        <v>1</v>
      </c>
      <c r="I126" s="0" t="n">
        <v>209859392</v>
      </c>
      <c r="J126" s="0" t="s">
        <v>263</v>
      </c>
    </row>
    <row r="127" customFormat="false" ht="15" hidden="false" customHeight="false" outlineLevel="0" collapsed="false">
      <c r="A127" s="0" t="s">
        <v>264</v>
      </c>
      <c r="E127" s="0" t="s">
        <v>214</v>
      </c>
      <c r="F127" s="0" t="n">
        <v>400078</v>
      </c>
      <c r="G127" s="0" t="n">
        <v>0.1</v>
      </c>
      <c r="H127" s="0" t="n">
        <v>1</v>
      </c>
      <c r="I127" s="0" t="n">
        <v>209858550</v>
      </c>
      <c r="J127" s="0" t="s">
        <v>265</v>
      </c>
    </row>
    <row r="128" customFormat="false" ht="15" hidden="false" customHeight="false" outlineLevel="0" collapsed="false">
      <c r="A128" s="0" t="s">
        <v>266</v>
      </c>
      <c r="E128" s="0" t="s">
        <v>214</v>
      </c>
      <c r="F128" s="0" t="n">
        <v>400078</v>
      </c>
      <c r="G128" s="0" t="n">
        <v>0.1</v>
      </c>
      <c r="H128" s="0" t="n">
        <v>1</v>
      </c>
      <c r="I128" s="0" t="n">
        <v>209858945</v>
      </c>
      <c r="J128" s="0" t="s">
        <v>267</v>
      </c>
    </row>
    <row r="129" customFormat="false" ht="15" hidden="false" customHeight="false" outlineLevel="0" collapsed="false">
      <c r="A129" s="0" t="s">
        <v>268</v>
      </c>
      <c r="E129" s="0" t="s">
        <v>214</v>
      </c>
      <c r="F129" s="0" t="n">
        <v>400078</v>
      </c>
      <c r="G129" s="0" t="n">
        <v>0.1</v>
      </c>
      <c r="H129" s="0" t="n">
        <v>1</v>
      </c>
      <c r="I129" s="0" t="n">
        <v>209859176</v>
      </c>
      <c r="J129" s="0" t="s">
        <v>269</v>
      </c>
    </row>
    <row r="130" customFormat="false" ht="15" hidden="false" customHeight="false" outlineLevel="0" collapsed="false">
      <c r="A130" s="0" t="s">
        <v>270</v>
      </c>
      <c r="E130" s="0" t="s">
        <v>214</v>
      </c>
      <c r="F130" s="0" t="n">
        <v>400078</v>
      </c>
      <c r="G130" s="0" t="n">
        <v>0.1</v>
      </c>
      <c r="H130" s="0" t="n">
        <v>1</v>
      </c>
      <c r="I130" s="0" t="n">
        <v>209859184</v>
      </c>
      <c r="J130" s="0" t="s">
        <v>271</v>
      </c>
    </row>
    <row r="131" customFormat="false" ht="15" hidden="false" customHeight="false" outlineLevel="0" collapsed="false">
      <c r="A131" s="0" t="s">
        <v>272</v>
      </c>
      <c r="E131" s="0" t="s">
        <v>214</v>
      </c>
      <c r="F131" s="0" t="n">
        <v>400078</v>
      </c>
      <c r="G131" s="0" t="n">
        <v>0.1</v>
      </c>
      <c r="H131" s="0" t="n">
        <v>1</v>
      </c>
      <c r="I131" s="0" t="n">
        <v>209859338</v>
      </c>
      <c r="J131" s="0" t="s">
        <v>273</v>
      </c>
    </row>
    <row r="132" customFormat="false" ht="15" hidden="false" customHeight="false" outlineLevel="0" collapsed="false">
      <c r="A132" s="0" t="s">
        <v>274</v>
      </c>
      <c r="E132" s="0" t="s">
        <v>214</v>
      </c>
      <c r="F132" s="0" t="n">
        <v>400080</v>
      </c>
      <c r="G132" s="0" t="n">
        <v>0.1</v>
      </c>
      <c r="H132" s="0" t="n">
        <v>1</v>
      </c>
      <c r="I132" s="0" t="n">
        <v>209859287</v>
      </c>
      <c r="J132" s="0" t="s">
        <v>275</v>
      </c>
    </row>
    <row r="133" customFormat="false" ht="15" hidden="false" customHeight="false" outlineLevel="0" collapsed="false">
      <c r="A133" s="0" t="s">
        <v>276</v>
      </c>
      <c r="E133" s="0" t="s">
        <v>214</v>
      </c>
      <c r="F133" s="0" t="n">
        <v>400080</v>
      </c>
      <c r="G133" s="0" t="n">
        <v>0.1</v>
      </c>
      <c r="H133" s="0" t="n">
        <v>1</v>
      </c>
      <c r="I133" s="0" t="n">
        <v>209859369</v>
      </c>
      <c r="J133" s="0" t="s">
        <v>277</v>
      </c>
    </row>
    <row r="134" customFormat="false" ht="15" hidden="false" customHeight="false" outlineLevel="0" collapsed="false">
      <c r="A134" s="0" t="s">
        <v>278</v>
      </c>
      <c r="E134" s="0" t="s">
        <v>214</v>
      </c>
      <c r="F134" s="0" t="n">
        <v>400084</v>
      </c>
      <c r="G134" s="0" t="n">
        <v>0.1</v>
      </c>
      <c r="H134" s="0" t="n">
        <v>1</v>
      </c>
      <c r="I134" s="0" t="n">
        <v>209859297</v>
      </c>
      <c r="J134" s="0" t="s">
        <v>279</v>
      </c>
    </row>
    <row r="135" customFormat="false" ht="15" hidden="false" customHeight="false" outlineLevel="0" collapsed="false">
      <c r="A135" s="0" t="s">
        <v>280</v>
      </c>
      <c r="E135" s="0" t="s">
        <v>214</v>
      </c>
      <c r="F135" s="0" t="n">
        <v>400086</v>
      </c>
      <c r="G135" s="0" t="n">
        <v>0.1</v>
      </c>
      <c r="H135" s="0" t="n">
        <v>1</v>
      </c>
      <c r="I135" s="0" t="n">
        <v>209859181</v>
      </c>
      <c r="J135" s="0" t="s">
        <v>281</v>
      </c>
    </row>
    <row r="136" customFormat="false" ht="15" hidden="false" customHeight="false" outlineLevel="0" collapsed="false">
      <c r="A136" s="0" t="s">
        <v>282</v>
      </c>
      <c r="E136" s="0" t="s">
        <v>214</v>
      </c>
      <c r="F136" s="0" t="n">
        <v>400086</v>
      </c>
      <c r="G136" s="0" t="n">
        <v>0.1</v>
      </c>
      <c r="H136" s="0" t="n">
        <v>1</v>
      </c>
      <c r="I136" s="0" t="n">
        <v>209859254</v>
      </c>
      <c r="J136" s="0" t="s">
        <v>283</v>
      </c>
    </row>
    <row r="137" customFormat="false" ht="15" hidden="false" customHeight="false" outlineLevel="0" collapsed="false">
      <c r="A137" s="0" t="s">
        <v>284</v>
      </c>
      <c r="E137" s="0" t="s">
        <v>214</v>
      </c>
      <c r="F137" s="0" t="n">
        <v>400086</v>
      </c>
      <c r="G137" s="0" t="n">
        <v>0.1</v>
      </c>
      <c r="H137" s="0" t="n">
        <v>1</v>
      </c>
      <c r="I137" s="0" t="n">
        <v>209859260</v>
      </c>
      <c r="J137" s="0" t="s">
        <v>285</v>
      </c>
    </row>
    <row r="138" customFormat="false" ht="15" hidden="false" customHeight="false" outlineLevel="0" collapsed="false">
      <c r="A138" s="0" t="s">
        <v>286</v>
      </c>
      <c r="E138" s="0" t="s">
        <v>214</v>
      </c>
      <c r="F138" s="0" t="n">
        <v>400086</v>
      </c>
      <c r="G138" s="0" t="n">
        <v>0.1</v>
      </c>
      <c r="H138" s="0" t="n">
        <v>1</v>
      </c>
      <c r="I138" s="0" t="n">
        <v>209859307</v>
      </c>
      <c r="J138" s="0" t="s">
        <v>287</v>
      </c>
    </row>
    <row r="139" customFormat="false" ht="15" hidden="false" customHeight="false" outlineLevel="0" collapsed="false">
      <c r="A139" s="0" t="s">
        <v>288</v>
      </c>
      <c r="E139" s="0" t="s">
        <v>214</v>
      </c>
      <c r="F139" s="0" t="n">
        <v>400086</v>
      </c>
      <c r="G139" s="0" t="n">
        <v>0.1</v>
      </c>
      <c r="H139" s="0" t="n">
        <v>1</v>
      </c>
      <c r="I139" s="0" t="n">
        <v>209859321</v>
      </c>
      <c r="J139" s="0" t="s">
        <v>289</v>
      </c>
    </row>
    <row r="140" customFormat="false" ht="15" hidden="false" customHeight="false" outlineLevel="0" collapsed="false">
      <c r="A140" s="0" t="s">
        <v>290</v>
      </c>
      <c r="E140" s="0" t="s">
        <v>214</v>
      </c>
      <c r="F140" s="0" t="n">
        <v>400087</v>
      </c>
      <c r="G140" s="0" t="n">
        <v>0.1</v>
      </c>
      <c r="H140" s="0" t="n">
        <v>1</v>
      </c>
      <c r="I140" s="0" t="n">
        <v>209859200</v>
      </c>
      <c r="J140" s="0" t="s">
        <v>291</v>
      </c>
    </row>
    <row r="141" customFormat="false" ht="15" hidden="false" customHeight="false" outlineLevel="0" collapsed="false">
      <c r="A141" s="0" t="s">
        <v>292</v>
      </c>
      <c r="E141" s="0" t="s">
        <v>214</v>
      </c>
      <c r="F141" s="0" t="n">
        <v>400088</v>
      </c>
      <c r="G141" s="0" t="n">
        <v>0.1</v>
      </c>
      <c r="H141" s="0" t="n">
        <v>1</v>
      </c>
      <c r="I141" s="0" t="n">
        <v>209859359</v>
      </c>
      <c r="J141" s="0" t="s">
        <v>293</v>
      </c>
    </row>
    <row r="142" customFormat="false" ht="15" hidden="false" customHeight="false" outlineLevel="0" collapsed="false">
      <c r="A142" s="0" t="s">
        <v>294</v>
      </c>
      <c r="E142" s="0" t="s">
        <v>214</v>
      </c>
      <c r="F142" s="0" t="n">
        <v>400089</v>
      </c>
      <c r="G142" s="0" t="n">
        <v>0.1</v>
      </c>
      <c r="H142" s="0" t="n">
        <v>1</v>
      </c>
      <c r="I142" s="0" t="n">
        <v>209859292</v>
      </c>
      <c r="J142" s="0" t="s">
        <v>295</v>
      </c>
    </row>
    <row r="143" customFormat="false" ht="15" hidden="false" customHeight="false" outlineLevel="0" collapsed="false">
      <c r="A143" s="0" t="s">
        <v>296</v>
      </c>
      <c r="E143" s="0" t="s">
        <v>214</v>
      </c>
      <c r="F143" s="0" t="n">
        <v>400091</v>
      </c>
      <c r="G143" s="0" t="n">
        <v>0.1</v>
      </c>
      <c r="H143" s="0" t="n">
        <v>1</v>
      </c>
      <c r="I143" s="0" t="n">
        <v>209858774</v>
      </c>
      <c r="J143" s="0" t="s">
        <v>297</v>
      </c>
    </row>
    <row r="144" customFormat="false" ht="15" hidden="false" customHeight="false" outlineLevel="0" collapsed="false">
      <c r="A144" s="0" t="s">
        <v>298</v>
      </c>
      <c r="E144" s="0" t="s">
        <v>214</v>
      </c>
      <c r="F144" s="0" t="n">
        <v>400091</v>
      </c>
      <c r="G144" s="0" t="n">
        <v>0.1</v>
      </c>
      <c r="H144" s="0" t="n">
        <v>1</v>
      </c>
      <c r="I144" s="0" t="n">
        <v>209858782</v>
      </c>
      <c r="J144" s="0" t="s">
        <v>299</v>
      </c>
    </row>
    <row r="145" customFormat="false" ht="15" hidden="false" customHeight="false" outlineLevel="0" collapsed="false">
      <c r="A145" s="0" t="s">
        <v>300</v>
      </c>
      <c r="E145" s="0" t="s">
        <v>214</v>
      </c>
      <c r="F145" s="0" t="n">
        <v>400092</v>
      </c>
      <c r="G145" s="0" t="n">
        <v>0.1</v>
      </c>
      <c r="H145" s="0" t="n">
        <v>1</v>
      </c>
      <c r="I145" s="0" t="n">
        <v>209858759</v>
      </c>
      <c r="J145" s="0" t="s">
        <v>301</v>
      </c>
    </row>
    <row r="146" customFormat="false" ht="15" hidden="false" customHeight="false" outlineLevel="0" collapsed="false">
      <c r="A146" s="0" t="s">
        <v>302</v>
      </c>
      <c r="E146" s="0" t="s">
        <v>214</v>
      </c>
      <c r="F146" s="0" t="n">
        <v>400092</v>
      </c>
      <c r="G146" s="0" t="n">
        <v>0.1</v>
      </c>
      <c r="H146" s="0" t="n">
        <v>1</v>
      </c>
      <c r="I146" s="0" t="n">
        <v>209858858</v>
      </c>
      <c r="J146" s="0" t="s">
        <v>303</v>
      </c>
    </row>
    <row r="147" customFormat="false" ht="15" hidden="false" customHeight="false" outlineLevel="0" collapsed="false">
      <c r="A147" s="0" t="s">
        <v>304</v>
      </c>
      <c r="E147" s="0" t="s">
        <v>214</v>
      </c>
      <c r="F147" s="0" t="n">
        <v>400093</v>
      </c>
      <c r="G147" s="0" t="n">
        <v>0.1</v>
      </c>
      <c r="H147" s="0" t="n">
        <v>1</v>
      </c>
      <c r="I147" s="0" t="n">
        <v>209858549</v>
      </c>
      <c r="J147" s="0" t="s">
        <v>305</v>
      </c>
    </row>
    <row r="148" customFormat="false" ht="15" hidden="false" customHeight="false" outlineLevel="0" collapsed="false">
      <c r="A148" s="0" t="s">
        <v>306</v>
      </c>
      <c r="E148" s="0" t="s">
        <v>214</v>
      </c>
      <c r="F148" s="0" t="n">
        <v>400093</v>
      </c>
      <c r="G148" s="0" t="n">
        <v>0.1</v>
      </c>
      <c r="H148" s="0" t="n">
        <v>1</v>
      </c>
      <c r="I148" s="0" t="n">
        <v>209858763</v>
      </c>
      <c r="J148" s="0" t="s">
        <v>307</v>
      </c>
    </row>
    <row r="149" customFormat="false" ht="15" hidden="false" customHeight="false" outlineLevel="0" collapsed="false">
      <c r="A149" s="0" t="s">
        <v>308</v>
      </c>
      <c r="E149" s="0" t="s">
        <v>214</v>
      </c>
      <c r="F149" s="0" t="n">
        <v>400093</v>
      </c>
      <c r="G149" s="0" t="n">
        <v>0.1</v>
      </c>
      <c r="H149" s="0" t="n">
        <v>1</v>
      </c>
      <c r="I149" s="0" t="n">
        <v>209858775</v>
      </c>
      <c r="J149" s="0" t="s">
        <v>309</v>
      </c>
    </row>
    <row r="150" customFormat="false" ht="15" hidden="false" customHeight="false" outlineLevel="0" collapsed="false">
      <c r="A150" s="0" t="s">
        <v>310</v>
      </c>
      <c r="E150" s="0" t="s">
        <v>214</v>
      </c>
      <c r="F150" s="0" t="n">
        <v>400093</v>
      </c>
      <c r="G150" s="0" t="n">
        <v>0.1</v>
      </c>
      <c r="H150" s="0" t="n">
        <v>1</v>
      </c>
      <c r="I150" s="0" t="n">
        <v>209859354</v>
      </c>
      <c r="J150" s="0" t="s">
        <v>311</v>
      </c>
    </row>
    <row r="151" customFormat="false" ht="15" hidden="false" customHeight="false" outlineLevel="0" collapsed="false">
      <c r="A151" s="0" t="s">
        <v>312</v>
      </c>
      <c r="E151" s="0" t="s">
        <v>8</v>
      </c>
      <c r="F151" s="0" t="n">
        <v>411015</v>
      </c>
      <c r="G151" s="0" t="n">
        <v>0.1</v>
      </c>
      <c r="H151" s="0" t="n">
        <v>1</v>
      </c>
      <c r="I151" s="0" t="n">
        <v>209858838</v>
      </c>
      <c r="J151" s="0" t="s">
        <v>313</v>
      </c>
    </row>
    <row r="152" customFormat="false" ht="15" hidden="false" customHeight="false" outlineLevel="0" collapsed="false">
      <c r="A152" s="0" t="s">
        <v>314</v>
      </c>
      <c r="E152" s="0" t="s">
        <v>8</v>
      </c>
      <c r="F152" s="0" t="n">
        <v>411015</v>
      </c>
      <c r="G152" s="0" t="n">
        <v>0.1</v>
      </c>
      <c r="H152" s="0" t="n">
        <v>1</v>
      </c>
      <c r="I152" s="0" t="n">
        <v>209858849</v>
      </c>
      <c r="J152" s="0" t="s">
        <v>315</v>
      </c>
    </row>
    <row r="153" customFormat="false" ht="15" hidden="false" customHeight="false" outlineLevel="0" collapsed="false">
      <c r="A153" s="0" t="s">
        <v>316</v>
      </c>
      <c r="E153" s="0" t="s">
        <v>8</v>
      </c>
      <c r="F153" s="0" t="n">
        <v>411015</v>
      </c>
      <c r="G153" s="0" t="n">
        <v>0.1</v>
      </c>
      <c r="H153" s="0" t="n">
        <v>1</v>
      </c>
      <c r="I153" s="0" t="n">
        <v>209858855</v>
      </c>
      <c r="J153" s="0" t="s">
        <v>317</v>
      </c>
    </row>
    <row r="154" customFormat="false" ht="15" hidden="false" customHeight="false" outlineLevel="0" collapsed="false">
      <c r="A154" s="0" t="s">
        <v>318</v>
      </c>
      <c r="E154" s="0" t="s">
        <v>8</v>
      </c>
      <c r="F154" s="0" t="n">
        <v>411015</v>
      </c>
      <c r="G154" s="0" t="n">
        <v>0.1</v>
      </c>
      <c r="H154" s="0" t="n">
        <v>1</v>
      </c>
      <c r="I154" s="0" t="n">
        <v>209858872</v>
      </c>
      <c r="J154" s="0" t="s">
        <v>319</v>
      </c>
    </row>
    <row r="155" customFormat="false" ht="15" hidden="false" customHeight="false" outlineLevel="0" collapsed="false">
      <c r="A155" s="0" t="s">
        <v>320</v>
      </c>
      <c r="E155" s="0" t="s">
        <v>8</v>
      </c>
      <c r="F155" s="0" t="n">
        <v>411015</v>
      </c>
      <c r="G155" s="0" t="n">
        <v>0.1</v>
      </c>
      <c r="H155" s="0" t="n">
        <v>1</v>
      </c>
      <c r="I155" s="0" t="n">
        <v>209859050</v>
      </c>
      <c r="J155" s="0" t="s">
        <v>321</v>
      </c>
    </row>
    <row r="156" customFormat="false" ht="15" hidden="false" customHeight="false" outlineLevel="0" collapsed="false">
      <c r="A156" s="0" t="s">
        <v>322</v>
      </c>
      <c r="E156" s="0" t="s">
        <v>8</v>
      </c>
      <c r="F156" s="0" t="n">
        <v>411015</v>
      </c>
      <c r="G156" s="0" t="n">
        <v>0.1</v>
      </c>
      <c r="H156" s="0" t="n">
        <v>1</v>
      </c>
      <c r="I156" s="0" t="n">
        <v>209859461</v>
      </c>
      <c r="J156" s="0" t="s">
        <v>323</v>
      </c>
    </row>
    <row r="157" customFormat="false" ht="15" hidden="false" customHeight="false" outlineLevel="0" collapsed="false">
      <c r="A157" s="0" t="s">
        <v>324</v>
      </c>
      <c r="E157" s="0" t="s">
        <v>8</v>
      </c>
      <c r="F157" s="0" t="n">
        <v>411016</v>
      </c>
      <c r="G157" s="0" t="n">
        <v>0.1</v>
      </c>
      <c r="H157" s="0" t="n">
        <v>1</v>
      </c>
      <c r="I157" s="0" t="n">
        <v>209858813</v>
      </c>
      <c r="J157" s="0" t="s">
        <v>325</v>
      </c>
    </row>
    <row r="158" customFormat="false" ht="15" hidden="false" customHeight="false" outlineLevel="0" collapsed="false">
      <c r="A158" s="0" t="s">
        <v>326</v>
      </c>
      <c r="E158" s="0" t="s">
        <v>8</v>
      </c>
      <c r="F158" s="0" t="n">
        <v>411017</v>
      </c>
      <c r="G158" s="0" t="n">
        <v>0.1</v>
      </c>
      <c r="H158" s="0" t="n">
        <v>1</v>
      </c>
      <c r="I158" s="0" t="n">
        <v>209858793</v>
      </c>
      <c r="J158" s="0" t="s">
        <v>327</v>
      </c>
    </row>
    <row r="159" customFormat="false" ht="15" hidden="false" customHeight="false" outlineLevel="0" collapsed="false">
      <c r="A159" s="0" t="s">
        <v>328</v>
      </c>
      <c r="E159" s="0" t="s">
        <v>8</v>
      </c>
      <c r="F159" s="0" t="n">
        <v>411017</v>
      </c>
      <c r="G159" s="0" t="n">
        <v>0.1</v>
      </c>
      <c r="H159" s="0" t="n">
        <v>1</v>
      </c>
      <c r="I159" s="0" t="n">
        <v>209858839</v>
      </c>
      <c r="J159" s="0" t="s">
        <v>329</v>
      </c>
    </row>
    <row r="160" customFormat="false" ht="15" hidden="false" customHeight="false" outlineLevel="0" collapsed="false">
      <c r="A160" s="0" t="s">
        <v>330</v>
      </c>
      <c r="E160" s="0" t="s">
        <v>8</v>
      </c>
      <c r="F160" s="0" t="n">
        <v>411017</v>
      </c>
      <c r="G160" s="0" t="n">
        <v>0.1</v>
      </c>
      <c r="H160" s="0" t="n">
        <v>1</v>
      </c>
      <c r="I160" s="0" t="n">
        <v>209858847</v>
      </c>
      <c r="J160" s="0" t="s">
        <v>331</v>
      </c>
    </row>
    <row r="161" customFormat="false" ht="15" hidden="false" customHeight="false" outlineLevel="0" collapsed="false">
      <c r="A161" s="0" t="s">
        <v>332</v>
      </c>
      <c r="E161" s="0" t="s">
        <v>8</v>
      </c>
      <c r="F161" s="0" t="n">
        <v>411017</v>
      </c>
      <c r="G161" s="0" t="n">
        <v>0.1</v>
      </c>
      <c r="H161" s="0" t="n">
        <v>1</v>
      </c>
      <c r="I161" s="0" t="n">
        <v>209859022</v>
      </c>
      <c r="J161" s="0" t="s">
        <v>333</v>
      </c>
    </row>
    <row r="162" customFormat="false" ht="15" hidden="false" customHeight="false" outlineLevel="0" collapsed="false">
      <c r="A162" s="0" t="s">
        <v>334</v>
      </c>
      <c r="E162" s="0" t="s">
        <v>8</v>
      </c>
      <c r="F162" s="0" t="n">
        <v>411017</v>
      </c>
      <c r="G162" s="0" t="n">
        <v>0.1</v>
      </c>
      <c r="H162" s="0" t="n">
        <v>1</v>
      </c>
      <c r="I162" s="0" t="n">
        <v>209859030</v>
      </c>
      <c r="J162" s="0" t="s">
        <v>335</v>
      </c>
    </row>
    <row r="163" customFormat="false" ht="15" hidden="false" customHeight="false" outlineLevel="0" collapsed="false">
      <c r="A163" s="0" t="s">
        <v>336</v>
      </c>
      <c r="E163" s="0" t="s">
        <v>8</v>
      </c>
      <c r="F163" s="0" t="n">
        <v>411017</v>
      </c>
      <c r="G163" s="0" t="n">
        <v>0.1</v>
      </c>
      <c r="H163" s="0" t="n">
        <v>1</v>
      </c>
      <c r="I163" s="0" t="n">
        <v>209859033</v>
      </c>
      <c r="J163" s="0" t="s">
        <v>337</v>
      </c>
    </row>
    <row r="164" customFormat="false" ht="15" hidden="false" customHeight="false" outlineLevel="0" collapsed="false">
      <c r="A164" s="0" t="s">
        <v>338</v>
      </c>
      <c r="E164" s="0" t="s">
        <v>8</v>
      </c>
      <c r="F164" s="0" t="n">
        <v>411017</v>
      </c>
      <c r="G164" s="0" t="n">
        <v>0.1</v>
      </c>
      <c r="H164" s="0" t="n">
        <v>1</v>
      </c>
      <c r="I164" s="0" t="n">
        <v>209859036</v>
      </c>
      <c r="J164" s="0" t="s">
        <v>339</v>
      </c>
    </row>
    <row r="165" customFormat="false" ht="15" hidden="false" customHeight="false" outlineLevel="0" collapsed="false">
      <c r="A165" s="0" t="s">
        <v>340</v>
      </c>
      <c r="E165" s="0" t="s">
        <v>214</v>
      </c>
      <c r="F165" s="0" t="n">
        <v>400030</v>
      </c>
      <c r="G165" s="0" t="n">
        <v>0.1</v>
      </c>
      <c r="H165" s="0" t="n">
        <v>1</v>
      </c>
      <c r="I165" s="0" t="n">
        <v>209858761</v>
      </c>
      <c r="J165" s="0" t="s">
        <v>341</v>
      </c>
    </row>
    <row r="166" customFormat="false" ht="15" hidden="false" customHeight="false" outlineLevel="0" collapsed="false">
      <c r="A166" s="0" t="s">
        <v>342</v>
      </c>
      <c r="E166" s="0" t="s">
        <v>214</v>
      </c>
      <c r="F166" s="0" t="n">
        <v>400030</v>
      </c>
      <c r="G166" s="0" t="n">
        <v>0.1</v>
      </c>
      <c r="H166" s="0" t="n">
        <v>1</v>
      </c>
      <c r="I166" s="0" t="n">
        <v>209859290</v>
      </c>
      <c r="J166" s="0" t="s">
        <v>343</v>
      </c>
    </row>
    <row r="167" customFormat="false" ht="15" hidden="false" customHeight="false" outlineLevel="0" collapsed="false">
      <c r="A167" s="0" t="s">
        <v>344</v>
      </c>
      <c r="E167" s="0" t="s">
        <v>214</v>
      </c>
      <c r="F167" s="0" t="n">
        <v>400030</v>
      </c>
      <c r="G167" s="0" t="n">
        <v>0.1</v>
      </c>
      <c r="H167" s="0" t="n">
        <v>1</v>
      </c>
      <c r="I167" s="0" t="n">
        <v>209859302</v>
      </c>
      <c r="J167" s="0" t="s">
        <v>345</v>
      </c>
    </row>
    <row r="168" customFormat="false" ht="15" hidden="false" customHeight="false" outlineLevel="0" collapsed="false">
      <c r="A168" s="0" t="s">
        <v>346</v>
      </c>
      <c r="E168" s="0" t="s">
        <v>214</v>
      </c>
      <c r="F168" s="0" t="n">
        <v>400030</v>
      </c>
      <c r="G168" s="0" t="n">
        <v>0.1</v>
      </c>
      <c r="H168" s="0" t="n">
        <v>1</v>
      </c>
      <c r="I168" s="0" t="n">
        <v>209859384</v>
      </c>
      <c r="J168" s="0" t="s">
        <v>347</v>
      </c>
    </row>
    <row r="169" customFormat="false" ht="15" hidden="false" customHeight="false" outlineLevel="0" collapsed="false">
      <c r="A169" s="0" t="s">
        <v>348</v>
      </c>
      <c r="E169" s="0" t="s">
        <v>214</v>
      </c>
      <c r="F169" s="0" t="n">
        <v>400031</v>
      </c>
      <c r="G169" s="0" t="n">
        <v>0.1</v>
      </c>
      <c r="H169" s="0" t="n">
        <v>1</v>
      </c>
      <c r="I169" s="0" t="n">
        <v>209859295</v>
      </c>
      <c r="J169" s="0" t="s">
        <v>349</v>
      </c>
    </row>
    <row r="170" customFormat="false" ht="15" hidden="false" customHeight="false" outlineLevel="0" collapsed="false">
      <c r="A170" s="0" t="s">
        <v>350</v>
      </c>
      <c r="E170" s="0" t="s">
        <v>214</v>
      </c>
      <c r="F170" s="0" t="n">
        <v>400033</v>
      </c>
      <c r="G170" s="0" t="n">
        <v>0.1</v>
      </c>
      <c r="H170" s="0" t="n">
        <v>1</v>
      </c>
      <c r="I170" s="0" t="n">
        <v>209859272</v>
      </c>
      <c r="J170" s="0" t="s">
        <v>351</v>
      </c>
    </row>
    <row r="171" customFormat="false" ht="15" hidden="false" customHeight="false" outlineLevel="0" collapsed="false">
      <c r="A171" s="0" t="s">
        <v>352</v>
      </c>
      <c r="E171" s="0" t="s">
        <v>214</v>
      </c>
      <c r="F171" s="0" t="n">
        <v>400033</v>
      </c>
      <c r="G171" s="0" t="n">
        <v>0.1</v>
      </c>
      <c r="H171" s="0" t="n">
        <v>1</v>
      </c>
      <c r="I171" s="0" t="n">
        <v>209859344</v>
      </c>
      <c r="J171" s="0" t="s">
        <v>353</v>
      </c>
    </row>
    <row r="172" customFormat="false" ht="15" hidden="false" customHeight="false" outlineLevel="0" collapsed="false">
      <c r="A172" s="0" t="s">
        <v>354</v>
      </c>
      <c r="E172" s="0" t="s">
        <v>214</v>
      </c>
      <c r="F172" s="0" t="n">
        <v>400037</v>
      </c>
      <c r="G172" s="0" t="n">
        <v>0.1</v>
      </c>
      <c r="H172" s="0" t="n">
        <v>1</v>
      </c>
      <c r="I172" s="0" t="n">
        <v>209858755</v>
      </c>
      <c r="J172" s="0" t="s">
        <v>355</v>
      </c>
    </row>
    <row r="173" customFormat="false" ht="15" hidden="false" customHeight="false" outlineLevel="0" collapsed="false">
      <c r="A173" s="0" t="s">
        <v>356</v>
      </c>
      <c r="E173" s="0" t="s">
        <v>214</v>
      </c>
      <c r="F173" s="0" t="n">
        <v>400037</v>
      </c>
      <c r="G173" s="0" t="n">
        <v>0.1</v>
      </c>
      <c r="H173" s="0" t="n">
        <v>1</v>
      </c>
      <c r="I173" s="0" t="n">
        <v>209858780</v>
      </c>
      <c r="J173" s="0" t="s">
        <v>357</v>
      </c>
    </row>
    <row r="174" customFormat="false" ht="15" hidden="false" customHeight="false" outlineLevel="0" collapsed="false">
      <c r="A174" s="0" t="s">
        <v>358</v>
      </c>
      <c r="E174" s="0" t="s">
        <v>214</v>
      </c>
      <c r="F174" s="0" t="n">
        <v>400037</v>
      </c>
      <c r="G174" s="0" t="n">
        <v>0.1</v>
      </c>
      <c r="H174" s="0" t="n">
        <v>1</v>
      </c>
      <c r="I174" s="0" t="n">
        <v>209859288</v>
      </c>
      <c r="J174" s="0" t="s">
        <v>359</v>
      </c>
    </row>
    <row r="175" customFormat="false" ht="15" hidden="false" customHeight="false" outlineLevel="0" collapsed="false">
      <c r="A175" s="0" t="s">
        <v>360</v>
      </c>
      <c r="E175" s="0" t="s">
        <v>214</v>
      </c>
      <c r="F175" s="0" t="n">
        <v>400037</v>
      </c>
      <c r="G175" s="0" t="n">
        <v>0.1</v>
      </c>
      <c r="H175" s="0" t="n">
        <v>1</v>
      </c>
      <c r="I175" s="0" t="n">
        <v>209859309</v>
      </c>
      <c r="J175" s="0" t="s">
        <v>361</v>
      </c>
    </row>
    <row r="176" customFormat="false" ht="15" hidden="false" customHeight="false" outlineLevel="0" collapsed="false">
      <c r="A176" s="0" t="s">
        <v>362</v>
      </c>
      <c r="E176" s="0" t="s">
        <v>214</v>
      </c>
      <c r="F176" s="0" t="n">
        <v>400037</v>
      </c>
      <c r="G176" s="0" t="n">
        <v>0.1</v>
      </c>
      <c r="H176" s="0" t="n">
        <v>1</v>
      </c>
      <c r="I176" s="0" t="n">
        <v>209859408</v>
      </c>
      <c r="J176" s="0" t="s">
        <v>363</v>
      </c>
    </row>
    <row r="177" customFormat="false" ht="15" hidden="false" customHeight="false" outlineLevel="0" collapsed="false">
      <c r="A177" s="0" t="s">
        <v>364</v>
      </c>
      <c r="E177" s="0" t="s">
        <v>214</v>
      </c>
      <c r="F177" s="0" t="n">
        <v>400043</v>
      </c>
      <c r="G177" s="0" t="n">
        <v>0.1</v>
      </c>
      <c r="H177" s="0" t="n">
        <v>1</v>
      </c>
      <c r="I177" s="0" t="n">
        <v>209859367</v>
      </c>
      <c r="J177" s="0" t="s">
        <v>365</v>
      </c>
    </row>
    <row r="178" customFormat="false" ht="15" hidden="false" customHeight="false" outlineLevel="0" collapsed="false">
      <c r="A178" s="0" t="s">
        <v>366</v>
      </c>
      <c r="E178" s="0" t="s">
        <v>214</v>
      </c>
      <c r="F178" s="0" t="n">
        <v>400043</v>
      </c>
      <c r="G178" s="0" t="n">
        <v>0.1</v>
      </c>
      <c r="H178" s="0" t="n">
        <v>1</v>
      </c>
      <c r="I178" s="0" t="n">
        <v>209859381</v>
      </c>
      <c r="J178" s="0" t="s">
        <v>367</v>
      </c>
    </row>
    <row r="179" customFormat="false" ht="15" hidden="false" customHeight="false" outlineLevel="0" collapsed="false">
      <c r="A179" s="0" t="s">
        <v>368</v>
      </c>
      <c r="E179" s="0" t="s">
        <v>214</v>
      </c>
      <c r="F179" s="0" t="n">
        <v>400043</v>
      </c>
      <c r="G179" s="0" t="n">
        <v>0.1</v>
      </c>
      <c r="H179" s="0" t="n">
        <v>1</v>
      </c>
      <c r="I179" s="0" t="n">
        <v>209859398</v>
      </c>
      <c r="J179" s="0" t="s">
        <v>369</v>
      </c>
    </row>
    <row r="180" customFormat="false" ht="15" hidden="false" customHeight="false" outlineLevel="0" collapsed="false">
      <c r="A180" s="0" t="s">
        <v>370</v>
      </c>
      <c r="E180" s="0" t="s">
        <v>214</v>
      </c>
      <c r="F180" s="0" t="n">
        <v>400050</v>
      </c>
      <c r="G180" s="0" t="n">
        <v>0.1</v>
      </c>
      <c r="H180" s="0" t="n">
        <v>1</v>
      </c>
      <c r="I180" s="0" t="n">
        <v>209859394</v>
      </c>
      <c r="J180" s="0" t="s">
        <v>371</v>
      </c>
    </row>
    <row r="181" customFormat="false" ht="15" hidden="false" customHeight="false" outlineLevel="0" collapsed="false">
      <c r="A181" s="0" t="s">
        <v>372</v>
      </c>
      <c r="E181" s="0" t="s">
        <v>214</v>
      </c>
      <c r="F181" s="0" t="n">
        <v>400051</v>
      </c>
      <c r="G181" s="0" t="n">
        <v>0.1</v>
      </c>
      <c r="H181" s="0" t="n">
        <v>1</v>
      </c>
      <c r="I181" s="0" t="n">
        <v>209859250</v>
      </c>
      <c r="J181" s="0" t="s">
        <v>373</v>
      </c>
    </row>
    <row r="182" customFormat="false" ht="15" hidden="false" customHeight="false" outlineLevel="0" collapsed="false">
      <c r="A182" s="0" t="s">
        <v>374</v>
      </c>
      <c r="E182" s="0" t="s">
        <v>214</v>
      </c>
      <c r="F182" s="0" t="n">
        <v>400054</v>
      </c>
      <c r="G182" s="0" t="n">
        <v>0.1</v>
      </c>
      <c r="H182" s="0" t="n">
        <v>1</v>
      </c>
      <c r="I182" s="0" t="n">
        <v>209859342</v>
      </c>
      <c r="J182" s="0" t="s">
        <v>375</v>
      </c>
    </row>
    <row r="183" customFormat="false" ht="15" hidden="false" customHeight="false" outlineLevel="0" collapsed="false">
      <c r="A183" s="0" t="s">
        <v>376</v>
      </c>
      <c r="E183" s="0" t="s">
        <v>214</v>
      </c>
      <c r="F183" s="0" t="n">
        <v>400055</v>
      </c>
      <c r="G183" s="0" t="n">
        <v>0.1</v>
      </c>
      <c r="H183" s="0" t="n">
        <v>1</v>
      </c>
      <c r="I183" s="0" t="n">
        <v>209858552</v>
      </c>
      <c r="J183" s="0" t="s">
        <v>377</v>
      </c>
    </row>
    <row r="184" customFormat="false" ht="15" hidden="false" customHeight="false" outlineLevel="0" collapsed="false">
      <c r="A184" s="0" t="s">
        <v>378</v>
      </c>
      <c r="E184" s="0" t="s">
        <v>214</v>
      </c>
      <c r="F184" s="0" t="n">
        <v>400055</v>
      </c>
      <c r="G184" s="0" t="n">
        <v>0.1</v>
      </c>
      <c r="H184" s="0" t="n">
        <v>1</v>
      </c>
      <c r="I184" s="0" t="n">
        <v>209859241</v>
      </c>
      <c r="J184" s="0" t="s">
        <v>379</v>
      </c>
    </row>
    <row r="185" customFormat="false" ht="15" hidden="false" customHeight="false" outlineLevel="0" collapsed="false">
      <c r="A185" s="0" t="s">
        <v>380</v>
      </c>
      <c r="E185" s="0" t="s">
        <v>214</v>
      </c>
      <c r="F185" s="0" t="n">
        <v>400055</v>
      </c>
      <c r="G185" s="0" t="n">
        <v>0.1</v>
      </c>
      <c r="H185" s="0" t="n">
        <v>1</v>
      </c>
      <c r="I185" s="0" t="n">
        <v>209859303</v>
      </c>
      <c r="J185" s="0" t="s">
        <v>381</v>
      </c>
    </row>
    <row r="186" customFormat="false" ht="15" hidden="false" customHeight="false" outlineLevel="0" collapsed="false">
      <c r="A186" s="0" t="s">
        <v>382</v>
      </c>
      <c r="E186" s="0" t="s">
        <v>214</v>
      </c>
      <c r="F186" s="0" t="n">
        <v>400056</v>
      </c>
      <c r="G186" s="0" t="n">
        <v>0.1</v>
      </c>
      <c r="H186" s="0" t="n">
        <v>1</v>
      </c>
      <c r="I186" s="0" t="n">
        <v>209859238</v>
      </c>
      <c r="J186" s="0" t="s">
        <v>383</v>
      </c>
    </row>
    <row r="187" customFormat="false" ht="15" hidden="false" customHeight="false" outlineLevel="0" collapsed="false">
      <c r="A187" s="0" t="s">
        <v>384</v>
      </c>
      <c r="E187" s="0" t="s">
        <v>214</v>
      </c>
      <c r="F187" s="0" t="n">
        <v>400057</v>
      </c>
      <c r="G187" s="0" t="n">
        <v>0.1</v>
      </c>
      <c r="H187" s="0" t="n">
        <v>1</v>
      </c>
      <c r="I187" s="0" t="n">
        <v>209858754</v>
      </c>
      <c r="J187" s="0" t="s">
        <v>385</v>
      </c>
    </row>
    <row r="188" customFormat="false" ht="15" hidden="false" customHeight="false" outlineLevel="0" collapsed="false">
      <c r="A188" s="0" t="s">
        <v>386</v>
      </c>
      <c r="E188" s="0" t="s">
        <v>214</v>
      </c>
      <c r="F188" s="0" t="n">
        <v>400058</v>
      </c>
      <c r="G188" s="0" t="n">
        <v>0.1</v>
      </c>
      <c r="H188" s="0" t="n">
        <v>1</v>
      </c>
      <c r="I188" s="0" t="n">
        <v>209858760</v>
      </c>
      <c r="J188" s="0" t="s">
        <v>387</v>
      </c>
    </row>
    <row r="189" customFormat="false" ht="15" hidden="false" customHeight="false" outlineLevel="0" collapsed="false">
      <c r="A189" s="0" t="s">
        <v>388</v>
      </c>
      <c r="E189" s="0" t="s">
        <v>214</v>
      </c>
      <c r="F189" s="0" t="n">
        <v>400058</v>
      </c>
      <c r="G189" s="0" t="n">
        <v>0.1</v>
      </c>
      <c r="H189" s="0" t="n">
        <v>1</v>
      </c>
      <c r="I189" s="0" t="n">
        <v>209859347</v>
      </c>
      <c r="J189" s="0" t="s">
        <v>389</v>
      </c>
    </row>
    <row r="190" customFormat="false" ht="15" hidden="false" customHeight="false" outlineLevel="0" collapsed="false">
      <c r="A190" s="0" t="s">
        <v>390</v>
      </c>
      <c r="E190" s="0" t="s">
        <v>214</v>
      </c>
      <c r="F190" s="0" t="n">
        <v>400059</v>
      </c>
      <c r="G190" s="0" t="n">
        <v>0.1</v>
      </c>
      <c r="H190" s="0" t="n">
        <v>1</v>
      </c>
      <c r="I190" s="0" t="n">
        <v>209859177</v>
      </c>
      <c r="J190" s="0" t="s">
        <v>391</v>
      </c>
    </row>
    <row r="191" customFormat="false" ht="15" hidden="false" customHeight="false" outlineLevel="0" collapsed="false">
      <c r="A191" s="0" t="s">
        <v>392</v>
      </c>
      <c r="E191" s="0" t="s">
        <v>214</v>
      </c>
      <c r="F191" s="0" t="n">
        <v>400059</v>
      </c>
      <c r="G191" s="0" t="n">
        <v>0.1</v>
      </c>
      <c r="H191" s="0" t="n">
        <v>1</v>
      </c>
      <c r="I191" s="0" t="n">
        <v>209859202</v>
      </c>
      <c r="J191" s="0" t="s">
        <v>393</v>
      </c>
    </row>
    <row r="192" customFormat="false" ht="15" hidden="false" customHeight="false" outlineLevel="0" collapsed="false">
      <c r="A192" s="0" t="s">
        <v>394</v>
      </c>
      <c r="E192" s="0" t="s">
        <v>214</v>
      </c>
      <c r="F192" s="0" t="n">
        <v>400059</v>
      </c>
      <c r="G192" s="0" t="n">
        <v>0.1</v>
      </c>
      <c r="H192" s="0" t="n">
        <v>1</v>
      </c>
      <c r="I192" s="0" t="n">
        <v>209859258</v>
      </c>
      <c r="J192" s="0" t="s">
        <v>395</v>
      </c>
    </row>
    <row r="193" customFormat="false" ht="15" hidden="false" customHeight="false" outlineLevel="0" collapsed="false">
      <c r="A193" s="0" t="s">
        <v>396</v>
      </c>
      <c r="E193" s="0" t="s">
        <v>214</v>
      </c>
      <c r="F193" s="0" t="n">
        <v>400060</v>
      </c>
      <c r="G193" s="0" t="n">
        <v>0.1</v>
      </c>
      <c r="H193" s="0" t="n">
        <v>1</v>
      </c>
      <c r="I193" s="0" t="n">
        <v>209859279</v>
      </c>
      <c r="J193" s="0" t="s">
        <v>397</v>
      </c>
    </row>
    <row r="194" customFormat="false" ht="15" hidden="false" customHeight="false" outlineLevel="0" collapsed="false">
      <c r="A194" s="0" t="s">
        <v>398</v>
      </c>
      <c r="E194" s="0" t="s">
        <v>214</v>
      </c>
      <c r="F194" s="0" t="n">
        <v>400060</v>
      </c>
      <c r="G194" s="0" t="n">
        <v>0.1</v>
      </c>
      <c r="H194" s="0" t="n">
        <v>1</v>
      </c>
      <c r="I194" s="0" t="n">
        <v>209859411</v>
      </c>
      <c r="J194" s="0" t="s">
        <v>399</v>
      </c>
    </row>
    <row r="195" customFormat="false" ht="15" hidden="false" customHeight="false" outlineLevel="0" collapsed="false">
      <c r="A195" s="0" t="s">
        <v>400</v>
      </c>
      <c r="E195" s="0" t="s">
        <v>214</v>
      </c>
      <c r="F195" s="0" t="n">
        <v>400061</v>
      </c>
      <c r="G195" s="0" t="n">
        <v>0.1</v>
      </c>
      <c r="H195" s="0" t="n">
        <v>1</v>
      </c>
      <c r="I195" s="0" t="n">
        <v>209858553</v>
      </c>
      <c r="J195" s="0" t="s">
        <v>401</v>
      </c>
    </row>
    <row r="196" customFormat="false" ht="15" hidden="false" customHeight="false" outlineLevel="0" collapsed="false">
      <c r="A196" s="0" t="s">
        <v>402</v>
      </c>
      <c r="E196" s="0" t="s">
        <v>214</v>
      </c>
      <c r="F196" s="0" t="n">
        <v>400061</v>
      </c>
      <c r="G196" s="0" t="n">
        <v>0.1</v>
      </c>
      <c r="H196" s="0" t="n">
        <v>1</v>
      </c>
      <c r="I196" s="0" t="n">
        <v>209858772</v>
      </c>
      <c r="J196" s="0" t="s">
        <v>403</v>
      </c>
    </row>
    <row r="197" customFormat="false" ht="15" hidden="false" customHeight="false" outlineLevel="0" collapsed="false">
      <c r="A197" s="0" t="s">
        <v>404</v>
      </c>
      <c r="E197" s="0" t="s">
        <v>214</v>
      </c>
      <c r="F197" s="0" t="n">
        <v>400063</v>
      </c>
      <c r="G197" s="0" t="n">
        <v>0.1</v>
      </c>
      <c r="H197" s="0" t="n">
        <v>1</v>
      </c>
      <c r="I197" s="0" t="n">
        <v>209858758</v>
      </c>
      <c r="J197" s="0" t="s">
        <v>405</v>
      </c>
    </row>
    <row r="198" customFormat="false" ht="15" hidden="false" customHeight="false" outlineLevel="0" collapsed="false">
      <c r="A198" s="0" t="s">
        <v>406</v>
      </c>
      <c r="E198" s="0" t="s">
        <v>214</v>
      </c>
      <c r="F198" s="0" t="n">
        <v>400064</v>
      </c>
      <c r="G198" s="0" t="n">
        <v>0.1</v>
      </c>
      <c r="H198" s="0" t="n">
        <v>1</v>
      </c>
      <c r="I198" s="0" t="n">
        <v>209858783</v>
      </c>
      <c r="J198" s="0" t="s">
        <v>407</v>
      </c>
    </row>
    <row r="199" customFormat="false" ht="15" hidden="false" customHeight="false" outlineLevel="0" collapsed="false">
      <c r="A199" s="0" t="s">
        <v>408</v>
      </c>
      <c r="E199" s="0" t="s">
        <v>205</v>
      </c>
      <c r="F199" s="0" t="n">
        <v>410209</v>
      </c>
      <c r="G199" s="0" t="n">
        <v>0.1</v>
      </c>
      <c r="H199" s="0" t="n">
        <v>1</v>
      </c>
      <c r="I199" s="0" t="n">
        <v>209859178</v>
      </c>
      <c r="J199" s="0" t="s">
        <v>409</v>
      </c>
    </row>
    <row r="200" customFormat="false" ht="15" hidden="false" customHeight="false" outlineLevel="0" collapsed="false">
      <c r="A200" s="0" t="s">
        <v>410</v>
      </c>
      <c r="E200" s="0" t="s">
        <v>411</v>
      </c>
      <c r="F200" s="0" t="n">
        <v>410210</v>
      </c>
      <c r="G200" s="0" t="n">
        <v>0.1</v>
      </c>
      <c r="H200" s="0" t="n">
        <v>1</v>
      </c>
      <c r="I200" s="0" t="n">
        <v>209859379</v>
      </c>
      <c r="J200" s="0" t="s">
        <v>412</v>
      </c>
    </row>
    <row r="201" customFormat="false" ht="15" hidden="false" customHeight="false" outlineLevel="0" collapsed="false">
      <c r="A201" s="0" t="s">
        <v>413</v>
      </c>
      <c r="E201" s="0" t="s">
        <v>411</v>
      </c>
      <c r="F201" s="0" t="n">
        <v>410210</v>
      </c>
      <c r="G201" s="0" t="n">
        <v>0.1</v>
      </c>
      <c r="H201" s="0" t="n">
        <v>1</v>
      </c>
      <c r="I201" s="0" t="n">
        <v>209859397</v>
      </c>
      <c r="J201" s="0" t="s">
        <v>414</v>
      </c>
    </row>
    <row r="202" customFormat="false" ht="15" hidden="false" customHeight="false" outlineLevel="0" collapsed="false">
      <c r="A202" s="0" t="s">
        <v>415</v>
      </c>
      <c r="E202" s="0" t="s">
        <v>416</v>
      </c>
      <c r="F202" s="0" t="n">
        <v>395004</v>
      </c>
      <c r="G202" s="0" t="n">
        <v>0.1</v>
      </c>
      <c r="H202" s="0" t="n">
        <v>1</v>
      </c>
      <c r="I202" s="0" t="n">
        <v>209858339</v>
      </c>
      <c r="J202" s="0" t="s">
        <v>417</v>
      </c>
    </row>
    <row r="203" customFormat="false" ht="15" hidden="false" customHeight="false" outlineLevel="0" collapsed="false">
      <c r="A203" s="0" t="s">
        <v>418</v>
      </c>
      <c r="E203" s="0" t="s">
        <v>416</v>
      </c>
      <c r="F203" s="0" t="n">
        <v>395004</v>
      </c>
      <c r="G203" s="0" t="n">
        <v>0.1</v>
      </c>
      <c r="H203" s="0" t="n">
        <v>1</v>
      </c>
      <c r="I203" s="0" t="n">
        <v>209858430</v>
      </c>
      <c r="J203" s="0" t="s">
        <v>419</v>
      </c>
    </row>
    <row r="204" customFormat="false" ht="15" hidden="false" customHeight="false" outlineLevel="0" collapsed="false">
      <c r="A204" s="0" t="s">
        <v>420</v>
      </c>
      <c r="E204" s="0" t="s">
        <v>416</v>
      </c>
      <c r="F204" s="0" t="n">
        <v>395006</v>
      </c>
      <c r="G204" s="0" t="n">
        <v>0.1</v>
      </c>
      <c r="H204" s="0" t="n">
        <v>1</v>
      </c>
      <c r="I204" s="0" t="n">
        <v>209858305</v>
      </c>
      <c r="J204" s="0" t="s">
        <v>421</v>
      </c>
    </row>
    <row r="205" customFormat="false" ht="15" hidden="false" customHeight="false" outlineLevel="0" collapsed="false">
      <c r="A205" s="0" t="s">
        <v>422</v>
      </c>
      <c r="E205" s="0" t="s">
        <v>416</v>
      </c>
      <c r="F205" s="0" t="n">
        <v>395006</v>
      </c>
      <c r="G205" s="0" t="n">
        <v>0.1</v>
      </c>
      <c r="H205" s="0" t="n">
        <v>1</v>
      </c>
      <c r="I205" s="0" t="n">
        <v>209858338</v>
      </c>
      <c r="J205" s="0" t="s">
        <v>423</v>
      </c>
    </row>
    <row r="206" customFormat="false" ht="15" hidden="false" customHeight="false" outlineLevel="0" collapsed="false">
      <c r="A206" s="0" t="s">
        <v>424</v>
      </c>
      <c r="E206" s="0" t="s">
        <v>416</v>
      </c>
      <c r="F206" s="0" t="n">
        <v>395006</v>
      </c>
      <c r="G206" s="0" t="n">
        <v>0.1</v>
      </c>
      <c r="H206" s="0" t="n">
        <v>1</v>
      </c>
      <c r="I206" s="0" t="n">
        <v>209858340</v>
      </c>
      <c r="J206" s="0" t="s">
        <v>425</v>
      </c>
    </row>
    <row r="207" customFormat="false" ht="15" hidden="false" customHeight="false" outlineLevel="0" collapsed="false">
      <c r="A207" s="0" t="s">
        <v>426</v>
      </c>
      <c r="E207" s="0" t="s">
        <v>416</v>
      </c>
      <c r="F207" s="0" t="n">
        <v>395006</v>
      </c>
      <c r="G207" s="0" t="n">
        <v>0.1</v>
      </c>
      <c r="H207" s="0" t="n">
        <v>1</v>
      </c>
      <c r="I207" s="0" t="n">
        <v>209858341</v>
      </c>
      <c r="J207" s="0" t="s">
        <v>427</v>
      </c>
    </row>
    <row r="208" customFormat="false" ht="15" hidden="false" customHeight="false" outlineLevel="0" collapsed="false">
      <c r="A208" s="0" t="s">
        <v>428</v>
      </c>
      <c r="E208" s="0" t="s">
        <v>416</v>
      </c>
      <c r="F208" s="0" t="n">
        <v>395006</v>
      </c>
      <c r="G208" s="0" t="n">
        <v>0.1</v>
      </c>
      <c r="H208" s="0" t="n">
        <v>1</v>
      </c>
      <c r="I208" s="0" t="n">
        <v>209858342</v>
      </c>
      <c r="J208" s="0" t="s">
        <v>429</v>
      </c>
    </row>
    <row r="209" customFormat="false" ht="15" hidden="false" customHeight="false" outlineLevel="0" collapsed="false">
      <c r="A209" s="0" t="s">
        <v>430</v>
      </c>
      <c r="E209" s="0" t="s">
        <v>416</v>
      </c>
      <c r="F209" s="0" t="n">
        <v>395006</v>
      </c>
      <c r="G209" s="0" t="n">
        <v>0.1</v>
      </c>
      <c r="H209" s="0" t="n">
        <v>1</v>
      </c>
      <c r="I209" s="0" t="n">
        <v>209858343</v>
      </c>
      <c r="J209" s="0" t="s">
        <v>431</v>
      </c>
    </row>
    <row r="210" customFormat="false" ht="15" hidden="false" customHeight="false" outlineLevel="0" collapsed="false">
      <c r="A210" s="0" t="s">
        <v>432</v>
      </c>
      <c r="E210" s="0" t="s">
        <v>416</v>
      </c>
      <c r="F210" s="0" t="n">
        <v>395006</v>
      </c>
      <c r="G210" s="0" t="n">
        <v>0.1</v>
      </c>
      <c r="H210" s="0" t="n">
        <v>1</v>
      </c>
      <c r="I210" s="0" t="n">
        <v>209858344</v>
      </c>
      <c r="J210" s="0" t="s">
        <v>433</v>
      </c>
    </row>
    <row r="211" customFormat="false" ht="15" hidden="false" customHeight="false" outlineLevel="0" collapsed="false">
      <c r="A211" s="0" t="s">
        <v>434</v>
      </c>
      <c r="E211" s="0" t="s">
        <v>416</v>
      </c>
      <c r="F211" s="0" t="n">
        <v>395006</v>
      </c>
      <c r="G211" s="0" t="n">
        <v>0.1</v>
      </c>
      <c r="H211" s="0" t="n">
        <v>1</v>
      </c>
      <c r="I211" s="0" t="n">
        <v>209858347</v>
      </c>
      <c r="J211" s="0" t="s">
        <v>435</v>
      </c>
    </row>
    <row r="212" customFormat="false" ht="15" hidden="false" customHeight="false" outlineLevel="0" collapsed="false">
      <c r="A212" s="0" t="s">
        <v>436</v>
      </c>
      <c r="E212" s="0" t="s">
        <v>416</v>
      </c>
      <c r="F212" s="0" t="n">
        <v>395006</v>
      </c>
      <c r="G212" s="0" t="n">
        <v>0.1</v>
      </c>
      <c r="H212" s="0" t="n">
        <v>1</v>
      </c>
      <c r="I212" s="0" t="n">
        <v>209858348</v>
      </c>
      <c r="J212" s="0" t="s">
        <v>437</v>
      </c>
    </row>
    <row r="213" customFormat="false" ht="15" hidden="false" customHeight="false" outlineLevel="0" collapsed="false">
      <c r="A213" s="0" t="s">
        <v>438</v>
      </c>
      <c r="E213" s="0" t="s">
        <v>416</v>
      </c>
      <c r="F213" s="0" t="n">
        <v>395006</v>
      </c>
      <c r="G213" s="0" t="n">
        <v>0.1</v>
      </c>
      <c r="H213" s="0" t="n">
        <v>1</v>
      </c>
      <c r="I213" s="0" t="n">
        <v>209858432</v>
      </c>
      <c r="J213" s="0" t="s">
        <v>439</v>
      </c>
    </row>
    <row r="214" customFormat="false" ht="15" hidden="false" customHeight="false" outlineLevel="0" collapsed="false">
      <c r="A214" s="0" t="s">
        <v>440</v>
      </c>
      <c r="E214" s="0" t="s">
        <v>416</v>
      </c>
      <c r="F214" s="0" t="n">
        <v>395006</v>
      </c>
      <c r="G214" s="0" t="n">
        <v>0.1</v>
      </c>
      <c r="H214" s="0" t="n">
        <v>1</v>
      </c>
      <c r="I214" s="0" t="n">
        <v>209858433</v>
      </c>
      <c r="J214" s="0" t="s">
        <v>441</v>
      </c>
    </row>
    <row r="215" customFormat="false" ht="15" hidden="false" customHeight="false" outlineLevel="0" collapsed="false">
      <c r="A215" s="0" t="s">
        <v>442</v>
      </c>
      <c r="E215" s="0" t="s">
        <v>416</v>
      </c>
      <c r="F215" s="0" t="n">
        <v>395009</v>
      </c>
      <c r="G215" s="0" t="n">
        <v>0.1</v>
      </c>
      <c r="H215" s="0" t="n">
        <v>1</v>
      </c>
      <c r="I215" s="0" t="n">
        <v>209858337</v>
      </c>
      <c r="J215" s="0" t="s">
        <v>443</v>
      </c>
    </row>
    <row r="216" customFormat="false" ht="15" hidden="false" customHeight="false" outlineLevel="0" collapsed="false">
      <c r="A216" s="0" t="s">
        <v>444</v>
      </c>
      <c r="E216" s="0" t="s">
        <v>416</v>
      </c>
      <c r="F216" s="0" t="n">
        <v>395009</v>
      </c>
      <c r="G216" s="0" t="n">
        <v>0.1</v>
      </c>
      <c r="H216" s="0" t="n">
        <v>1</v>
      </c>
      <c r="I216" s="0" t="n">
        <v>209858345</v>
      </c>
      <c r="J216" s="0" t="s">
        <v>445</v>
      </c>
    </row>
    <row r="217" customFormat="false" ht="15" hidden="false" customHeight="false" outlineLevel="0" collapsed="false">
      <c r="A217" s="0" t="s">
        <v>446</v>
      </c>
      <c r="E217" s="0" t="s">
        <v>416</v>
      </c>
      <c r="F217" s="0" t="n">
        <v>395009</v>
      </c>
      <c r="G217" s="0" t="n">
        <v>0.1</v>
      </c>
      <c r="H217" s="0" t="n">
        <v>1</v>
      </c>
      <c r="I217" s="0" t="n">
        <v>209858346</v>
      </c>
      <c r="J217" s="0" t="s">
        <v>447</v>
      </c>
    </row>
    <row r="218" customFormat="false" ht="15" hidden="false" customHeight="false" outlineLevel="0" collapsed="false">
      <c r="A218" s="0" t="s">
        <v>448</v>
      </c>
      <c r="E218" s="0" t="s">
        <v>416</v>
      </c>
      <c r="F218" s="0" t="n">
        <v>395009</v>
      </c>
      <c r="G218" s="0" t="n">
        <v>0.1</v>
      </c>
      <c r="H218" s="0" t="n">
        <v>1</v>
      </c>
      <c r="I218" s="0" t="n">
        <v>209858429</v>
      </c>
      <c r="J218" s="0" t="s">
        <v>449</v>
      </c>
    </row>
    <row r="219" customFormat="false" ht="15" hidden="false" customHeight="false" outlineLevel="0" collapsed="false">
      <c r="A219" s="0" t="s">
        <v>450</v>
      </c>
      <c r="E219" s="0" t="s">
        <v>416</v>
      </c>
      <c r="F219" s="0" t="n">
        <v>395009</v>
      </c>
      <c r="G219" s="0" t="n">
        <v>0.1</v>
      </c>
      <c r="H219" s="0" t="n">
        <v>1</v>
      </c>
      <c r="I219" s="0" t="n">
        <v>209858431</v>
      </c>
      <c r="J219" s="0" t="s">
        <v>451</v>
      </c>
    </row>
    <row r="220" customFormat="false" ht="15" hidden="false" customHeight="false" outlineLevel="0" collapsed="false">
      <c r="A220" s="0" t="s">
        <v>452</v>
      </c>
      <c r="E220" s="0" t="s">
        <v>453</v>
      </c>
      <c r="F220" s="0" t="n">
        <v>396001</v>
      </c>
      <c r="G220" s="0" t="n">
        <v>0.1</v>
      </c>
      <c r="H220" s="0" t="n">
        <v>1</v>
      </c>
      <c r="I220" s="0" t="n">
        <v>209858379</v>
      </c>
      <c r="J220" s="0" t="s">
        <v>454</v>
      </c>
    </row>
    <row r="221" customFormat="false" ht="15" hidden="false" customHeight="false" outlineLevel="0" collapsed="false">
      <c r="A221" s="0" t="s">
        <v>455</v>
      </c>
      <c r="E221" s="0" t="s">
        <v>214</v>
      </c>
      <c r="F221" s="0" t="n">
        <v>400001</v>
      </c>
      <c r="G221" s="0" t="n">
        <v>0.1</v>
      </c>
      <c r="H221" s="0" t="n">
        <v>1</v>
      </c>
      <c r="I221" s="0" t="n">
        <v>209858316</v>
      </c>
      <c r="J221" s="0" t="s">
        <v>456</v>
      </c>
    </row>
    <row r="222" customFormat="false" ht="15" hidden="false" customHeight="false" outlineLevel="0" collapsed="false">
      <c r="A222" s="0" t="s">
        <v>457</v>
      </c>
      <c r="E222" s="0" t="s">
        <v>214</v>
      </c>
      <c r="F222" s="0" t="n">
        <v>400031</v>
      </c>
      <c r="G222" s="0" t="n">
        <v>0.1</v>
      </c>
      <c r="H222" s="0" t="n">
        <v>1</v>
      </c>
      <c r="I222" s="0" t="n">
        <v>209858334</v>
      </c>
      <c r="J222" s="0" t="s">
        <v>458</v>
      </c>
    </row>
    <row r="223" customFormat="false" ht="15" hidden="false" customHeight="false" outlineLevel="0" collapsed="false">
      <c r="A223" s="0" t="s">
        <v>459</v>
      </c>
      <c r="E223" s="0" t="s">
        <v>214</v>
      </c>
      <c r="F223" s="0" t="n">
        <v>400043</v>
      </c>
      <c r="G223" s="0" t="n">
        <v>0.1</v>
      </c>
      <c r="H223" s="0" t="n">
        <v>1</v>
      </c>
      <c r="I223" s="0" t="n">
        <v>209858384</v>
      </c>
      <c r="J223" s="0" t="s">
        <v>460</v>
      </c>
    </row>
    <row r="224" customFormat="false" ht="15" hidden="false" customHeight="false" outlineLevel="0" collapsed="false">
      <c r="A224" s="0" t="s">
        <v>461</v>
      </c>
      <c r="E224" s="0" t="s">
        <v>214</v>
      </c>
      <c r="F224" s="0" t="n">
        <v>400058</v>
      </c>
      <c r="G224" s="0" t="n">
        <v>0.1</v>
      </c>
      <c r="H224" s="0" t="n">
        <v>1</v>
      </c>
      <c r="I224" s="0" t="n">
        <v>209858439</v>
      </c>
      <c r="J224" s="0" t="s">
        <v>462</v>
      </c>
    </row>
    <row r="225" customFormat="false" ht="15" hidden="false" customHeight="false" outlineLevel="0" collapsed="false">
      <c r="A225" s="0" t="s">
        <v>463</v>
      </c>
      <c r="E225" s="0" t="s">
        <v>214</v>
      </c>
      <c r="F225" s="0" t="n">
        <v>400064</v>
      </c>
      <c r="G225" s="0" t="n">
        <v>0.1</v>
      </c>
      <c r="H225" s="0" t="n">
        <v>1</v>
      </c>
      <c r="I225" s="0" t="n">
        <v>209858437</v>
      </c>
      <c r="J225" s="0" t="s">
        <v>464</v>
      </c>
    </row>
    <row r="226" customFormat="false" ht="15" hidden="false" customHeight="false" outlineLevel="0" collapsed="false">
      <c r="A226" s="0" t="s">
        <v>465</v>
      </c>
      <c r="E226" s="0" t="s">
        <v>214</v>
      </c>
      <c r="F226" s="0" t="n">
        <v>400067</v>
      </c>
      <c r="G226" s="0" t="n">
        <v>0.1</v>
      </c>
      <c r="H226" s="0" t="n">
        <v>1</v>
      </c>
      <c r="I226" s="0" t="n">
        <v>209858293</v>
      </c>
      <c r="J226" s="0" t="s">
        <v>466</v>
      </c>
    </row>
    <row r="227" customFormat="false" ht="15" hidden="false" customHeight="false" outlineLevel="0" collapsed="false">
      <c r="A227" s="0" t="s">
        <v>467</v>
      </c>
      <c r="E227" s="0" t="s">
        <v>214</v>
      </c>
      <c r="F227" s="0" t="n">
        <v>400071</v>
      </c>
      <c r="G227" s="0" t="n">
        <v>0.1</v>
      </c>
      <c r="H227" s="0" t="n">
        <v>1</v>
      </c>
      <c r="I227" s="0" t="n">
        <v>209858444</v>
      </c>
      <c r="J227" s="0" t="s">
        <v>468</v>
      </c>
    </row>
    <row r="228" customFormat="false" ht="15" hidden="false" customHeight="false" outlineLevel="0" collapsed="false">
      <c r="A228" s="0" t="s">
        <v>469</v>
      </c>
      <c r="E228" s="0" t="s">
        <v>214</v>
      </c>
      <c r="F228" s="0" t="n">
        <v>400086</v>
      </c>
      <c r="G228" s="0" t="n">
        <v>0.1</v>
      </c>
      <c r="H228" s="0" t="n">
        <v>1</v>
      </c>
      <c r="I228" s="0" t="n">
        <v>209858354</v>
      </c>
      <c r="J228" s="0" t="s">
        <v>470</v>
      </c>
    </row>
    <row r="229" customFormat="false" ht="15" hidden="false" customHeight="false" outlineLevel="0" collapsed="false">
      <c r="A229" s="0" t="s">
        <v>471</v>
      </c>
      <c r="E229" s="0" t="s">
        <v>214</v>
      </c>
      <c r="F229" s="0" t="n">
        <v>400097</v>
      </c>
      <c r="G229" s="0" t="n">
        <v>0.1</v>
      </c>
      <c r="H229" s="0" t="n">
        <v>1</v>
      </c>
      <c r="I229" s="0" t="n">
        <v>209858315</v>
      </c>
      <c r="J229" s="0" t="s">
        <v>472</v>
      </c>
    </row>
    <row r="230" customFormat="false" ht="15" hidden="false" customHeight="false" outlineLevel="0" collapsed="false">
      <c r="A230" s="0" t="s">
        <v>473</v>
      </c>
      <c r="E230" s="0" t="s">
        <v>214</v>
      </c>
      <c r="F230" s="0" t="n">
        <v>400101</v>
      </c>
      <c r="G230" s="0" t="n">
        <v>0.1</v>
      </c>
      <c r="H230" s="0" t="n">
        <v>1</v>
      </c>
      <c r="I230" s="0" t="n">
        <v>209858435</v>
      </c>
      <c r="J230" s="0" t="s">
        <v>474</v>
      </c>
    </row>
    <row r="231" customFormat="false" ht="15" hidden="false" customHeight="false" outlineLevel="0" collapsed="false">
      <c r="A231" s="0" t="s">
        <v>475</v>
      </c>
      <c r="E231" s="0" t="s">
        <v>214</v>
      </c>
      <c r="F231" s="0" t="n">
        <v>400103</v>
      </c>
      <c r="G231" s="0" t="n">
        <v>0.1</v>
      </c>
      <c r="H231" s="0" t="n">
        <v>1</v>
      </c>
      <c r="I231" s="0" t="n">
        <v>209858438</v>
      </c>
      <c r="J231" s="0" t="s">
        <v>476</v>
      </c>
    </row>
    <row r="232" customFormat="false" ht="15" hidden="false" customHeight="false" outlineLevel="0" collapsed="false">
      <c r="A232" s="0" t="s">
        <v>477</v>
      </c>
      <c r="E232" s="0" t="s">
        <v>205</v>
      </c>
      <c r="F232" s="0" t="n">
        <v>400612</v>
      </c>
      <c r="G232" s="0" t="n">
        <v>0.1</v>
      </c>
      <c r="H232" s="0" t="n">
        <v>1</v>
      </c>
      <c r="I232" s="0" t="n">
        <v>209858414</v>
      </c>
      <c r="J232" s="0" t="s">
        <v>478</v>
      </c>
    </row>
    <row r="233" customFormat="false" ht="15" hidden="false" customHeight="false" outlineLevel="0" collapsed="false">
      <c r="A233" s="0" t="s">
        <v>479</v>
      </c>
      <c r="E233" s="0" t="s">
        <v>205</v>
      </c>
      <c r="F233" s="0" t="n">
        <v>400706</v>
      </c>
      <c r="G233" s="0" t="n">
        <v>0.1</v>
      </c>
      <c r="H233" s="0" t="n">
        <v>1</v>
      </c>
      <c r="I233" s="0" t="n">
        <v>209858443</v>
      </c>
      <c r="J233" s="0" t="s">
        <v>480</v>
      </c>
    </row>
    <row r="234" customFormat="false" ht="15" hidden="false" customHeight="false" outlineLevel="0" collapsed="false">
      <c r="A234" s="0" t="s">
        <v>481</v>
      </c>
      <c r="E234" s="0" t="s">
        <v>208</v>
      </c>
      <c r="F234" s="0" t="n">
        <v>401203</v>
      </c>
      <c r="G234" s="0" t="n">
        <v>0.1</v>
      </c>
      <c r="H234" s="0" t="n">
        <v>1</v>
      </c>
      <c r="I234" s="0" t="n">
        <v>209858294</v>
      </c>
      <c r="J234" s="0" t="s">
        <v>482</v>
      </c>
    </row>
    <row r="235" customFormat="false" ht="15" hidden="false" customHeight="false" outlineLevel="0" collapsed="false">
      <c r="A235" s="0" t="s">
        <v>483</v>
      </c>
      <c r="E235" s="0" t="s">
        <v>208</v>
      </c>
      <c r="F235" s="0" t="n">
        <v>401203</v>
      </c>
      <c r="G235" s="0" t="n">
        <v>0.1</v>
      </c>
      <c r="H235" s="0" t="n">
        <v>1</v>
      </c>
      <c r="I235" s="0" t="n">
        <v>209858313</v>
      </c>
      <c r="J235" s="0" t="s">
        <v>484</v>
      </c>
    </row>
    <row r="236" customFormat="false" ht="15" hidden="false" customHeight="false" outlineLevel="0" collapsed="false">
      <c r="A236" s="0" t="s">
        <v>485</v>
      </c>
      <c r="E236" s="0" t="s">
        <v>208</v>
      </c>
      <c r="F236" s="0" t="n">
        <v>401501</v>
      </c>
      <c r="G236" s="0" t="n">
        <v>0.1</v>
      </c>
      <c r="H236" s="0" t="n">
        <v>1</v>
      </c>
      <c r="I236" s="0" t="n">
        <v>209858314</v>
      </c>
      <c r="J236" s="0" t="s">
        <v>486</v>
      </c>
    </row>
    <row r="237" customFormat="false" ht="15" hidden="false" customHeight="false" outlineLevel="0" collapsed="false">
      <c r="A237" s="0" t="s">
        <v>487</v>
      </c>
      <c r="E237" s="0" t="s">
        <v>205</v>
      </c>
      <c r="F237" s="0" t="n">
        <v>410206</v>
      </c>
      <c r="G237" s="0" t="n">
        <v>0.1</v>
      </c>
      <c r="H237" s="0" t="n">
        <v>1</v>
      </c>
      <c r="I237" s="0" t="n">
        <v>209858440</v>
      </c>
      <c r="J237" s="0" t="s">
        <v>488</v>
      </c>
    </row>
    <row r="238" customFormat="false" ht="15" hidden="false" customHeight="false" outlineLevel="0" collapsed="false">
      <c r="A238" s="0" t="s">
        <v>489</v>
      </c>
      <c r="E238" s="0" t="s">
        <v>205</v>
      </c>
      <c r="F238" s="0" t="n">
        <v>410209</v>
      </c>
      <c r="G238" s="0" t="n">
        <v>0.1</v>
      </c>
      <c r="H238" s="0" t="n">
        <v>1</v>
      </c>
      <c r="I238" s="0" t="n">
        <v>209858422</v>
      </c>
      <c r="J238" s="0" t="s">
        <v>490</v>
      </c>
    </row>
    <row r="239" customFormat="false" ht="15" hidden="false" customHeight="false" outlineLevel="0" collapsed="false">
      <c r="A239" s="0" t="s">
        <v>491</v>
      </c>
      <c r="E239" s="0" t="s">
        <v>411</v>
      </c>
      <c r="F239" s="0" t="n">
        <v>410210</v>
      </c>
      <c r="G239" s="0" t="n">
        <v>0.1</v>
      </c>
      <c r="H239" s="0" t="n">
        <v>1</v>
      </c>
      <c r="I239" s="0" t="n">
        <v>209858442</v>
      </c>
      <c r="J239" s="0" t="s">
        <v>492</v>
      </c>
    </row>
    <row r="240" customFormat="false" ht="15" hidden="false" customHeight="false" outlineLevel="0" collapsed="false">
      <c r="A240" s="0" t="s">
        <v>493</v>
      </c>
      <c r="E240" s="0" t="s">
        <v>8</v>
      </c>
      <c r="F240" s="0" t="n">
        <v>411001</v>
      </c>
      <c r="G240" s="0" t="n">
        <v>0.1</v>
      </c>
      <c r="H240" s="0" t="n">
        <v>1</v>
      </c>
      <c r="I240" s="0" t="n">
        <v>209858330</v>
      </c>
      <c r="J240" s="0" t="s">
        <v>494</v>
      </c>
    </row>
    <row r="241" customFormat="false" ht="15" hidden="false" customHeight="false" outlineLevel="0" collapsed="false">
      <c r="A241" s="0" t="s">
        <v>495</v>
      </c>
      <c r="E241" s="0" t="s">
        <v>8</v>
      </c>
      <c r="F241" s="0" t="n">
        <v>411001</v>
      </c>
      <c r="G241" s="0" t="n">
        <v>0.1</v>
      </c>
      <c r="H241" s="0" t="n">
        <v>1</v>
      </c>
      <c r="I241" s="0" t="n">
        <v>209858453</v>
      </c>
      <c r="J241" s="0" t="s">
        <v>496</v>
      </c>
    </row>
    <row r="242" customFormat="false" ht="15" hidden="false" customHeight="false" outlineLevel="0" collapsed="false">
      <c r="A242" s="0" t="s">
        <v>497</v>
      </c>
      <c r="E242" s="0" t="s">
        <v>8</v>
      </c>
      <c r="F242" s="0" t="n">
        <v>411003</v>
      </c>
      <c r="G242" s="0" t="n">
        <v>0.1</v>
      </c>
      <c r="H242" s="0" t="n">
        <v>1</v>
      </c>
      <c r="I242" s="0" t="n">
        <v>209858319</v>
      </c>
      <c r="J242" s="0" t="s">
        <v>498</v>
      </c>
    </row>
    <row r="243" customFormat="false" ht="15" hidden="false" customHeight="false" outlineLevel="0" collapsed="false">
      <c r="A243" s="0" t="s">
        <v>499</v>
      </c>
      <c r="E243" s="0" t="s">
        <v>8</v>
      </c>
      <c r="F243" s="0" t="n">
        <v>411007</v>
      </c>
      <c r="G243" s="0" t="n">
        <v>0.1</v>
      </c>
      <c r="H243" s="0" t="n">
        <v>1</v>
      </c>
      <c r="I243" s="0" t="n">
        <v>209858321</v>
      </c>
      <c r="J243" s="0" t="s">
        <v>500</v>
      </c>
    </row>
    <row r="244" customFormat="false" ht="15" hidden="false" customHeight="false" outlineLevel="0" collapsed="false">
      <c r="A244" s="0" t="s">
        <v>501</v>
      </c>
      <c r="E244" s="0" t="s">
        <v>8</v>
      </c>
      <c r="F244" s="0" t="n">
        <v>411011</v>
      </c>
      <c r="G244" s="0" t="n">
        <v>0.1</v>
      </c>
      <c r="H244" s="0" t="n">
        <v>1</v>
      </c>
      <c r="I244" s="0" t="n">
        <v>209858318</v>
      </c>
      <c r="J244" s="0" t="s">
        <v>502</v>
      </c>
    </row>
    <row r="245" customFormat="false" ht="15" hidden="false" customHeight="false" outlineLevel="0" collapsed="false">
      <c r="A245" s="0" t="s">
        <v>503</v>
      </c>
      <c r="E245" s="0" t="s">
        <v>8</v>
      </c>
      <c r="F245" s="0" t="n">
        <v>411014</v>
      </c>
      <c r="G245" s="0" t="n">
        <v>0.1</v>
      </c>
      <c r="H245" s="0" t="n">
        <v>1</v>
      </c>
      <c r="I245" s="0" t="n">
        <v>209858317</v>
      </c>
      <c r="J245" s="0" t="s">
        <v>504</v>
      </c>
    </row>
    <row r="246" customFormat="false" ht="15" hidden="false" customHeight="false" outlineLevel="0" collapsed="false">
      <c r="A246" s="0" t="s">
        <v>505</v>
      </c>
      <c r="E246" s="0" t="s">
        <v>8</v>
      </c>
      <c r="F246" s="0" t="n">
        <v>411014</v>
      </c>
      <c r="G246" s="0" t="n">
        <v>0.1</v>
      </c>
      <c r="H246" s="0" t="n">
        <v>1</v>
      </c>
      <c r="I246" s="0" t="n">
        <v>209858374</v>
      </c>
      <c r="J246" s="0" t="s">
        <v>506</v>
      </c>
    </row>
    <row r="247" customFormat="false" ht="15" hidden="false" customHeight="false" outlineLevel="0" collapsed="false">
      <c r="A247" s="0" t="s">
        <v>507</v>
      </c>
      <c r="E247" s="0" t="s">
        <v>8</v>
      </c>
      <c r="F247" s="0" t="n">
        <v>411014</v>
      </c>
      <c r="G247" s="0" t="n">
        <v>0.1</v>
      </c>
      <c r="H247" s="0" t="n">
        <v>1</v>
      </c>
      <c r="I247" s="0" t="n">
        <v>209858423</v>
      </c>
      <c r="J247" s="0" t="s">
        <v>508</v>
      </c>
    </row>
    <row r="248" customFormat="false" ht="15" hidden="false" customHeight="false" outlineLevel="0" collapsed="false">
      <c r="A248" s="0" t="s">
        <v>509</v>
      </c>
      <c r="E248" s="0" t="s">
        <v>8</v>
      </c>
      <c r="F248" s="0" t="n">
        <v>411014</v>
      </c>
      <c r="G248" s="0" t="n">
        <v>0.1</v>
      </c>
      <c r="H248" s="0" t="n">
        <v>1</v>
      </c>
      <c r="I248" s="0" t="n">
        <v>209858455</v>
      </c>
      <c r="J248" s="0" t="s">
        <v>510</v>
      </c>
    </row>
    <row r="249" customFormat="false" ht="15" hidden="false" customHeight="false" outlineLevel="0" collapsed="false">
      <c r="A249" s="0" t="s">
        <v>511</v>
      </c>
      <c r="E249" s="0" t="s">
        <v>8</v>
      </c>
      <c r="F249" s="0" t="n">
        <v>411015</v>
      </c>
      <c r="G249" s="0" t="n">
        <v>0.1</v>
      </c>
      <c r="H249" s="0" t="n">
        <v>1</v>
      </c>
      <c r="I249" s="0" t="n">
        <v>209858325</v>
      </c>
      <c r="J249" s="0" t="s">
        <v>512</v>
      </c>
    </row>
    <row r="250" customFormat="false" ht="15" hidden="false" customHeight="false" outlineLevel="0" collapsed="false">
      <c r="A250" s="0" t="s">
        <v>513</v>
      </c>
      <c r="E250" s="0" t="s">
        <v>8</v>
      </c>
      <c r="F250" s="0" t="n">
        <v>411015</v>
      </c>
      <c r="G250" s="0" t="n">
        <v>0.1</v>
      </c>
      <c r="H250" s="0" t="n">
        <v>1</v>
      </c>
      <c r="I250" s="0" t="n">
        <v>209858328</v>
      </c>
      <c r="J250" s="0" t="s">
        <v>514</v>
      </c>
    </row>
    <row r="251" customFormat="false" ht="15" hidden="false" customHeight="false" outlineLevel="0" collapsed="false">
      <c r="A251" s="0" t="s">
        <v>515</v>
      </c>
      <c r="E251" s="0" t="s">
        <v>8</v>
      </c>
      <c r="F251" s="0" t="n">
        <v>411015</v>
      </c>
      <c r="G251" s="0" t="n">
        <v>0.1</v>
      </c>
      <c r="H251" s="0" t="n">
        <v>1</v>
      </c>
      <c r="I251" s="0" t="n">
        <v>209858372</v>
      </c>
      <c r="J251" s="0" t="s">
        <v>516</v>
      </c>
    </row>
    <row r="252" customFormat="false" ht="15" hidden="false" customHeight="false" outlineLevel="0" collapsed="false">
      <c r="A252" s="0" t="s">
        <v>517</v>
      </c>
      <c r="E252" s="0" t="s">
        <v>8</v>
      </c>
      <c r="F252" s="0" t="n">
        <v>411015</v>
      </c>
      <c r="G252" s="0" t="n">
        <v>0.1</v>
      </c>
      <c r="H252" s="0" t="n">
        <v>1</v>
      </c>
      <c r="I252" s="0" t="n">
        <v>209858457</v>
      </c>
      <c r="J252" s="0" t="s">
        <v>518</v>
      </c>
    </row>
    <row r="253" customFormat="false" ht="15" hidden="false" customHeight="false" outlineLevel="0" collapsed="false">
      <c r="A253" s="0" t="s">
        <v>519</v>
      </c>
      <c r="E253" s="0" t="s">
        <v>8</v>
      </c>
      <c r="F253" s="0" t="n">
        <v>411016</v>
      </c>
      <c r="G253" s="0" t="n">
        <v>0.1</v>
      </c>
      <c r="H253" s="0" t="n">
        <v>1</v>
      </c>
      <c r="I253" s="0" t="n">
        <v>209858451</v>
      </c>
      <c r="J253" s="0" t="s">
        <v>520</v>
      </c>
    </row>
    <row r="254" customFormat="false" ht="15" hidden="false" customHeight="false" outlineLevel="0" collapsed="false">
      <c r="A254" s="0" t="s">
        <v>521</v>
      </c>
      <c r="E254" s="0" t="s">
        <v>8</v>
      </c>
      <c r="F254" s="0" t="n">
        <v>411017</v>
      </c>
      <c r="G254" s="0" t="n">
        <v>0.1</v>
      </c>
      <c r="H254" s="0" t="n">
        <v>1</v>
      </c>
      <c r="I254" s="0" t="n">
        <v>209858333</v>
      </c>
      <c r="J254" s="0" t="s">
        <v>522</v>
      </c>
    </row>
    <row r="255" customFormat="false" ht="15" hidden="false" customHeight="false" outlineLevel="0" collapsed="false">
      <c r="A255" s="0" t="s">
        <v>523</v>
      </c>
      <c r="E255" s="0" t="s">
        <v>8</v>
      </c>
      <c r="F255" s="0" t="n">
        <v>411023</v>
      </c>
      <c r="G255" s="0" t="n">
        <v>0.1</v>
      </c>
      <c r="H255" s="0" t="n">
        <v>1</v>
      </c>
      <c r="I255" s="0" t="n">
        <v>209858329</v>
      </c>
      <c r="J255" s="0" t="s">
        <v>524</v>
      </c>
    </row>
    <row r="256" customFormat="false" ht="15" hidden="false" customHeight="false" outlineLevel="0" collapsed="false">
      <c r="A256" s="0" t="s">
        <v>525</v>
      </c>
      <c r="E256" s="0" t="s">
        <v>8</v>
      </c>
      <c r="F256" s="0" t="n">
        <v>411027</v>
      </c>
      <c r="G256" s="0" t="n">
        <v>0.1</v>
      </c>
      <c r="H256" s="0" t="n">
        <v>1</v>
      </c>
      <c r="I256" s="0" t="n">
        <v>209858324</v>
      </c>
      <c r="J256" s="0" t="s">
        <v>526</v>
      </c>
    </row>
    <row r="257" customFormat="false" ht="15" hidden="false" customHeight="false" outlineLevel="0" collapsed="false">
      <c r="A257" s="0" t="s">
        <v>527</v>
      </c>
      <c r="E257" s="0" t="s">
        <v>8</v>
      </c>
      <c r="F257" s="0" t="n">
        <v>411027</v>
      </c>
      <c r="G257" s="0" t="n">
        <v>0.1</v>
      </c>
      <c r="H257" s="0" t="n">
        <v>1</v>
      </c>
      <c r="I257" s="0" t="n">
        <v>209858326</v>
      </c>
      <c r="J257" s="0" t="s">
        <v>528</v>
      </c>
    </row>
    <row r="258" customFormat="false" ht="15" hidden="false" customHeight="false" outlineLevel="0" collapsed="false">
      <c r="A258" s="0" t="s">
        <v>529</v>
      </c>
      <c r="E258" s="0" t="s">
        <v>8</v>
      </c>
      <c r="F258" s="0" t="n">
        <v>411027</v>
      </c>
      <c r="G258" s="0" t="n">
        <v>0.1</v>
      </c>
      <c r="H258" s="0" t="n">
        <v>1</v>
      </c>
      <c r="I258" s="0" t="n">
        <v>209858327</v>
      </c>
      <c r="J258" s="0" t="s">
        <v>530</v>
      </c>
    </row>
    <row r="259" customFormat="false" ht="15" hidden="false" customHeight="false" outlineLevel="0" collapsed="false">
      <c r="A259" s="0" t="s">
        <v>531</v>
      </c>
      <c r="E259" s="0" t="s">
        <v>8</v>
      </c>
      <c r="F259" s="0" t="n">
        <v>411027</v>
      </c>
      <c r="G259" s="0" t="n">
        <v>0.1</v>
      </c>
      <c r="H259" s="0" t="n">
        <v>1</v>
      </c>
      <c r="I259" s="0" t="n">
        <v>209858373</v>
      </c>
      <c r="J259" s="0" t="s">
        <v>532</v>
      </c>
    </row>
    <row r="260" customFormat="false" ht="15" hidden="false" customHeight="false" outlineLevel="0" collapsed="false">
      <c r="A260" s="0" t="s">
        <v>533</v>
      </c>
      <c r="E260" s="0" t="s">
        <v>8</v>
      </c>
      <c r="F260" s="0" t="n">
        <v>411028</v>
      </c>
      <c r="G260" s="0" t="n">
        <v>0.1</v>
      </c>
      <c r="H260" s="0" t="n">
        <v>1</v>
      </c>
      <c r="I260" s="0" t="n">
        <v>209858450</v>
      </c>
      <c r="J260" s="0" t="s">
        <v>534</v>
      </c>
    </row>
    <row r="261" customFormat="false" ht="15" hidden="false" customHeight="false" outlineLevel="0" collapsed="false">
      <c r="A261" s="0" t="s">
        <v>535</v>
      </c>
      <c r="E261" s="0" t="s">
        <v>8</v>
      </c>
      <c r="F261" s="0" t="n">
        <v>411028</v>
      </c>
      <c r="G261" s="0" t="n">
        <v>0.1</v>
      </c>
      <c r="H261" s="0" t="n">
        <v>1</v>
      </c>
      <c r="I261" s="0" t="n">
        <v>209858452</v>
      </c>
      <c r="J261" s="0" t="s">
        <v>536</v>
      </c>
    </row>
    <row r="262" customFormat="false" ht="15" hidden="false" customHeight="false" outlineLevel="0" collapsed="false">
      <c r="A262" s="0" t="s">
        <v>537</v>
      </c>
      <c r="E262" s="0" t="s">
        <v>8</v>
      </c>
      <c r="F262" s="0" t="n">
        <v>411032</v>
      </c>
      <c r="G262" s="0" t="n">
        <v>0.1</v>
      </c>
      <c r="H262" s="0" t="n">
        <v>1</v>
      </c>
      <c r="I262" s="0" t="n">
        <v>209858449</v>
      </c>
      <c r="J262" s="0" t="s">
        <v>538</v>
      </c>
    </row>
    <row r="263" customFormat="false" ht="15" hidden="false" customHeight="false" outlineLevel="0" collapsed="false">
      <c r="A263" s="0" t="s">
        <v>539</v>
      </c>
      <c r="E263" s="0" t="s">
        <v>8</v>
      </c>
      <c r="F263" s="0" t="n">
        <v>411033</v>
      </c>
      <c r="G263" s="0" t="n">
        <v>0.1</v>
      </c>
      <c r="H263" s="0" t="n">
        <v>1</v>
      </c>
      <c r="I263" s="0" t="n">
        <v>209858322</v>
      </c>
      <c r="J263" s="0" t="s">
        <v>540</v>
      </c>
    </row>
    <row r="264" customFormat="false" ht="15" hidden="false" customHeight="false" outlineLevel="0" collapsed="false">
      <c r="A264" s="0" t="s">
        <v>541</v>
      </c>
      <c r="E264" s="0" t="s">
        <v>8</v>
      </c>
      <c r="F264" s="0" t="n">
        <v>411038</v>
      </c>
      <c r="G264" s="0" t="n">
        <v>0.1</v>
      </c>
      <c r="H264" s="0" t="n">
        <v>1</v>
      </c>
      <c r="I264" s="0" t="n">
        <v>209858320</v>
      </c>
      <c r="J264" s="0" t="s">
        <v>542</v>
      </c>
    </row>
    <row r="265" customFormat="false" ht="15" hidden="false" customHeight="false" outlineLevel="0" collapsed="false">
      <c r="A265" s="0" t="s">
        <v>543</v>
      </c>
      <c r="E265" s="0" t="s">
        <v>205</v>
      </c>
      <c r="F265" s="0" t="n">
        <v>410218</v>
      </c>
      <c r="G265" s="0" t="n">
        <v>0.1</v>
      </c>
      <c r="H265" s="0" t="n">
        <v>1</v>
      </c>
      <c r="I265" s="0" t="n">
        <v>209859341</v>
      </c>
      <c r="J265" s="0" t="s">
        <v>544</v>
      </c>
    </row>
    <row r="266" customFormat="false" ht="15" hidden="false" customHeight="false" outlineLevel="0" collapsed="false">
      <c r="A266" s="0" t="s">
        <v>545</v>
      </c>
      <c r="E266" s="0" t="s">
        <v>205</v>
      </c>
      <c r="F266" s="0" t="n">
        <v>410218</v>
      </c>
      <c r="G266" s="0" t="n">
        <v>0.1</v>
      </c>
      <c r="H266" s="0" t="n">
        <v>1</v>
      </c>
      <c r="I266" s="0" t="n">
        <v>209859380</v>
      </c>
      <c r="J266" s="0" t="s">
        <v>546</v>
      </c>
    </row>
    <row r="267" customFormat="false" ht="15" hidden="false" customHeight="false" outlineLevel="0" collapsed="false">
      <c r="A267" s="0" t="s">
        <v>547</v>
      </c>
      <c r="E267" s="0" t="s">
        <v>205</v>
      </c>
      <c r="F267" s="0" t="n">
        <v>410218</v>
      </c>
      <c r="G267" s="0" t="n">
        <v>0.1</v>
      </c>
      <c r="H267" s="0" t="n">
        <v>1</v>
      </c>
      <c r="I267" s="0" t="n">
        <v>209859402</v>
      </c>
      <c r="J267" s="0" t="s">
        <v>548</v>
      </c>
    </row>
    <row r="268" customFormat="false" ht="15" hidden="false" customHeight="false" outlineLevel="0" collapsed="false">
      <c r="A268" s="0" t="s">
        <v>549</v>
      </c>
      <c r="E268" s="0" t="s">
        <v>8</v>
      </c>
      <c r="F268" s="0" t="n">
        <v>411001</v>
      </c>
      <c r="G268" s="0" t="n">
        <v>0.1</v>
      </c>
      <c r="H268" s="0" t="n">
        <v>1</v>
      </c>
      <c r="I268" s="0" t="n">
        <v>209858809</v>
      </c>
      <c r="J268" s="0" t="s">
        <v>550</v>
      </c>
    </row>
    <row r="269" customFormat="false" ht="15" hidden="false" customHeight="false" outlineLevel="0" collapsed="false">
      <c r="A269" s="0" t="s">
        <v>551</v>
      </c>
      <c r="E269" s="0" t="s">
        <v>8</v>
      </c>
      <c r="F269" s="0" t="n">
        <v>411001</v>
      </c>
      <c r="G269" s="0" t="n">
        <v>0.1</v>
      </c>
      <c r="H269" s="0" t="n">
        <v>1</v>
      </c>
      <c r="I269" s="0" t="n">
        <v>209859032</v>
      </c>
      <c r="J269" s="0" t="s">
        <v>552</v>
      </c>
    </row>
    <row r="270" customFormat="false" ht="15" hidden="false" customHeight="false" outlineLevel="0" collapsed="false">
      <c r="A270" s="0" t="s">
        <v>553</v>
      </c>
      <c r="E270" s="0" t="s">
        <v>8</v>
      </c>
      <c r="F270" s="0" t="n">
        <v>411001</v>
      </c>
      <c r="G270" s="0" t="n">
        <v>0.1</v>
      </c>
      <c r="H270" s="0" t="n">
        <v>1</v>
      </c>
      <c r="I270" s="0" t="n">
        <v>209859478</v>
      </c>
      <c r="J270" s="0" t="s">
        <v>554</v>
      </c>
    </row>
    <row r="271" customFormat="false" ht="15" hidden="false" customHeight="false" outlineLevel="0" collapsed="false">
      <c r="A271" s="0" t="s">
        <v>555</v>
      </c>
      <c r="E271" s="0" t="s">
        <v>8</v>
      </c>
      <c r="F271" s="0" t="n">
        <v>411002</v>
      </c>
      <c r="G271" s="0" t="n">
        <v>0.1</v>
      </c>
      <c r="H271" s="0" t="n">
        <v>1</v>
      </c>
      <c r="I271" s="0" t="n">
        <v>209858827</v>
      </c>
      <c r="J271" s="0" t="s">
        <v>556</v>
      </c>
    </row>
    <row r="272" customFormat="false" ht="15" hidden="false" customHeight="false" outlineLevel="0" collapsed="false">
      <c r="A272" s="0" t="s">
        <v>557</v>
      </c>
      <c r="E272" s="0" t="s">
        <v>8</v>
      </c>
      <c r="F272" s="0" t="n">
        <v>411003</v>
      </c>
      <c r="G272" s="0" t="n">
        <v>0.1</v>
      </c>
      <c r="H272" s="0" t="n">
        <v>1</v>
      </c>
      <c r="I272" s="0" t="n">
        <v>209858826</v>
      </c>
      <c r="J272" s="0" t="s">
        <v>558</v>
      </c>
    </row>
    <row r="273" customFormat="false" ht="15" hidden="false" customHeight="false" outlineLevel="0" collapsed="false">
      <c r="A273" s="0" t="s">
        <v>559</v>
      </c>
      <c r="E273" s="0" t="s">
        <v>8</v>
      </c>
      <c r="F273" s="0" t="n">
        <v>411003</v>
      </c>
      <c r="G273" s="0" t="n">
        <v>0.1</v>
      </c>
      <c r="H273" s="0" t="n">
        <v>1</v>
      </c>
      <c r="I273" s="0" t="n">
        <v>209858828</v>
      </c>
      <c r="J273" s="0" t="s">
        <v>560</v>
      </c>
    </row>
    <row r="274" customFormat="false" ht="15" hidden="false" customHeight="false" outlineLevel="0" collapsed="false">
      <c r="A274" s="0" t="s">
        <v>561</v>
      </c>
      <c r="E274" s="0" t="s">
        <v>8</v>
      </c>
      <c r="F274" s="0" t="n">
        <v>411006</v>
      </c>
      <c r="G274" s="0" t="n">
        <v>0.1</v>
      </c>
      <c r="H274" s="0" t="n">
        <v>1</v>
      </c>
      <c r="I274" s="0" t="n">
        <v>209858791</v>
      </c>
      <c r="J274" s="0" t="s">
        <v>562</v>
      </c>
    </row>
    <row r="275" customFormat="false" ht="15" hidden="false" customHeight="false" outlineLevel="0" collapsed="false">
      <c r="A275" s="0" t="s">
        <v>563</v>
      </c>
      <c r="E275" s="0" t="s">
        <v>8</v>
      </c>
      <c r="F275" s="0" t="n">
        <v>411006</v>
      </c>
      <c r="G275" s="0" t="n">
        <v>0.1</v>
      </c>
      <c r="H275" s="0" t="n">
        <v>1</v>
      </c>
      <c r="I275" s="0" t="n">
        <v>209858795</v>
      </c>
      <c r="J275" s="0" t="s">
        <v>564</v>
      </c>
    </row>
    <row r="276" customFormat="false" ht="15" hidden="false" customHeight="false" outlineLevel="0" collapsed="false">
      <c r="A276" s="0" t="s">
        <v>565</v>
      </c>
      <c r="E276" s="0" t="s">
        <v>8</v>
      </c>
      <c r="F276" s="0" t="n">
        <v>411006</v>
      </c>
      <c r="G276" s="0" t="n">
        <v>0.1</v>
      </c>
      <c r="H276" s="0" t="n">
        <v>1</v>
      </c>
      <c r="I276" s="0" t="n">
        <v>209858831</v>
      </c>
      <c r="J276" s="0" t="s">
        <v>566</v>
      </c>
    </row>
    <row r="277" customFormat="false" ht="15" hidden="false" customHeight="false" outlineLevel="0" collapsed="false">
      <c r="A277" s="0" t="s">
        <v>567</v>
      </c>
      <c r="E277" s="0" t="s">
        <v>8</v>
      </c>
      <c r="F277" s="0" t="n">
        <v>411006</v>
      </c>
      <c r="G277" s="0" t="n">
        <v>0.1</v>
      </c>
      <c r="H277" s="0" t="n">
        <v>1</v>
      </c>
      <c r="I277" s="0" t="n">
        <v>209858844</v>
      </c>
      <c r="J277" s="0" t="s">
        <v>568</v>
      </c>
    </row>
    <row r="278" customFormat="false" ht="15" hidden="false" customHeight="false" outlineLevel="0" collapsed="false">
      <c r="A278" s="0" t="s">
        <v>569</v>
      </c>
      <c r="E278" s="0" t="s">
        <v>8</v>
      </c>
      <c r="F278" s="0" t="n">
        <v>411006</v>
      </c>
      <c r="G278" s="0" t="n">
        <v>0.1</v>
      </c>
      <c r="H278" s="0" t="n">
        <v>1</v>
      </c>
      <c r="I278" s="0" t="n">
        <v>209858850</v>
      </c>
      <c r="J278" s="0" t="s">
        <v>570</v>
      </c>
    </row>
    <row r="279" customFormat="false" ht="15" hidden="false" customHeight="false" outlineLevel="0" collapsed="false">
      <c r="A279" s="0" t="s">
        <v>571</v>
      </c>
      <c r="E279" s="0" t="s">
        <v>8</v>
      </c>
      <c r="F279" s="0" t="n">
        <v>411006</v>
      </c>
      <c r="G279" s="0" t="n">
        <v>0.1</v>
      </c>
      <c r="H279" s="0" t="n">
        <v>1</v>
      </c>
      <c r="I279" s="0" t="n">
        <v>209858867</v>
      </c>
      <c r="J279" s="0" t="s">
        <v>572</v>
      </c>
    </row>
    <row r="280" customFormat="false" ht="15" hidden="false" customHeight="false" outlineLevel="0" collapsed="false">
      <c r="A280" s="0" t="s">
        <v>573</v>
      </c>
      <c r="E280" s="0" t="s">
        <v>8</v>
      </c>
      <c r="F280" s="0" t="n">
        <v>411006</v>
      </c>
      <c r="G280" s="0" t="n">
        <v>0.1</v>
      </c>
      <c r="H280" s="0" t="n">
        <v>1</v>
      </c>
      <c r="I280" s="0" t="n">
        <v>209859027</v>
      </c>
      <c r="J280" s="0" t="s">
        <v>574</v>
      </c>
    </row>
    <row r="281" customFormat="false" ht="15" hidden="false" customHeight="false" outlineLevel="0" collapsed="false">
      <c r="A281" s="0" t="s">
        <v>575</v>
      </c>
      <c r="E281" s="0" t="s">
        <v>8</v>
      </c>
      <c r="F281" s="0" t="n">
        <v>411007</v>
      </c>
      <c r="G281" s="0" t="n">
        <v>0.1</v>
      </c>
      <c r="H281" s="0" t="n">
        <v>1</v>
      </c>
      <c r="I281" s="0" t="n">
        <v>209858825</v>
      </c>
      <c r="J281" s="0" t="s">
        <v>576</v>
      </c>
    </row>
    <row r="282" customFormat="false" ht="15" hidden="false" customHeight="false" outlineLevel="0" collapsed="false">
      <c r="A282" s="0" t="s">
        <v>577</v>
      </c>
      <c r="E282" s="0" t="s">
        <v>8</v>
      </c>
      <c r="F282" s="0" t="n">
        <v>411006</v>
      </c>
      <c r="G282" s="0" t="n">
        <v>0.1</v>
      </c>
      <c r="H282" s="0" t="n">
        <v>1</v>
      </c>
      <c r="I282" s="0" t="n">
        <v>209859473</v>
      </c>
      <c r="J282" s="0" t="s">
        <v>578</v>
      </c>
    </row>
    <row r="283" customFormat="false" ht="15" hidden="false" customHeight="false" outlineLevel="0" collapsed="false">
      <c r="A283" s="0" t="s">
        <v>579</v>
      </c>
      <c r="E283" s="0" t="s">
        <v>8</v>
      </c>
      <c r="F283" s="0" t="n">
        <v>411007</v>
      </c>
      <c r="G283" s="0" t="n">
        <v>0.1</v>
      </c>
      <c r="H283" s="0" t="n">
        <v>1</v>
      </c>
      <c r="I283" s="0" t="n">
        <v>209858869</v>
      </c>
      <c r="J283" s="0" t="s">
        <v>580</v>
      </c>
    </row>
    <row r="284" customFormat="false" ht="15" hidden="false" customHeight="false" outlineLevel="0" collapsed="false">
      <c r="A284" s="0" t="s">
        <v>581</v>
      </c>
      <c r="E284" s="0" t="s">
        <v>8</v>
      </c>
      <c r="F284" s="0" t="n">
        <v>411007</v>
      </c>
      <c r="G284" s="0" t="n">
        <v>0.1</v>
      </c>
      <c r="H284" s="0" t="n">
        <v>1</v>
      </c>
      <c r="I284" s="0" t="n">
        <v>209858871</v>
      </c>
      <c r="J284" s="0" t="s">
        <v>582</v>
      </c>
    </row>
    <row r="285" customFormat="false" ht="15" hidden="false" customHeight="false" outlineLevel="0" collapsed="false">
      <c r="A285" s="0" t="s">
        <v>583</v>
      </c>
      <c r="E285" s="0" t="s">
        <v>8</v>
      </c>
      <c r="F285" s="0" t="n">
        <v>411007</v>
      </c>
      <c r="G285" s="0" t="n">
        <v>0.1</v>
      </c>
      <c r="H285" s="0" t="n">
        <v>1</v>
      </c>
      <c r="I285" s="0" t="n">
        <v>209859120</v>
      </c>
      <c r="J285" s="0" t="s">
        <v>584</v>
      </c>
    </row>
    <row r="286" customFormat="false" ht="15" hidden="false" customHeight="false" outlineLevel="0" collapsed="false">
      <c r="A286" s="0" t="s">
        <v>585</v>
      </c>
      <c r="E286" s="0" t="s">
        <v>8</v>
      </c>
      <c r="F286" s="0" t="n">
        <v>411008</v>
      </c>
      <c r="G286" s="0" t="n">
        <v>0.1</v>
      </c>
      <c r="H286" s="0" t="n">
        <v>1</v>
      </c>
      <c r="I286" s="0" t="n">
        <v>209858857</v>
      </c>
      <c r="J286" s="0" t="s">
        <v>586</v>
      </c>
    </row>
    <row r="287" customFormat="false" ht="15" hidden="false" customHeight="false" outlineLevel="0" collapsed="false">
      <c r="A287" s="0" t="s">
        <v>587</v>
      </c>
      <c r="E287" s="0" t="s">
        <v>8</v>
      </c>
      <c r="F287" s="0" t="n">
        <v>411009</v>
      </c>
      <c r="G287" s="0" t="n">
        <v>0.1</v>
      </c>
      <c r="H287" s="0" t="n">
        <v>1</v>
      </c>
      <c r="I287" s="0" t="n">
        <v>209858863</v>
      </c>
      <c r="J287" s="0" t="s">
        <v>588</v>
      </c>
    </row>
    <row r="288" customFormat="false" ht="15" hidden="false" customHeight="false" outlineLevel="0" collapsed="false">
      <c r="A288" s="0" t="s">
        <v>589</v>
      </c>
      <c r="E288" s="0" t="s">
        <v>8</v>
      </c>
      <c r="F288" s="0" t="n">
        <v>411009</v>
      </c>
      <c r="G288" s="0" t="n">
        <v>0.1</v>
      </c>
      <c r="H288" s="0" t="n">
        <v>1</v>
      </c>
      <c r="I288" s="0" t="n">
        <v>209858873</v>
      </c>
      <c r="J288" s="0" t="s">
        <v>590</v>
      </c>
    </row>
    <row r="289" customFormat="false" ht="15" hidden="false" customHeight="false" outlineLevel="0" collapsed="false">
      <c r="A289" s="0" t="s">
        <v>591</v>
      </c>
      <c r="E289" s="0" t="s">
        <v>8</v>
      </c>
      <c r="F289" s="0" t="n">
        <v>411011</v>
      </c>
      <c r="G289" s="0" t="n">
        <v>0.1</v>
      </c>
      <c r="H289" s="0" t="n">
        <v>1</v>
      </c>
      <c r="I289" s="0" t="n">
        <v>209859476</v>
      </c>
      <c r="J289" s="0" t="s">
        <v>592</v>
      </c>
    </row>
    <row r="290" customFormat="false" ht="15" hidden="false" customHeight="false" outlineLevel="0" collapsed="false">
      <c r="A290" s="0" t="s">
        <v>593</v>
      </c>
      <c r="E290" s="0" t="s">
        <v>8</v>
      </c>
      <c r="F290" s="0" t="n">
        <v>411011</v>
      </c>
      <c r="G290" s="0" t="n">
        <v>0.1</v>
      </c>
      <c r="H290" s="0" t="n">
        <v>1</v>
      </c>
      <c r="I290" s="0" t="n">
        <v>209859483</v>
      </c>
      <c r="J290" s="0" t="s">
        <v>594</v>
      </c>
    </row>
    <row r="291" customFormat="false" ht="15" hidden="false" customHeight="false" outlineLevel="0" collapsed="false">
      <c r="A291" s="0" t="s">
        <v>595</v>
      </c>
      <c r="E291" s="0" t="s">
        <v>8</v>
      </c>
      <c r="F291" s="0" t="n">
        <v>411012</v>
      </c>
      <c r="G291" s="0" t="n">
        <v>0.1</v>
      </c>
      <c r="H291" s="0" t="n">
        <v>1</v>
      </c>
      <c r="I291" s="0" t="n">
        <v>209858876</v>
      </c>
      <c r="J291" s="0" t="s">
        <v>596</v>
      </c>
    </row>
    <row r="292" customFormat="false" ht="15" hidden="false" customHeight="false" outlineLevel="0" collapsed="false">
      <c r="A292" s="0" t="s">
        <v>597</v>
      </c>
      <c r="E292" s="0" t="s">
        <v>8</v>
      </c>
      <c r="F292" s="0" t="n">
        <v>411012</v>
      </c>
      <c r="G292" s="0" t="n">
        <v>0.1</v>
      </c>
      <c r="H292" s="0" t="n">
        <v>1</v>
      </c>
      <c r="I292" s="0" t="n">
        <v>209859023</v>
      </c>
      <c r="J292" s="0" t="s">
        <v>598</v>
      </c>
    </row>
    <row r="293" customFormat="false" ht="15" hidden="false" customHeight="false" outlineLevel="0" collapsed="false">
      <c r="A293" s="0" t="s">
        <v>599</v>
      </c>
      <c r="E293" s="0" t="s">
        <v>8</v>
      </c>
      <c r="F293" s="0" t="n">
        <v>411013</v>
      </c>
      <c r="G293" s="0" t="n">
        <v>0.1</v>
      </c>
      <c r="H293" s="0" t="n">
        <v>1</v>
      </c>
      <c r="I293" s="0" t="n">
        <v>209858836</v>
      </c>
      <c r="J293" s="0" t="s">
        <v>600</v>
      </c>
    </row>
    <row r="294" customFormat="false" ht="15" hidden="false" customHeight="false" outlineLevel="0" collapsed="false">
      <c r="A294" s="0" t="s">
        <v>601</v>
      </c>
      <c r="E294" s="0" t="s">
        <v>8</v>
      </c>
      <c r="F294" s="0" t="n">
        <v>411013</v>
      </c>
      <c r="G294" s="0" t="n">
        <v>0.1</v>
      </c>
      <c r="H294" s="0" t="n">
        <v>1</v>
      </c>
      <c r="I294" s="0" t="n">
        <v>209859463</v>
      </c>
      <c r="J294" s="0" t="s">
        <v>602</v>
      </c>
    </row>
    <row r="295" customFormat="false" ht="15" hidden="false" customHeight="false" outlineLevel="0" collapsed="false">
      <c r="A295" s="0" t="s">
        <v>603</v>
      </c>
      <c r="E295" s="0" t="s">
        <v>8</v>
      </c>
      <c r="F295" s="0" t="n">
        <v>411014</v>
      </c>
      <c r="G295" s="0" t="n">
        <v>0.1</v>
      </c>
      <c r="H295" s="0" t="n">
        <v>1</v>
      </c>
      <c r="I295" s="0" t="n">
        <v>209858794</v>
      </c>
      <c r="J295" s="0" t="s">
        <v>604</v>
      </c>
    </row>
    <row r="296" customFormat="false" ht="15" hidden="false" customHeight="false" outlineLevel="0" collapsed="false">
      <c r="A296" s="0" t="s">
        <v>605</v>
      </c>
      <c r="E296" s="0" t="s">
        <v>8</v>
      </c>
      <c r="F296" s="0" t="n">
        <v>411014</v>
      </c>
      <c r="G296" s="0" t="n">
        <v>0.1</v>
      </c>
      <c r="H296" s="0" t="n">
        <v>1</v>
      </c>
      <c r="I296" s="0" t="n">
        <v>209858810</v>
      </c>
      <c r="J296" s="0" t="s">
        <v>606</v>
      </c>
    </row>
    <row r="297" customFormat="false" ht="15" hidden="false" customHeight="false" outlineLevel="0" collapsed="false">
      <c r="A297" s="0" t="s">
        <v>607</v>
      </c>
      <c r="E297" s="0" t="s">
        <v>8</v>
      </c>
      <c r="F297" s="0" t="n">
        <v>411014</v>
      </c>
      <c r="G297" s="0" t="n">
        <v>0.1</v>
      </c>
      <c r="H297" s="0" t="n">
        <v>1</v>
      </c>
      <c r="I297" s="0" t="n">
        <v>209858851</v>
      </c>
      <c r="J297" s="0" t="s">
        <v>608</v>
      </c>
    </row>
    <row r="298" customFormat="false" ht="15" hidden="false" customHeight="false" outlineLevel="0" collapsed="false">
      <c r="A298" s="0" t="s">
        <v>609</v>
      </c>
      <c r="E298" s="0" t="s">
        <v>8</v>
      </c>
      <c r="F298" s="0" t="n">
        <v>411014</v>
      </c>
      <c r="G298" s="0" t="n">
        <v>0.1</v>
      </c>
      <c r="H298" s="0" t="n">
        <v>1</v>
      </c>
      <c r="I298" s="0" t="n">
        <v>209858864</v>
      </c>
      <c r="J298" s="0" t="s">
        <v>610</v>
      </c>
    </row>
    <row r="299" customFormat="false" ht="15" hidden="false" customHeight="false" outlineLevel="0" collapsed="false">
      <c r="A299" s="0" t="s">
        <v>611</v>
      </c>
      <c r="E299" s="0" t="s">
        <v>8</v>
      </c>
      <c r="F299" s="0" t="n">
        <v>411014</v>
      </c>
      <c r="G299" s="0" t="n">
        <v>0.1</v>
      </c>
      <c r="H299" s="0" t="n">
        <v>1</v>
      </c>
      <c r="I299" s="0" t="n">
        <v>209859026</v>
      </c>
      <c r="J299" s="0" t="s">
        <v>612</v>
      </c>
    </row>
    <row r="300" customFormat="false" ht="15" hidden="false" customHeight="false" outlineLevel="0" collapsed="false">
      <c r="A300" s="0" t="s">
        <v>613</v>
      </c>
      <c r="E300" s="0" t="s">
        <v>8</v>
      </c>
      <c r="F300" s="0" t="n">
        <v>411014</v>
      </c>
      <c r="G300" s="0" t="n">
        <v>0.1</v>
      </c>
      <c r="H300" s="0" t="n">
        <v>1</v>
      </c>
      <c r="I300" s="0" t="n">
        <v>209859450</v>
      </c>
      <c r="J300" s="0" t="s">
        <v>614</v>
      </c>
    </row>
    <row r="301" customFormat="false" ht="15" hidden="false" customHeight="false" outlineLevel="0" collapsed="false">
      <c r="A301" s="0" t="s">
        <v>615</v>
      </c>
      <c r="E301" s="0" t="s">
        <v>8</v>
      </c>
      <c r="F301" s="0" t="n">
        <v>411014</v>
      </c>
      <c r="G301" s="0" t="n">
        <v>0.1</v>
      </c>
      <c r="H301" s="0" t="n">
        <v>1</v>
      </c>
      <c r="I301" s="0" t="n">
        <v>209859462</v>
      </c>
      <c r="J301" s="0" t="s">
        <v>616</v>
      </c>
    </row>
    <row r="302" customFormat="false" ht="15" hidden="false" customHeight="false" outlineLevel="0" collapsed="false">
      <c r="A302" s="0" t="s">
        <v>617</v>
      </c>
      <c r="E302" s="0" t="s">
        <v>618</v>
      </c>
      <c r="F302" s="0" t="n">
        <v>414001</v>
      </c>
      <c r="G302" s="0" t="n">
        <v>0.1</v>
      </c>
      <c r="H302" s="0" t="n">
        <v>1</v>
      </c>
      <c r="I302" s="0" t="n">
        <v>209859155</v>
      </c>
      <c r="J302" s="0" t="s">
        <v>619</v>
      </c>
    </row>
    <row r="303" customFormat="false" ht="15" hidden="false" customHeight="false" outlineLevel="0" collapsed="false">
      <c r="A303" s="0" t="s">
        <v>620</v>
      </c>
      <c r="E303" s="0" t="s">
        <v>618</v>
      </c>
      <c r="F303" s="0" t="n">
        <v>414502</v>
      </c>
      <c r="G303" s="0" t="n">
        <v>0.1</v>
      </c>
      <c r="H303" s="0" t="n">
        <v>1</v>
      </c>
      <c r="I303" s="0" t="n">
        <v>209859035</v>
      </c>
      <c r="J303" s="0" t="s">
        <v>621</v>
      </c>
    </row>
    <row r="304" customFormat="false" ht="15" hidden="false" customHeight="false" outlineLevel="0" collapsed="false">
      <c r="A304" s="0" t="s">
        <v>622</v>
      </c>
      <c r="E304" s="0" t="s">
        <v>623</v>
      </c>
      <c r="F304" s="0" t="n">
        <v>415111</v>
      </c>
      <c r="G304" s="0" t="n">
        <v>0.1</v>
      </c>
      <c r="H304" s="0" t="n">
        <v>1</v>
      </c>
      <c r="I304" s="0" t="n">
        <v>209859148</v>
      </c>
      <c r="J304" s="0" t="s">
        <v>624</v>
      </c>
    </row>
    <row r="305" customFormat="false" ht="15" hidden="false" customHeight="false" outlineLevel="0" collapsed="false">
      <c r="A305" s="0" t="s">
        <v>625</v>
      </c>
      <c r="E305" s="0" t="s">
        <v>626</v>
      </c>
      <c r="F305" s="0" t="n">
        <v>416002</v>
      </c>
      <c r="G305" s="0" t="n">
        <v>0.1</v>
      </c>
      <c r="H305" s="0" t="n">
        <v>1</v>
      </c>
      <c r="I305" s="0" t="n">
        <v>209859103</v>
      </c>
      <c r="J305" s="0" t="s">
        <v>627</v>
      </c>
    </row>
    <row r="306" customFormat="false" ht="15" hidden="false" customHeight="false" outlineLevel="0" collapsed="false">
      <c r="A306" s="0" t="s">
        <v>628</v>
      </c>
      <c r="E306" s="0" t="s">
        <v>626</v>
      </c>
      <c r="F306" s="0" t="n">
        <v>416005</v>
      </c>
      <c r="G306" s="0" t="n">
        <v>0.1</v>
      </c>
      <c r="H306" s="0" t="n">
        <v>1</v>
      </c>
      <c r="I306" s="0" t="n">
        <v>209859106</v>
      </c>
      <c r="J306" s="0" t="s">
        <v>629</v>
      </c>
    </row>
    <row r="307" customFormat="false" ht="15" hidden="false" customHeight="false" outlineLevel="0" collapsed="false">
      <c r="A307" s="0" t="s">
        <v>630</v>
      </c>
      <c r="E307" s="0" t="s">
        <v>626</v>
      </c>
      <c r="F307" s="0" t="n">
        <v>416010</v>
      </c>
      <c r="G307" s="0" t="n">
        <v>0.1</v>
      </c>
      <c r="H307" s="0" t="n">
        <v>1</v>
      </c>
      <c r="I307" s="0" t="n">
        <v>209859100</v>
      </c>
      <c r="J307" s="0" t="s">
        <v>631</v>
      </c>
    </row>
    <row r="308" customFormat="false" ht="15" hidden="false" customHeight="false" outlineLevel="0" collapsed="false">
      <c r="A308" s="0" t="s">
        <v>632</v>
      </c>
      <c r="E308" s="0" t="s">
        <v>626</v>
      </c>
      <c r="F308" s="0" t="n">
        <v>416115</v>
      </c>
      <c r="G308" s="0" t="n">
        <v>0.1</v>
      </c>
      <c r="H308" s="0" t="n">
        <v>1</v>
      </c>
      <c r="I308" s="0" t="n">
        <v>209859102</v>
      </c>
      <c r="J308" s="0" t="s">
        <v>633</v>
      </c>
    </row>
    <row r="309" customFormat="false" ht="15" hidden="false" customHeight="false" outlineLevel="0" collapsed="false">
      <c r="A309" s="0" t="s">
        <v>634</v>
      </c>
      <c r="E309" s="0" t="s">
        <v>626</v>
      </c>
      <c r="F309" s="0" t="n">
        <v>416115</v>
      </c>
      <c r="G309" s="0" t="n">
        <v>0.1</v>
      </c>
      <c r="H309" s="0" t="n">
        <v>1</v>
      </c>
      <c r="I309" s="0" t="n">
        <v>209859104</v>
      </c>
      <c r="J309" s="0" t="s">
        <v>635</v>
      </c>
    </row>
    <row r="310" customFormat="false" ht="15" hidden="false" customHeight="false" outlineLevel="0" collapsed="false">
      <c r="A310" s="0" t="s">
        <v>636</v>
      </c>
      <c r="E310" s="0" t="s">
        <v>626</v>
      </c>
      <c r="F310" s="0" t="n">
        <v>416115</v>
      </c>
      <c r="G310" s="0" t="n">
        <v>0.1</v>
      </c>
      <c r="H310" s="0" t="n">
        <v>1</v>
      </c>
      <c r="I310" s="0" t="n">
        <v>209859105</v>
      </c>
      <c r="J310" s="0" t="s">
        <v>637</v>
      </c>
    </row>
    <row r="311" customFormat="false" ht="15" hidden="false" customHeight="false" outlineLevel="0" collapsed="false">
      <c r="A311" s="0" t="s">
        <v>638</v>
      </c>
      <c r="E311" s="0" t="s">
        <v>639</v>
      </c>
      <c r="F311" s="0" t="n">
        <v>416415</v>
      </c>
      <c r="G311" s="0" t="n">
        <v>0.1</v>
      </c>
      <c r="H311" s="0" t="n">
        <v>1</v>
      </c>
      <c r="I311" s="0" t="n">
        <v>209859101</v>
      </c>
      <c r="J311" s="0" t="s">
        <v>640</v>
      </c>
    </row>
    <row r="312" customFormat="false" ht="15" hidden="false" customHeight="false" outlineLevel="0" collapsed="false">
      <c r="A312" s="0" t="s">
        <v>641</v>
      </c>
      <c r="E312" s="0" t="s">
        <v>208</v>
      </c>
      <c r="F312" s="0" t="n">
        <v>421003</v>
      </c>
      <c r="G312" s="0" t="n">
        <v>0.1</v>
      </c>
      <c r="H312" s="0" t="n">
        <v>1</v>
      </c>
      <c r="I312" s="0" t="n">
        <v>209859299</v>
      </c>
      <c r="J312" s="0" t="s">
        <v>642</v>
      </c>
    </row>
    <row r="313" customFormat="false" ht="15" hidden="false" customHeight="false" outlineLevel="0" collapsed="false">
      <c r="A313" s="0" t="s">
        <v>643</v>
      </c>
      <c r="E313" s="0" t="s">
        <v>208</v>
      </c>
      <c r="F313" s="0" t="n">
        <v>421003</v>
      </c>
      <c r="G313" s="0" t="n">
        <v>0.1</v>
      </c>
      <c r="H313" s="0" t="n">
        <v>1</v>
      </c>
      <c r="I313" s="0" t="n">
        <v>209859305</v>
      </c>
      <c r="J313" s="0" t="s">
        <v>644</v>
      </c>
    </row>
    <row r="314" customFormat="false" ht="15" hidden="false" customHeight="false" outlineLevel="0" collapsed="false">
      <c r="A314" s="0" t="s">
        <v>645</v>
      </c>
      <c r="E314" s="0" t="s">
        <v>208</v>
      </c>
      <c r="F314" s="0" t="n">
        <v>421003</v>
      </c>
      <c r="G314" s="0" t="n">
        <v>0.1</v>
      </c>
      <c r="H314" s="0" t="n">
        <v>1</v>
      </c>
      <c r="I314" s="0" t="n">
        <v>209859337</v>
      </c>
      <c r="J314" s="0" t="s">
        <v>646</v>
      </c>
    </row>
    <row r="315" customFormat="false" ht="15" hidden="false" customHeight="false" outlineLevel="0" collapsed="false">
      <c r="A315" s="0" t="s">
        <v>647</v>
      </c>
      <c r="E315" s="0" t="s">
        <v>208</v>
      </c>
      <c r="F315" s="0" t="n">
        <v>421003</v>
      </c>
      <c r="G315" s="0" t="n">
        <v>0.1</v>
      </c>
      <c r="H315" s="0" t="n">
        <v>1</v>
      </c>
      <c r="I315" s="0" t="n">
        <v>209859339</v>
      </c>
      <c r="J315" s="0" t="s">
        <v>648</v>
      </c>
    </row>
    <row r="316" customFormat="false" ht="15" hidden="false" customHeight="false" outlineLevel="0" collapsed="false">
      <c r="A316" s="0" t="s">
        <v>649</v>
      </c>
      <c r="E316" s="0" t="s">
        <v>208</v>
      </c>
      <c r="F316" s="0" t="n">
        <v>421003</v>
      </c>
      <c r="G316" s="0" t="n">
        <v>0.1</v>
      </c>
      <c r="H316" s="0" t="n">
        <v>1</v>
      </c>
      <c r="I316" s="0" t="n">
        <v>209859361</v>
      </c>
      <c r="J316" s="0" t="s">
        <v>650</v>
      </c>
    </row>
    <row r="317" customFormat="false" ht="15" hidden="false" customHeight="false" outlineLevel="0" collapsed="false">
      <c r="A317" s="0" t="s">
        <v>651</v>
      </c>
      <c r="E317" s="0" t="s">
        <v>208</v>
      </c>
      <c r="F317" s="0" t="n">
        <v>421003</v>
      </c>
      <c r="G317" s="0" t="n">
        <v>0.1</v>
      </c>
      <c r="H317" s="0" t="n">
        <v>1</v>
      </c>
      <c r="I317" s="0" t="n">
        <v>209859368</v>
      </c>
      <c r="J317" s="0" t="s">
        <v>652</v>
      </c>
    </row>
    <row r="318" customFormat="false" ht="15" hidden="false" customHeight="false" outlineLevel="0" collapsed="false">
      <c r="A318" s="0" t="s">
        <v>653</v>
      </c>
      <c r="E318" s="0" t="s">
        <v>208</v>
      </c>
      <c r="F318" s="0" t="n">
        <v>421003</v>
      </c>
      <c r="G318" s="0" t="n">
        <v>0.1</v>
      </c>
      <c r="H318" s="0" t="n">
        <v>1</v>
      </c>
      <c r="I318" s="0" t="n">
        <v>209859378</v>
      </c>
      <c r="J318" s="0" t="s">
        <v>654</v>
      </c>
    </row>
    <row r="319" customFormat="false" ht="15" hidden="false" customHeight="false" outlineLevel="0" collapsed="false">
      <c r="A319" s="0" t="s">
        <v>655</v>
      </c>
      <c r="E319" s="0" t="s">
        <v>208</v>
      </c>
      <c r="F319" s="0" t="n">
        <v>421201</v>
      </c>
      <c r="G319" s="0" t="n">
        <v>0.1</v>
      </c>
      <c r="H319" s="0" t="n">
        <v>1</v>
      </c>
      <c r="I319" s="0" t="n">
        <v>209859187</v>
      </c>
      <c r="J319" s="0" t="s">
        <v>656</v>
      </c>
    </row>
    <row r="320" customFormat="false" ht="15" hidden="false" customHeight="false" outlineLevel="0" collapsed="false">
      <c r="A320" s="0" t="s">
        <v>657</v>
      </c>
      <c r="E320" s="0" t="s">
        <v>208</v>
      </c>
      <c r="F320" s="0" t="n">
        <v>421201</v>
      </c>
      <c r="G320" s="0" t="n">
        <v>0.1</v>
      </c>
      <c r="H320" s="0" t="n">
        <v>1</v>
      </c>
      <c r="I320" s="0" t="n">
        <v>209859327</v>
      </c>
      <c r="J320" s="0" t="s">
        <v>658</v>
      </c>
    </row>
    <row r="321" customFormat="false" ht="15" hidden="false" customHeight="false" outlineLevel="0" collapsed="false">
      <c r="A321" s="0" t="s">
        <v>659</v>
      </c>
      <c r="E321" s="0" t="s">
        <v>208</v>
      </c>
      <c r="F321" s="0" t="n">
        <v>421201</v>
      </c>
      <c r="G321" s="0" t="n">
        <v>0.1</v>
      </c>
      <c r="H321" s="0" t="n">
        <v>1</v>
      </c>
      <c r="I321" s="0" t="n">
        <v>209859330</v>
      </c>
      <c r="J321" s="0" t="s">
        <v>660</v>
      </c>
    </row>
    <row r="322" customFormat="false" ht="15" hidden="false" customHeight="false" outlineLevel="0" collapsed="false">
      <c r="A322" s="0" t="s">
        <v>661</v>
      </c>
      <c r="E322" s="0" t="s">
        <v>208</v>
      </c>
      <c r="F322" s="0" t="n">
        <v>421201</v>
      </c>
      <c r="G322" s="0" t="n">
        <v>0.1</v>
      </c>
      <c r="H322" s="0" t="n">
        <v>1</v>
      </c>
      <c r="I322" s="0" t="n">
        <v>209859360</v>
      </c>
      <c r="J322" s="0" t="s">
        <v>662</v>
      </c>
    </row>
    <row r="323" customFormat="false" ht="15" hidden="false" customHeight="false" outlineLevel="0" collapsed="false">
      <c r="A323" s="0" t="s">
        <v>663</v>
      </c>
      <c r="E323" s="0" t="s">
        <v>208</v>
      </c>
      <c r="F323" s="0" t="n">
        <v>421202</v>
      </c>
      <c r="G323" s="0" t="n">
        <v>0.1</v>
      </c>
      <c r="H323" s="0" t="n">
        <v>1</v>
      </c>
      <c r="I323" s="0" t="n">
        <v>209859194</v>
      </c>
      <c r="J323" s="0" t="s">
        <v>664</v>
      </c>
    </row>
    <row r="324" customFormat="false" ht="15" hidden="false" customHeight="false" outlineLevel="0" collapsed="false">
      <c r="A324" s="0" t="s">
        <v>665</v>
      </c>
      <c r="E324" s="0" t="s">
        <v>208</v>
      </c>
      <c r="F324" s="0" t="n">
        <v>421202</v>
      </c>
      <c r="G324" s="0" t="n">
        <v>0.1</v>
      </c>
      <c r="H324" s="0" t="n">
        <v>1</v>
      </c>
      <c r="I324" s="0" t="n">
        <v>209859329</v>
      </c>
      <c r="J324" s="0" t="s">
        <v>666</v>
      </c>
    </row>
    <row r="325" customFormat="false" ht="15" hidden="false" customHeight="false" outlineLevel="0" collapsed="false">
      <c r="A325" s="0" t="s">
        <v>667</v>
      </c>
      <c r="E325" s="0" t="s">
        <v>208</v>
      </c>
      <c r="F325" s="0" t="n">
        <v>421202</v>
      </c>
      <c r="G325" s="0" t="n">
        <v>0.1</v>
      </c>
      <c r="H325" s="0" t="n">
        <v>1</v>
      </c>
      <c r="I325" s="0" t="n">
        <v>209859331</v>
      </c>
      <c r="J325" s="0" t="s">
        <v>668</v>
      </c>
    </row>
    <row r="326" customFormat="false" ht="15" hidden="false" customHeight="false" outlineLevel="0" collapsed="false">
      <c r="A326" s="0" t="s">
        <v>669</v>
      </c>
      <c r="E326" s="0" t="s">
        <v>208</v>
      </c>
      <c r="F326" s="0" t="n">
        <v>421203</v>
      </c>
      <c r="G326" s="0" t="n">
        <v>0.1</v>
      </c>
      <c r="H326" s="0" t="n">
        <v>1</v>
      </c>
      <c r="I326" s="0" t="n">
        <v>209859335</v>
      </c>
      <c r="J326" s="0" t="s">
        <v>670</v>
      </c>
    </row>
    <row r="327" customFormat="false" ht="15" hidden="false" customHeight="false" outlineLevel="0" collapsed="false">
      <c r="A327" s="0" t="s">
        <v>671</v>
      </c>
      <c r="E327" s="0" t="s">
        <v>208</v>
      </c>
      <c r="F327" s="0" t="n">
        <v>421204</v>
      </c>
      <c r="G327" s="0" t="n">
        <v>0.1</v>
      </c>
      <c r="H327" s="0" t="n">
        <v>1</v>
      </c>
      <c r="I327" s="0" t="n">
        <v>209859183</v>
      </c>
      <c r="J327" s="0" t="s">
        <v>672</v>
      </c>
    </row>
    <row r="328" customFormat="false" ht="15" hidden="false" customHeight="false" outlineLevel="0" collapsed="false">
      <c r="A328" s="0" t="s">
        <v>673</v>
      </c>
      <c r="E328" s="0" t="s">
        <v>208</v>
      </c>
      <c r="F328" s="0" t="n">
        <v>421204</v>
      </c>
      <c r="G328" s="0" t="n">
        <v>0.1</v>
      </c>
      <c r="H328" s="0" t="n">
        <v>1</v>
      </c>
      <c r="I328" s="0" t="n">
        <v>209859198</v>
      </c>
      <c r="J328" s="0" t="s">
        <v>674</v>
      </c>
    </row>
    <row r="329" customFormat="false" ht="15" hidden="false" customHeight="false" outlineLevel="0" collapsed="false">
      <c r="A329" s="0" t="s">
        <v>675</v>
      </c>
      <c r="E329" s="0" t="s">
        <v>208</v>
      </c>
      <c r="F329" s="0" t="n">
        <v>421204</v>
      </c>
      <c r="G329" s="0" t="n">
        <v>0.1</v>
      </c>
      <c r="H329" s="0" t="n">
        <v>1</v>
      </c>
      <c r="I329" s="0" t="n">
        <v>209859333</v>
      </c>
      <c r="J329" s="0" t="s">
        <v>676</v>
      </c>
    </row>
    <row r="330" customFormat="false" ht="15" hidden="false" customHeight="false" outlineLevel="0" collapsed="false">
      <c r="A330" s="0" t="s">
        <v>677</v>
      </c>
      <c r="E330" s="0" t="s">
        <v>208</v>
      </c>
      <c r="F330" s="0" t="n">
        <v>421301</v>
      </c>
      <c r="G330" s="0" t="n">
        <v>0.1</v>
      </c>
      <c r="H330" s="0" t="n">
        <v>1</v>
      </c>
      <c r="I330" s="0" t="n">
        <v>209859174</v>
      </c>
      <c r="J330" s="0" t="s">
        <v>678</v>
      </c>
    </row>
    <row r="331" customFormat="false" ht="15" hidden="false" customHeight="false" outlineLevel="0" collapsed="false">
      <c r="A331" s="0" t="s">
        <v>679</v>
      </c>
      <c r="E331" s="0" t="s">
        <v>208</v>
      </c>
      <c r="F331" s="0" t="n">
        <v>421301</v>
      </c>
      <c r="G331" s="0" t="n">
        <v>0.1</v>
      </c>
      <c r="H331" s="0" t="n">
        <v>1</v>
      </c>
      <c r="I331" s="0" t="n">
        <v>209859294</v>
      </c>
      <c r="J331" s="0" t="s">
        <v>680</v>
      </c>
    </row>
    <row r="332" customFormat="false" ht="15" hidden="false" customHeight="false" outlineLevel="0" collapsed="false">
      <c r="A332" s="0" t="s">
        <v>681</v>
      </c>
      <c r="E332" s="0" t="s">
        <v>682</v>
      </c>
      <c r="F332" s="0" t="n">
        <v>421301</v>
      </c>
      <c r="G332" s="0" t="n">
        <v>0.1</v>
      </c>
      <c r="H332" s="0" t="n">
        <v>1</v>
      </c>
      <c r="I332" s="0" t="n">
        <v>209859325</v>
      </c>
      <c r="J332" s="0" t="s">
        <v>683</v>
      </c>
    </row>
    <row r="333" customFormat="false" ht="15" hidden="false" customHeight="false" outlineLevel="0" collapsed="false">
      <c r="A333" s="0" t="s">
        <v>684</v>
      </c>
      <c r="E333" s="0" t="s">
        <v>682</v>
      </c>
      <c r="F333" s="0" t="n">
        <v>421301</v>
      </c>
      <c r="G333" s="0" t="n">
        <v>0.1</v>
      </c>
      <c r="H333" s="0" t="n">
        <v>1</v>
      </c>
      <c r="I333" s="0" t="n">
        <v>209859376</v>
      </c>
      <c r="J333" s="0" t="s">
        <v>685</v>
      </c>
    </row>
    <row r="334" customFormat="false" ht="15" hidden="false" customHeight="false" outlineLevel="0" collapsed="false">
      <c r="A334" s="0" t="s">
        <v>686</v>
      </c>
      <c r="E334" s="0" t="s">
        <v>682</v>
      </c>
      <c r="F334" s="0" t="n">
        <v>421302</v>
      </c>
      <c r="G334" s="0" t="n">
        <v>0.1</v>
      </c>
      <c r="H334" s="0" t="n">
        <v>1</v>
      </c>
      <c r="I334" s="0" t="n">
        <v>209859308</v>
      </c>
      <c r="J334" s="0" t="s">
        <v>687</v>
      </c>
    </row>
    <row r="335" customFormat="false" ht="15" hidden="false" customHeight="false" outlineLevel="0" collapsed="false">
      <c r="A335" s="0" t="s">
        <v>688</v>
      </c>
      <c r="E335" s="0" t="s">
        <v>682</v>
      </c>
      <c r="F335" s="0" t="n">
        <v>421306</v>
      </c>
      <c r="G335" s="0" t="n">
        <v>0.1</v>
      </c>
      <c r="H335" s="0" t="n">
        <v>1</v>
      </c>
      <c r="I335" s="0" t="n">
        <v>209859311</v>
      </c>
      <c r="J335" s="0" t="s">
        <v>689</v>
      </c>
    </row>
    <row r="336" customFormat="false" ht="15" hidden="false" customHeight="false" outlineLevel="0" collapsed="false">
      <c r="A336" s="0" t="s">
        <v>690</v>
      </c>
      <c r="E336" s="0" t="s">
        <v>682</v>
      </c>
      <c r="F336" s="0" t="n">
        <v>421306</v>
      </c>
      <c r="G336" s="0" t="n">
        <v>0.1</v>
      </c>
      <c r="H336" s="0" t="n">
        <v>1</v>
      </c>
      <c r="I336" s="0" t="n">
        <v>209859340</v>
      </c>
      <c r="J336" s="0" t="s">
        <v>691</v>
      </c>
    </row>
    <row r="337" customFormat="false" ht="15" hidden="false" customHeight="false" outlineLevel="0" collapsed="false">
      <c r="A337" s="0" t="s">
        <v>692</v>
      </c>
      <c r="E337" s="0" t="s">
        <v>682</v>
      </c>
      <c r="F337" s="0" t="n">
        <v>421306</v>
      </c>
      <c r="G337" s="0" t="n">
        <v>0.1</v>
      </c>
      <c r="H337" s="0" t="n">
        <v>1</v>
      </c>
      <c r="I337" s="0" t="n">
        <v>209859346</v>
      </c>
      <c r="J337" s="0" t="s">
        <v>693</v>
      </c>
    </row>
    <row r="338" customFormat="false" ht="15" hidden="false" customHeight="false" outlineLevel="0" collapsed="false">
      <c r="A338" s="0" t="s">
        <v>694</v>
      </c>
      <c r="E338" s="0" t="s">
        <v>682</v>
      </c>
      <c r="F338" s="0" t="n">
        <v>421306</v>
      </c>
      <c r="G338" s="0" t="n">
        <v>0.1</v>
      </c>
      <c r="H338" s="0" t="n">
        <v>1</v>
      </c>
      <c r="I338" s="0" t="n">
        <v>209859358</v>
      </c>
      <c r="J338" s="0" t="s">
        <v>695</v>
      </c>
    </row>
    <row r="339" customFormat="false" ht="15" hidden="false" customHeight="false" outlineLevel="0" collapsed="false">
      <c r="A339" s="0" t="s">
        <v>696</v>
      </c>
      <c r="E339" s="0" t="s">
        <v>208</v>
      </c>
      <c r="F339" s="0" t="n">
        <v>421501</v>
      </c>
      <c r="G339" s="0" t="n">
        <v>0.1</v>
      </c>
      <c r="H339" s="0" t="n">
        <v>1</v>
      </c>
      <c r="I339" s="0" t="n">
        <v>209859310</v>
      </c>
      <c r="J339" s="0" t="s">
        <v>697</v>
      </c>
    </row>
    <row r="340" customFormat="false" ht="15" hidden="false" customHeight="false" outlineLevel="0" collapsed="false">
      <c r="A340" s="0" t="s">
        <v>698</v>
      </c>
      <c r="E340" s="0" t="s">
        <v>208</v>
      </c>
      <c r="F340" s="0" t="n">
        <v>421501</v>
      </c>
      <c r="G340" s="0" t="n">
        <v>0.1</v>
      </c>
      <c r="H340" s="0" t="n">
        <v>1</v>
      </c>
      <c r="I340" s="0" t="n">
        <v>209859355</v>
      </c>
      <c r="J340" s="0" t="s">
        <v>699</v>
      </c>
    </row>
    <row r="341" customFormat="false" ht="15" hidden="false" customHeight="false" outlineLevel="0" collapsed="false">
      <c r="A341" s="0" t="s">
        <v>700</v>
      </c>
      <c r="E341" s="0" t="s">
        <v>208</v>
      </c>
      <c r="F341" s="0" t="n">
        <v>421503</v>
      </c>
      <c r="G341" s="0" t="n">
        <v>0.1</v>
      </c>
      <c r="H341" s="0" t="n">
        <v>1</v>
      </c>
      <c r="I341" s="0" t="n">
        <v>209858548</v>
      </c>
      <c r="J341" s="0" t="s">
        <v>701</v>
      </c>
    </row>
    <row r="342" customFormat="false" ht="15" hidden="false" customHeight="false" outlineLevel="0" collapsed="false">
      <c r="A342" s="0" t="s">
        <v>702</v>
      </c>
      <c r="E342" s="0" t="s">
        <v>208</v>
      </c>
      <c r="F342" s="0" t="n">
        <v>421503</v>
      </c>
      <c r="G342" s="0" t="n">
        <v>0.1</v>
      </c>
      <c r="H342" s="0" t="n">
        <v>1</v>
      </c>
      <c r="I342" s="0" t="n">
        <v>209859185</v>
      </c>
      <c r="J342" s="0" t="s">
        <v>703</v>
      </c>
    </row>
    <row r="343" customFormat="false" ht="15" hidden="false" customHeight="false" outlineLevel="0" collapsed="false">
      <c r="A343" s="0" t="s">
        <v>704</v>
      </c>
      <c r="E343" s="0" t="s">
        <v>208</v>
      </c>
      <c r="F343" s="0" t="n">
        <v>421503</v>
      </c>
      <c r="G343" s="0" t="n">
        <v>0.1</v>
      </c>
      <c r="H343" s="0" t="n">
        <v>1</v>
      </c>
      <c r="I343" s="0" t="n">
        <v>209859190</v>
      </c>
      <c r="J343" s="0" t="s">
        <v>705</v>
      </c>
    </row>
    <row r="344" customFormat="false" ht="15" hidden="false" customHeight="false" outlineLevel="0" collapsed="false">
      <c r="A344" s="0" t="s">
        <v>706</v>
      </c>
      <c r="E344" s="0" t="s">
        <v>208</v>
      </c>
      <c r="F344" s="0" t="n">
        <v>421503</v>
      </c>
      <c r="G344" s="0" t="n">
        <v>0.1</v>
      </c>
      <c r="H344" s="0" t="n">
        <v>1</v>
      </c>
      <c r="I344" s="0" t="n">
        <v>209859191</v>
      </c>
      <c r="J344" s="0" t="s">
        <v>707</v>
      </c>
    </row>
    <row r="345" customFormat="false" ht="15" hidden="false" customHeight="false" outlineLevel="0" collapsed="false">
      <c r="A345" s="0" t="s">
        <v>708</v>
      </c>
      <c r="E345" s="0" t="s">
        <v>208</v>
      </c>
      <c r="F345" s="0" t="n">
        <v>421503</v>
      </c>
      <c r="G345" s="0" t="n">
        <v>0.1</v>
      </c>
      <c r="H345" s="0" t="n">
        <v>1</v>
      </c>
      <c r="I345" s="0" t="n">
        <v>209859197</v>
      </c>
      <c r="J345" s="0" t="s">
        <v>709</v>
      </c>
    </row>
    <row r="346" customFormat="false" ht="15" hidden="false" customHeight="false" outlineLevel="0" collapsed="false">
      <c r="A346" s="0" t="s">
        <v>710</v>
      </c>
      <c r="E346" s="0" t="s">
        <v>208</v>
      </c>
      <c r="F346" s="0" t="n">
        <v>421503</v>
      </c>
      <c r="G346" s="0" t="n">
        <v>0.1</v>
      </c>
      <c r="H346" s="0" t="n">
        <v>1</v>
      </c>
      <c r="I346" s="0" t="n">
        <v>209859293</v>
      </c>
      <c r="J346" s="0" t="s">
        <v>711</v>
      </c>
    </row>
    <row r="347" customFormat="false" ht="15" hidden="false" customHeight="false" outlineLevel="0" collapsed="false">
      <c r="A347" s="0" t="s">
        <v>712</v>
      </c>
      <c r="E347" s="0" t="s">
        <v>208</v>
      </c>
      <c r="F347" s="0" t="n">
        <v>421503</v>
      </c>
      <c r="G347" s="0" t="n">
        <v>0.1</v>
      </c>
      <c r="H347" s="0" t="n">
        <v>1</v>
      </c>
      <c r="I347" s="0" t="n">
        <v>209859319</v>
      </c>
      <c r="J347" s="0" t="s">
        <v>713</v>
      </c>
    </row>
    <row r="348" customFormat="false" ht="15" hidden="false" customHeight="false" outlineLevel="0" collapsed="false">
      <c r="A348" s="0" t="s">
        <v>714</v>
      </c>
      <c r="E348" s="0" t="s">
        <v>208</v>
      </c>
      <c r="F348" s="0" t="n">
        <v>421503</v>
      </c>
      <c r="G348" s="0" t="n">
        <v>0.1</v>
      </c>
      <c r="H348" s="0" t="n">
        <v>1</v>
      </c>
      <c r="I348" s="0" t="n">
        <v>209859336</v>
      </c>
      <c r="J348" s="0" t="s">
        <v>715</v>
      </c>
    </row>
    <row r="349" customFormat="false" ht="15" hidden="false" customHeight="false" outlineLevel="0" collapsed="false">
      <c r="A349" s="0" t="s">
        <v>716</v>
      </c>
      <c r="E349" s="0" t="s">
        <v>717</v>
      </c>
      <c r="F349" s="0" t="n">
        <v>422001</v>
      </c>
      <c r="G349" s="0" t="n">
        <v>0.1</v>
      </c>
      <c r="H349" s="0" t="n">
        <v>1</v>
      </c>
      <c r="I349" s="0" t="n">
        <v>209859062</v>
      </c>
      <c r="J349" s="0" t="s">
        <v>718</v>
      </c>
    </row>
    <row r="350" customFormat="false" ht="15" hidden="false" customHeight="false" outlineLevel="0" collapsed="false">
      <c r="A350" s="0" t="s">
        <v>719</v>
      </c>
      <c r="E350" s="0" t="s">
        <v>717</v>
      </c>
      <c r="F350" s="0" t="n">
        <v>422001</v>
      </c>
      <c r="G350" s="0" t="n">
        <v>0.1</v>
      </c>
      <c r="H350" s="0" t="n">
        <v>1</v>
      </c>
      <c r="I350" s="0" t="n">
        <v>209859063</v>
      </c>
      <c r="J350" s="0" t="s">
        <v>720</v>
      </c>
    </row>
    <row r="351" customFormat="false" ht="15" hidden="false" customHeight="false" outlineLevel="0" collapsed="false">
      <c r="A351" s="0" t="s">
        <v>721</v>
      </c>
      <c r="E351" s="0" t="s">
        <v>717</v>
      </c>
      <c r="F351" s="0" t="n">
        <v>422003</v>
      </c>
      <c r="G351" s="0" t="n">
        <v>0.1</v>
      </c>
      <c r="H351" s="0" t="n">
        <v>1</v>
      </c>
      <c r="I351" s="0" t="n">
        <v>209859024</v>
      </c>
      <c r="J351" s="0" t="s">
        <v>722</v>
      </c>
    </row>
    <row r="352" customFormat="false" ht="15" hidden="false" customHeight="false" outlineLevel="0" collapsed="false">
      <c r="A352" s="0" t="s">
        <v>723</v>
      </c>
      <c r="E352" s="0" t="s">
        <v>717</v>
      </c>
      <c r="F352" s="0" t="n">
        <v>422003</v>
      </c>
      <c r="G352" s="0" t="n">
        <v>0.1</v>
      </c>
      <c r="H352" s="0" t="n">
        <v>1</v>
      </c>
      <c r="I352" s="0" t="n">
        <v>209859067</v>
      </c>
      <c r="J352" s="0" t="s">
        <v>724</v>
      </c>
    </row>
    <row r="353" customFormat="false" ht="15" hidden="false" customHeight="false" outlineLevel="0" collapsed="false">
      <c r="A353" s="0" t="s">
        <v>725</v>
      </c>
      <c r="E353" s="0" t="s">
        <v>717</v>
      </c>
      <c r="F353" s="0" t="n">
        <v>422003</v>
      </c>
      <c r="G353" s="0" t="n">
        <v>0.1</v>
      </c>
      <c r="H353" s="0" t="n">
        <v>1</v>
      </c>
      <c r="I353" s="0" t="n">
        <v>209859068</v>
      </c>
      <c r="J353" s="0" t="s">
        <v>726</v>
      </c>
    </row>
    <row r="354" customFormat="false" ht="15" hidden="false" customHeight="false" outlineLevel="0" collapsed="false">
      <c r="A354" s="0" t="s">
        <v>727</v>
      </c>
      <c r="E354" s="0" t="s">
        <v>717</v>
      </c>
      <c r="F354" s="0" t="n">
        <v>422006</v>
      </c>
      <c r="G354" s="0" t="n">
        <v>0.1</v>
      </c>
      <c r="H354" s="0" t="n">
        <v>1</v>
      </c>
      <c r="I354" s="0" t="n">
        <v>209859061</v>
      </c>
      <c r="J354" s="0" t="s">
        <v>728</v>
      </c>
    </row>
    <row r="355" customFormat="false" ht="15" hidden="false" customHeight="false" outlineLevel="0" collapsed="false">
      <c r="A355" s="0" t="s">
        <v>729</v>
      </c>
      <c r="E355" s="0" t="s">
        <v>717</v>
      </c>
      <c r="F355" s="0" t="n">
        <v>422007</v>
      </c>
      <c r="G355" s="0" t="n">
        <v>0.1</v>
      </c>
      <c r="H355" s="0" t="n">
        <v>1</v>
      </c>
      <c r="I355" s="0" t="n">
        <v>209859064</v>
      </c>
      <c r="J355" s="0" t="s">
        <v>730</v>
      </c>
    </row>
    <row r="356" customFormat="false" ht="15" hidden="false" customHeight="false" outlineLevel="0" collapsed="false">
      <c r="A356" s="0" t="s">
        <v>731</v>
      </c>
      <c r="E356" s="0" t="s">
        <v>717</v>
      </c>
      <c r="F356" s="0" t="n">
        <v>422010</v>
      </c>
      <c r="G356" s="0" t="n">
        <v>0.1</v>
      </c>
      <c r="H356" s="0" t="n">
        <v>1</v>
      </c>
      <c r="I356" s="0" t="n">
        <v>209859060</v>
      </c>
      <c r="J356" s="0" t="s">
        <v>732</v>
      </c>
    </row>
    <row r="357" customFormat="false" ht="15" hidden="false" customHeight="false" outlineLevel="0" collapsed="false">
      <c r="A357" s="0" t="s">
        <v>733</v>
      </c>
      <c r="E357" s="0" t="s">
        <v>717</v>
      </c>
      <c r="F357" s="0" t="n">
        <v>422010</v>
      </c>
      <c r="G357" s="0" t="n">
        <v>0.1</v>
      </c>
      <c r="H357" s="0" t="n">
        <v>1</v>
      </c>
      <c r="I357" s="0" t="n">
        <v>209859065</v>
      </c>
      <c r="J357" s="0" t="s">
        <v>734</v>
      </c>
    </row>
    <row r="358" customFormat="false" ht="15" hidden="false" customHeight="false" outlineLevel="0" collapsed="false">
      <c r="A358" s="0" t="s">
        <v>735</v>
      </c>
      <c r="E358" s="0" t="s">
        <v>717</v>
      </c>
      <c r="F358" s="0" t="n">
        <v>422010</v>
      </c>
      <c r="G358" s="0" t="n">
        <v>0.1</v>
      </c>
      <c r="H358" s="0" t="n">
        <v>1</v>
      </c>
      <c r="I358" s="0" t="n">
        <v>209859066</v>
      </c>
      <c r="J358" s="0" t="s">
        <v>736</v>
      </c>
    </row>
    <row r="359" customFormat="false" ht="15" hidden="false" customHeight="false" outlineLevel="0" collapsed="false">
      <c r="A359" s="0" t="s">
        <v>737</v>
      </c>
      <c r="E359" s="0" t="s">
        <v>738</v>
      </c>
      <c r="F359" s="0" t="n">
        <v>425001</v>
      </c>
      <c r="G359" s="0" t="n">
        <v>0.1</v>
      </c>
      <c r="H359" s="0" t="n">
        <v>1</v>
      </c>
      <c r="I359" s="0" t="n">
        <v>209859136</v>
      </c>
      <c r="J359" s="0" t="s">
        <v>739</v>
      </c>
    </row>
    <row r="360" customFormat="false" ht="15" hidden="false" customHeight="false" outlineLevel="0" collapsed="false">
      <c r="A360" s="0" t="s">
        <v>740</v>
      </c>
      <c r="E360" s="0" t="s">
        <v>741</v>
      </c>
      <c r="F360" s="0" t="n">
        <v>431001</v>
      </c>
      <c r="G360" s="0" t="n">
        <v>0.1</v>
      </c>
      <c r="H360" s="0" t="n">
        <v>1</v>
      </c>
      <c r="I360" s="0" t="n">
        <v>209859125</v>
      </c>
      <c r="J360" s="0" t="s">
        <v>742</v>
      </c>
    </row>
    <row r="361" customFormat="false" ht="15" hidden="false" customHeight="false" outlineLevel="0" collapsed="false">
      <c r="A361" s="0" t="s">
        <v>743</v>
      </c>
      <c r="E361" s="0" t="s">
        <v>741</v>
      </c>
      <c r="F361" s="0" t="n">
        <v>431001</v>
      </c>
      <c r="G361" s="0" t="n">
        <v>0.1</v>
      </c>
      <c r="H361" s="0" t="n">
        <v>1</v>
      </c>
      <c r="I361" s="0" t="n">
        <v>209859127</v>
      </c>
      <c r="J361" s="0" t="s">
        <v>744</v>
      </c>
    </row>
    <row r="362" customFormat="false" ht="15" hidden="false" customHeight="false" outlineLevel="0" collapsed="false">
      <c r="A362" s="0" t="s">
        <v>745</v>
      </c>
      <c r="E362" s="0" t="s">
        <v>741</v>
      </c>
      <c r="F362" s="0" t="n">
        <v>431001</v>
      </c>
      <c r="G362" s="0" t="n">
        <v>0.1</v>
      </c>
      <c r="H362" s="0" t="n">
        <v>1</v>
      </c>
      <c r="I362" s="0" t="n">
        <v>209859128</v>
      </c>
      <c r="J362" s="0" t="s">
        <v>746</v>
      </c>
    </row>
    <row r="363" customFormat="false" ht="15" hidden="false" customHeight="false" outlineLevel="0" collapsed="false">
      <c r="A363" s="0" t="s">
        <v>747</v>
      </c>
      <c r="E363" s="0" t="s">
        <v>741</v>
      </c>
      <c r="F363" s="0" t="n">
        <v>431001</v>
      </c>
      <c r="G363" s="0" t="n">
        <v>0.1</v>
      </c>
      <c r="H363" s="0" t="n">
        <v>1</v>
      </c>
      <c r="I363" s="0" t="n">
        <v>209859130</v>
      </c>
      <c r="J363" s="0" t="s">
        <v>748</v>
      </c>
    </row>
    <row r="364" customFormat="false" ht="15" hidden="false" customHeight="false" outlineLevel="0" collapsed="false">
      <c r="A364" s="0" t="s">
        <v>749</v>
      </c>
      <c r="E364" s="0" t="s">
        <v>741</v>
      </c>
      <c r="F364" s="0" t="n">
        <v>431001</v>
      </c>
      <c r="G364" s="0" t="n">
        <v>0.1</v>
      </c>
      <c r="H364" s="0" t="n">
        <v>1</v>
      </c>
      <c r="I364" s="0" t="n">
        <v>209859133</v>
      </c>
      <c r="J364" s="0" t="s">
        <v>750</v>
      </c>
    </row>
    <row r="365" customFormat="false" ht="15" hidden="false" customHeight="false" outlineLevel="0" collapsed="false">
      <c r="A365" s="0" t="s">
        <v>751</v>
      </c>
      <c r="E365" s="0" t="s">
        <v>741</v>
      </c>
      <c r="F365" s="0" t="n">
        <v>431001</v>
      </c>
      <c r="G365" s="0" t="n">
        <v>0.1</v>
      </c>
      <c r="H365" s="0" t="n">
        <v>1</v>
      </c>
      <c r="I365" s="0" t="n">
        <v>209859135</v>
      </c>
      <c r="J365" s="0" t="s">
        <v>752</v>
      </c>
    </row>
    <row r="366" customFormat="false" ht="15" hidden="false" customHeight="false" outlineLevel="0" collapsed="false">
      <c r="A366" s="0" t="s">
        <v>753</v>
      </c>
      <c r="E366" s="0" t="s">
        <v>741</v>
      </c>
      <c r="F366" s="0" t="n">
        <v>431005</v>
      </c>
      <c r="G366" s="0" t="n">
        <v>0.1</v>
      </c>
      <c r="H366" s="0" t="n">
        <v>1</v>
      </c>
      <c r="I366" s="0" t="n">
        <v>209859126</v>
      </c>
      <c r="J366" s="0" t="s">
        <v>754</v>
      </c>
    </row>
    <row r="367" customFormat="false" ht="15" hidden="false" customHeight="false" outlineLevel="0" collapsed="false">
      <c r="A367" s="0" t="s">
        <v>755</v>
      </c>
      <c r="E367" s="0" t="s">
        <v>741</v>
      </c>
      <c r="F367" s="0" t="n">
        <v>431005</v>
      </c>
      <c r="G367" s="0" t="n">
        <v>0.1</v>
      </c>
      <c r="H367" s="0" t="n">
        <v>1</v>
      </c>
      <c r="I367" s="0" t="n">
        <v>209859131</v>
      </c>
      <c r="J367" s="0" t="s">
        <v>756</v>
      </c>
    </row>
    <row r="368" customFormat="false" ht="15" hidden="false" customHeight="false" outlineLevel="0" collapsed="false">
      <c r="A368" s="0" t="s">
        <v>757</v>
      </c>
      <c r="E368" s="0" t="s">
        <v>758</v>
      </c>
      <c r="F368" s="0" t="n">
        <v>431122</v>
      </c>
      <c r="G368" s="0" t="n">
        <v>0.1</v>
      </c>
      <c r="H368" s="0" t="n">
        <v>1</v>
      </c>
      <c r="I368" s="0" t="n">
        <v>209859129</v>
      </c>
      <c r="J368" s="0" t="s">
        <v>759</v>
      </c>
    </row>
    <row r="369" customFormat="false" ht="15" hidden="false" customHeight="false" outlineLevel="0" collapsed="false">
      <c r="A369" s="0" t="s">
        <v>760</v>
      </c>
      <c r="E369" s="0" t="s">
        <v>758</v>
      </c>
      <c r="F369" s="0" t="n">
        <v>431122</v>
      </c>
      <c r="G369" s="0" t="n">
        <v>0.1</v>
      </c>
      <c r="H369" s="0" t="n">
        <v>1</v>
      </c>
      <c r="I369" s="0" t="n">
        <v>209859132</v>
      </c>
      <c r="J369" s="0" t="s">
        <v>761</v>
      </c>
    </row>
    <row r="370" customFormat="false" ht="15" hidden="false" customHeight="false" outlineLevel="0" collapsed="false">
      <c r="A370" s="0" t="s">
        <v>762</v>
      </c>
      <c r="E370" s="0" t="s">
        <v>763</v>
      </c>
      <c r="F370" s="0" t="n">
        <v>431401</v>
      </c>
      <c r="G370" s="0" t="n">
        <v>0.1</v>
      </c>
      <c r="H370" s="0" t="n">
        <v>1</v>
      </c>
      <c r="I370" s="0" t="n">
        <v>209859134</v>
      </c>
      <c r="J370" s="0" t="s">
        <v>764</v>
      </c>
    </row>
    <row r="371" customFormat="false" ht="15" hidden="false" customHeight="false" outlineLevel="0" collapsed="false">
      <c r="A371" s="0" t="s">
        <v>765</v>
      </c>
      <c r="E371" s="0" t="s">
        <v>766</v>
      </c>
      <c r="F371" s="0" t="n">
        <v>440008</v>
      </c>
      <c r="G371" s="0" t="n">
        <v>0.1</v>
      </c>
      <c r="H371" s="0" t="n">
        <v>1</v>
      </c>
      <c r="I371" s="0" t="n">
        <v>209858924</v>
      </c>
      <c r="J371" s="0" t="s">
        <v>767</v>
      </c>
    </row>
    <row r="372" customFormat="false" ht="15" hidden="false" customHeight="false" outlineLevel="0" collapsed="false">
      <c r="A372" s="0" t="s">
        <v>768</v>
      </c>
      <c r="E372" s="0" t="s">
        <v>766</v>
      </c>
      <c r="F372" s="0" t="n">
        <v>440013</v>
      </c>
      <c r="G372" s="0" t="n">
        <v>0.1</v>
      </c>
      <c r="H372" s="0" t="n">
        <v>1</v>
      </c>
      <c r="I372" s="0" t="n">
        <v>209858929</v>
      </c>
      <c r="J372" s="0" t="s">
        <v>769</v>
      </c>
    </row>
    <row r="373" customFormat="false" ht="15" hidden="false" customHeight="false" outlineLevel="0" collapsed="false">
      <c r="A373" s="0" t="s">
        <v>770</v>
      </c>
      <c r="E373" s="0" t="s">
        <v>766</v>
      </c>
      <c r="F373" s="0" t="n">
        <v>440013</v>
      </c>
      <c r="G373" s="0" t="n">
        <v>0.1</v>
      </c>
      <c r="H373" s="0" t="n">
        <v>1</v>
      </c>
      <c r="I373" s="0" t="n">
        <v>209858930</v>
      </c>
      <c r="J373" s="0" t="s">
        <v>771</v>
      </c>
    </row>
    <row r="374" customFormat="false" ht="15" hidden="false" customHeight="false" outlineLevel="0" collapsed="false">
      <c r="A374" s="0" t="s">
        <v>772</v>
      </c>
      <c r="E374" s="0" t="s">
        <v>766</v>
      </c>
      <c r="F374" s="0" t="n">
        <v>440014</v>
      </c>
      <c r="G374" s="0" t="n">
        <v>0.1</v>
      </c>
      <c r="H374" s="0" t="n">
        <v>1</v>
      </c>
      <c r="I374" s="0" t="n">
        <v>209858927</v>
      </c>
      <c r="J374" s="0" t="s">
        <v>773</v>
      </c>
    </row>
    <row r="375" customFormat="false" ht="15" hidden="false" customHeight="false" outlineLevel="0" collapsed="false">
      <c r="A375" s="0" t="s">
        <v>774</v>
      </c>
      <c r="E375" s="0" t="s">
        <v>766</v>
      </c>
      <c r="F375" s="0" t="n">
        <v>440017</v>
      </c>
      <c r="G375" s="0" t="n">
        <v>0.1</v>
      </c>
      <c r="H375" s="0" t="n">
        <v>1</v>
      </c>
      <c r="I375" s="0" t="n">
        <v>209858922</v>
      </c>
      <c r="J375" s="0" t="s">
        <v>775</v>
      </c>
    </row>
    <row r="376" customFormat="false" ht="15" hidden="false" customHeight="false" outlineLevel="0" collapsed="false">
      <c r="A376" s="0" t="s">
        <v>776</v>
      </c>
      <c r="E376" s="0" t="s">
        <v>766</v>
      </c>
      <c r="F376" s="0" t="n">
        <v>440018</v>
      </c>
      <c r="G376" s="0" t="n">
        <v>0.1</v>
      </c>
      <c r="H376" s="0" t="n">
        <v>1</v>
      </c>
      <c r="I376" s="0" t="n">
        <v>209858931</v>
      </c>
      <c r="J376" s="0" t="s">
        <v>777</v>
      </c>
    </row>
    <row r="377" customFormat="false" ht="15" hidden="false" customHeight="false" outlineLevel="0" collapsed="false">
      <c r="A377" s="0" t="s">
        <v>778</v>
      </c>
      <c r="E377" s="0" t="s">
        <v>766</v>
      </c>
      <c r="F377" s="0" t="n">
        <v>440022</v>
      </c>
      <c r="G377" s="0" t="n">
        <v>0.1</v>
      </c>
      <c r="H377" s="0" t="n">
        <v>1</v>
      </c>
      <c r="I377" s="0" t="n">
        <v>209858928</v>
      </c>
      <c r="J377" s="0" t="s">
        <v>779</v>
      </c>
    </row>
    <row r="378" customFormat="false" ht="15" hidden="false" customHeight="false" outlineLevel="0" collapsed="false">
      <c r="A378" s="0" t="s">
        <v>780</v>
      </c>
      <c r="E378" s="0" t="s">
        <v>766</v>
      </c>
      <c r="F378" s="0" t="n">
        <v>440024</v>
      </c>
      <c r="G378" s="0" t="n">
        <v>0.1</v>
      </c>
      <c r="H378" s="0" t="n">
        <v>1</v>
      </c>
      <c r="I378" s="0" t="n">
        <v>209858926</v>
      </c>
      <c r="J378" s="0" t="s">
        <v>781</v>
      </c>
    </row>
    <row r="379" customFormat="false" ht="15" hidden="false" customHeight="false" outlineLevel="0" collapsed="false">
      <c r="A379" s="0" t="s">
        <v>782</v>
      </c>
      <c r="E379" s="0" t="s">
        <v>766</v>
      </c>
      <c r="F379" s="0" t="n">
        <v>440027</v>
      </c>
      <c r="G379" s="0" t="n">
        <v>0.1</v>
      </c>
      <c r="H379" s="0" t="n">
        <v>1</v>
      </c>
      <c r="I379" s="0" t="n">
        <v>209858921</v>
      </c>
      <c r="J379" s="0" t="s">
        <v>783</v>
      </c>
    </row>
    <row r="380" customFormat="false" ht="15" hidden="false" customHeight="false" outlineLevel="0" collapsed="false">
      <c r="A380" s="0" t="s">
        <v>784</v>
      </c>
      <c r="E380" s="0" t="s">
        <v>766</v>
      </c>
      <c r="F380" s="0" t="n">
        <v>440027</v>
      </c>
      <c r="G380" s="0" t="n">
        <v>0.1</v>
      </c>
      <c r="H380" s="0" t="n">
        <v>1</v>
      </c>
      <c r="I380" s="0" t="n">
        <v>209858923</v>
      </c>
      <c r="J380" s="0" t="s">
        <v>785</v>
      </c>
    </row>
    <row r="381" customFormat="false" ht="15" hidden="false" customHeight="false" outlineLevel="0" collapsed="false">
      <c r="A381" s="0" t="s">
        <v>786</v>
      </c>
      <c r="E381" s="0" t="s">
        <v>766</v>
      </c>
      <c r="F381" s="0" t="n">
        <v>440027</v>
      </c>
      <c r="G381" s="0" t="n">
        <v>0.1</v>
      </c>
      <c r="H381" s="0" t="n">
        <v>1</v>
      </c>
      <c r="I381" s="0" t="n">
        <v>209858925</v>
      </c>
      <c r="J381" s="0" t="s">
        <v>787</v>
      </c>
    </row>
    <row r="382" customFormat="false" ht="15" hidden="false" customHeight="false" outlineLevel="0" collapsed="false">
      <c r="A382" s="0" t="s">
        <v>788</v>
      </c>
      <c r="E382" s="0" t="s">
        <v>789</v>
      </c>
      <c r="F382" s="0" t="n">
        <v>444806</v>
      </c>
      <c r="G382" s="0" t="n">
        <v>0.1</v>
      </c>
      <c r="H382" s="0" t="n">
        <v>1</v>
      </c>
      <c r="I382" s="0" t="n">
        <v>209859169</v>
      </c>
      <c r="J382" s="0" t="s">
        <v>790</v>
      </c>
    </row>
    <row r="383" customFormat="false" ht="15" hidden="false" customHeight="false" outlineLevel="0" collapsed="false">
      <c r="A383" s="0" t="s">
        <v>791</v>
      </c>
      <c r="E383" s="0" t="s">
        <v>792</v>
      </c>
      <c r="F383" s="0" t="n">
        <v>452001</v>
      </c>
      <c r="G383" s="0" t="n">
        <v>0.1</v>
      </c>
      <c r="H383" s="0" t="n">
        <v>1</v>
      </c>
      <c r="I383" s="0" t="n">
        <v>209858883</v>
      </c>
      <c r="J383" s="0" t="s">
        <v>793</v>
      </c>
    </row>
    <row r="384" customFormat="false" ht="15" hidden="false" customHeight="false" outlineLevel="0" collapsed="false">
      <c r="A384" s="0" t="s">
        <v>794</v>
      </c>
      <c r="E384" s="0" t="s">
        <v>792</v>
      </c>
      <c r="F384" s="0" t="n">
        <v>452001</v>
      </c>
      <c r="G384" s="0" t="n">
        <v>0.1</v>
      </c>
      <c r="H384" s="0" t="n">
        <v>1</v>
      </c>
      <c r="I384" s="0" t="n">
        <v>209858884</v>
      </c>
      <c r="J384" s="0" t="s">
        <v>795</v>
      </c>
    </row>
    <row r="385" customFormat="false" ht="15" hidden="false" customHeight="false" outlineLevel="0" collapsed="false">
      <c r="A385" s="0" t="s">
        <v>796</v>
      </c>
      <c r="E385" s="0" t="s">
        <v>208</v>
      </c>
      <c r="F385" s="0" t="n">
        <v>400605</v>
      </c>
      <c r="G385" s="0" t="n">
        <v>0.1</v>
      </c>
      <c r="H385" s="0" t="n">
        <v>1</v>
      </c>
      <c r="I385" s="0" t="n">
        <v>209859357</v>
      </c>
      <c r="J385" s="0" t="s">
        <v>797</v>
      </c>
    </row>
    <row r="386" customFormat="false" ht="15" hidden="false" customHeight="false" outlineLevel="0" collapsed="false">
      <c r="A386" s="0" t="s">
        <v>798</v>
      </c>
      <c r="E386" s="0" t="s">
        <v>208</v>
      </c>
      <c r="F386" s="0" t="n">
        <v>400606</v>
      </c>
      <c r="G386" s="0" t="n">
        <v>0.1</v>
      </c>
      <c r="H386" s="0" t="n">
        <v>1</v>
      </c>
      <c r="I386" s="0" t="n">
        <v>209859270</v>
      </c>
      <c r="J386" s="0" t="s">
        <v>799</v>
      </c>
    </row>
    <row r="387" customFormat="false" ht="15" hidden="false" customHeight="false" outlineLevel="0" collapsed="false">
      <c r="A387" s="0" t="s">
        <v>800</v>
      </c>
      <c r="E387" s="0" t="s">
        <v>208</v>
      </c>
      <c r="F387" s="0" t="n">
        <v>400606</v>
      </c>
      <c r="G387" s="0" t="n">
        <v>0.1</v>
      </c>
      <c r="H387" s="0" t="n">
        <v>1</v>
      </c>
      <c r="I387" s="0" t="n">
        <v>209859291</v>
      </c>
      <c r="J387" s="0" t="s">
        <v>801</v>
      </c>
    </row>
    <row r="388" customFormat="false" ht="15" hidden="false" customHeight="false" outlineLevel="0" collapsed="false">
      <c r="A388" s="0" t="s">
        <v>802</v>
      </c>
      <c r="E388" s="0" t="s">
        <v>208</v>
      </c>
      <c r="F388" s="0" t="n">
        <v>400606</v>
      </c>
      <c r="G388" s="0" t="n">
        <v>0.1</v>
      </c>
      <c r="H388" s="0" t="n">
        <v>1</v>
      </c>
      <c r="I388" s="0" t="n">
        <v>209859351</v>
      </c>
      <c r="J388" s="0" t="s">
        <v>803</v>
      </c>
    </row>
    <row r="389" customFormat="false" ht="15" hidden="false" customHeight="false" outlineLevel="0" collapsed="false">
      <c r="A389" s="0" t="s">
        <v>804</v>
      </c>
      <c r="E389" s="0" t="s">
        <v>208</v>
      </c>
      <c r="F389" s="0" t="n">
        <v>400606</v>
      </c>
      <c r="G389" s="0" t="n">
        <v>0.1</v>
      </c>
      <c r="H389" s="0" t="n">
        <v>1</v>
      </c>
      <c r="I389" s="0" t="n">
        <v>209859352</v>
      </c>
      <c r="J389" s="0" t="s">
        <v>805</v>
      </c>
    </row>
    <row r="390" customFormat="false" ht="15" hidden="false" customHeight="false" outlineLevel="0" collapsed="false">
      <c r="A390" s="0" t="s">
        <v>806</v>
      </c>
      <c r="E390" s="0" t="s">
        <v>208</v>
      </c>
      <c r="F390" s="0" t="n">
        <v>400606</v>
      </c>
      <c r="G390" s="0" t="n">
        <v>0.1</v>
      </c>
      <c r="H390" s="0" t="n">
        <v>1</v>
      </c>
      <c r="I390" s="0" t="n">
        <v>209859365</v>
      </c>
      <c r="J390" s="0" t="s">
        <v>807</v>
      </c>
    </row>
    <row r="391" customFormat="false" ht="15" hidden="false" customHeight="false" outlineLevel="0" collapsed="false">
      <c r="A391" s="0" t="s">
        <v>808</v>
      </c>
      <c r="E391" s="0" t="s">
        <v>205</v>
      </c>
      <c r="F391" s="0" t="n">
        <v>400611</v>
      </c>
      <c r="G391" s="0" t="n">
        <v>0.1</v>
      </c>
      <c r="H391" s="0" t="n">
        <v>1</v>
      </c>
      <c r="I391" s="0" t="n">
        <v>209859314</v>
      </c>
      <c r="J391" s="0" t="s">
        <v>809</v>
      </c>
    </row>
    <row r="392" customFormat="false" ht="15" hidden="false" customHeight="false" outlineLevel="0" collapsed="false">
      <c r="A392" s="0" t="s">
        <v>810</v>
      </c>
      <c r="E392" s="0" t="s">
        <v>205</v>
      </c>
      <c r="F392" s="0" t="n">
        <v>400611</v>
      </c>
      <c r="G392" s="0" t="n">
        <v>0.1</v>
      </c>
      <c r="H392" s="0" t="n">
        <v>1</v>
      </c>
      <c r="I392" s="0" t="n">
        <v>209859353</v>
      </c>
      <c r="J392" s="0" t="s">
        <v>811</v>
      </c>
    </row>
    <row r="393" customFormat="false" ht="15" hidden="false" customHeight="false" outlineLevel="0" collapsed="false">
      <c r="A393" s="0" t="s">
        <v>812</v>
      </c>
      <c r="E393" s="0" t="s">
        <v>208</v>
      </c>
      <c r="F393" s="0" t="n">
        <v>400612</v>
      </c>
      <c r="G393" s="0" t="n">
        <v>0.1</v>
      </c>
      <c r="H393" s="0" t="n">
        <v>1</v>
      </c>
      <c r="I393" s="0" t="n">
        <v>209859286</v>
      </c>
      <c r="J393" s="0" t="s">
        <v>813</v>
      </c>
    </row>
    <row r="394" customFormat="false" ht="15" hidden="false" customHeight="false" outlineLevel="0" collapsed="false">
      <c r="A394" s="0" t="s">
        <v>814</v>
      </c>
      <c r="E394" s="0" t="s">
        <v>208</v>
      </c>
      <c r="F394" s="0" t="n">
        <v>400612</v>
      </c>
      <c r="G394" s="0" t="n">
        <v>0.1</v>
      </c>
      <c r="H394" s="0" t="n">
        <v>1</v>
      </c>
      <c r="I394" s="0" t="n">
        <v>209859317</v>
      </c>
      <c r="J394" s="0" t="s">
        <v>815</v>
      </c>
    </row>
    <row r="395" customFormat="false" ht="15" hidden="false" customHeight="false" outlineLevel="0" collapsed="false">
      <c r="A395" s="0" t="s">
        <v>816</v>
      </c>
      <c r="E395" s="0" t="s">
        <v>208</v>
      </c>
      <c r="F395" s="0" t="n">
        <v>400612</v>
      </c>
      <c r="G395" s="0" t="n">
        <v>0.1</v>
      </c>
      <c r="H395" s="0" t="n">
        <v>1</v>
      </c>
      <c r="I395" s="0" t="n">
        <v>209859364</v>
      </c>
      <c r="J395" s="0" t="s">
        <v>817</v>
      </c>
    </row>
    <row r="396" customFormat="false" ht="15" hidden="false" customHeight="false" outlineLevel="0" collapsed="false">
      <c r="A396" s="0" t="s">
        <v>818</v>
      </c>
      <c r="E396" s="0" t="s">
        <v>205</v>
      </c>
      <c r="F396" s="0" t="n">
        <v>400614</v>
      </c>
      <c r="G396" s="0" t="n">
        <v>0.1</v>
      </c>
      <c r="H396" s="0" t="n">
        <v>1</v>
      </c>
      <c r="I396" s="0" t="n">
        <v>209859193</v>
      </c>
      <c r="J396" s="0" t="s">
        <v>819</v>
      </c>
    </row>
    <row r="397" customFormat="false" ht="15" hidden="false" customHeight="false" outlineLevel="0" collapsed="false">
      <c r="A397" s="0" t="s">
        <v>820</v>
      </c>
      <c r="E397" s="0" t="s">
        <v>205</v>
      </c>
      <c r="F397" s="0" t="n">
        <v>400614</v>
      </c>
      <c r="G397" s="0" t="n">
        <v>0.1</v>
      </c>
      <c r="H397" s="0" t="n">
        <v>1</v>
      </c>
      <c r="I397" s="0" t="n">
        <v>209859387</v>
      </c>
      <c r="J397" s="0" t="s">
        <v>821</v>
      </c>
    </row>
    <row r="398" customFormat="false" ht="15" hidden="false" customHeight="false" outlineLevel="0" collapsed="false">
      <c r="A398" s="0" t="s">
        <v>822</v>
      </c>
      <c r="E398" s="0" t="s">
        <v>205</v>
      </c>
      <c r="F398" s="0" t="n">
        <v>400701</v>
      </c>
      <c r="G398" s="0" t="n">
        <v>0.1</v>
      </c>
      <c r="H398" s="0" t="n">
        <v>1</v>
      </c>
      <c r="I398" s="0" t="n">
        <v>209859386</v>
      </c>
      <c r="J398" s="0" t="s">
        <v>823</v>
      </c>
    </row>
    <row r="399" customFormat="false" ht="15" hidden="false" customHeight="false" outlineLevel="0" collapsed="false">
      <c r="A399" s="0" t="s">
        <v>824</v>
      </c>
      <c r="E399" s="0" t="s">
        <v>205</v>
      </c>
      <c r="F399" s="0" t="n">
        <v>400701</v>
      </c>
      <c r="G399" s="0" t="n">
        <v>0.1</v>
      </c>
      <c r="H399" s="0" t="n">
        <v>1</v>
      </c>
      <c r="I399" s="0" t="n">
        <v>209859414</v>
      </c>
      <c r="J399" s="0" t="s">
        <v>825</v>
      </c>
    </row>
    <row r="400" customFormat="false" ht="15" hidden="false" customHeight="false" outlineLevel="0" collapsed="false">
      <c r="A400" s="0" t="s">
        <v>826</v>
      </c>
      <c r="E400" s="0" t="s">
        <v>8</v>
      </c>
      <c r="F400" s="0" t="n">
        <v>411014</v>
      </c>
      <c r="G400" s="0" t="n">
        <v>0.1</v>
      </c>
      <c r="H400" s="0" t="n">
        <v>1</v>
      </c>
      <c r="I400" s="0" t="n">
        <v>209859465</v>
      </c>
      <c r="J400" s="0" t="s">
        <v>827</v>
      </c>
    </row>
    <row r="401" customFormat="false" ht="15" hidden="false" customHeight="false" outlineLevel="0" collapsed="false">
      <c r="A401" s="0" t="s">
        <v>828</v>
      </c>
      <c r="E401" s="0" t="s">
        <v>8</v>
      </c>
      <c r="F401" s="0" t="n">
        <v>411014</v>
      </c>
      <c r="G401" s="0" t="n">
        <v>0.1</v>
      </c>
      <c r="H401" s="0" t="n">
        <v>1</v>
      </c>
      <c r="I401" s="0" t="n">
        <v>209859466</v>
      </c>
      <c r="J401" s="0" t="s">
        <v>829</v>
      </c>
    </row>
    <row r="402" customFormat="false" ht="15" hidden="false" customHeight="false" outlineLevel="0" collapsed="false">
      <c r="A402" s="0" t="s">
        <v>830</v>
      </c>
      <c r="E402" s="0" t="s">
        <v>831</v>
      </c>
      <c r="F402" s="0" t="n">
        <v>380026</v>
      </c>
      <c r="G402" s="0" t="n">
        <v>0.1</v>
      </c>
      <c r="H402" s="0" t="n">
        <v>1</v>
      </c>
      <c r="I402" s="0" t="n">
        <v>209859443</v>
      </c>
      <c r="J402" s="0" t="s">
        <v>832</v>
      </c>
    </row>
    <row r="403" customFormat="false" ht="15" hidden="false" customHeight="false" outlineLevel="0" collapsed="false">
      <c r="A403" s="0" t="s">
        <v>833</v>
      </c>
      <c r="E403" s="0" t="s">
        <v>831</v>
      </c>
      <c r="F403" s="0" t="n">
        <v>380028</v>
      </c>
      <c r="G403" s="0" t="n">
        <v>0.1</v>
      </c>
      <c r="H403" s="0" t="n">
        <v>1</v>
      </c>
      <c r="I403" s="0" t="n">
        <v>209858488</v>
      </c>
      <c r="J403" s="0" t="s">
        <v>834</v>
      </c>
    </row>
    <row r="404" customFormat="false" ht="15" hidden="false" customHeight="false" outlineLevel="0" collapsed="false">
      <c r="A404" s="0" t="s">
        <v>835</v>
      </c>
      <c r="E404" s="0" t="s">
        <v>831</v>
      </c>
      <c r="F404" s="0" t="n">
        <v>380028</v>
      </c>
      <c r="G404" s="0" t="n">
        <v>0.1</v>
      </c>
      <c r="H404" s="0" t="n">
        <v>1</v>
      </c>
      <c r="I404" s="0" t="n">
        <v>209858743</v>
      </c>
      <c r="J404" s="0" t="s">
        <v>836</v>
      </c>
    </row>
    <row r="405" customFormat="false" ht="15" hidden="false" customHeight="false" outlineLevel="0" collapsed="false">
      <c r="A405" s="0" t="s">
        <v>837</v>
      </c>
      <c r="E405" s="0" t="s">
        <v>831</v>
      </c>
      <c r="F405" s="0" t="n">
        <v>380028</v>
      </c>
      <c r="G405" s="0" t="n">
        <v>0.1</v>
      </c>
      <c r="H405" s="0" t="n">
        <v>1</v>
      </c>
      <c r="I405" s="0" t="n">
        <v>209859427</v>
      </c>
      <c r="J405" s="0" t="s">
        <v>838</v>
      </c>
    </row>
    <row r="406" customFormat="false" ht="15" hidden="false" customHeight="false" outlineLevel="0" collapsed="false">
      <c r="A406" s="0" t="s">
        <v>839</v>
      </c>
      <c r="E406" s="0" t="s">
        <v>831</v>
      </c>
      <c r="F406" s="0" t="n">
        <v>380050</v>
      </c>
      <c r="G406" s="0" t="n">
        <v>0.1</v>
      </c>
      <c r="H406" s="0" t="n">
        <v>1</v>
      </c>
      <c r="I406" s="0" t="n">
        <v>209858476</v>
      </c>
      <c r="J406" s="0" t="s">
        <v>840</v>
      </c>
    </row>
    <row r="407" customFormat="false" ht="15" hidden="false" customHeight="false" outlineLevel="0" collapsed="false">
      <c r="A407" s="0" t="s">
        <v>841</v>
      </c>
      <c r="E407" s="0" t="s">
        <v>831</v>
      </c>
      <c r="F407" s="0" t="n">
        <v>380051</v>
      </c>
      <c r="G407" s="0" t="n">
        <v>0.1</v>
      </c>
      <c r="H407" s="0" t="n">
        <v>1</v>
      </c>
      <c r="I407" s="0" t="n">
        <v>209858463</v>
      </c>
      <c r="J407" s="0" t="s">
        <v>842</v>
      </c>
    </row>
    <row r="408" customFormat="false" ht="15" hidden="false" customHeight="false" outlineLevel="0" collapsed="false">
      <c r="A408" s="0" t="s">
        <v>843</v>
      </c>
      <c r="E408" s="0" t="s">
        <v>831</v>
      </c>
      <c r="F408" s="0" t="n">
        <v>380051</v>
      </c>
      <c r="G408" s="0" t="n">
        <v>0.1</v>
      </c>
      <c r="H408" s="0" t="n">
        <v>1</v>
      </c>
      <c r="I408" s="0" t="n">
        <v>209858469</v>
      </c>
      <c r="J408" s="0" t="s">
        <v>844</v>
      </c>
    </row>
    <row r="409" customFormat="false" ht="15" hidden="false" customHeight="false" outlineLevel="0" collapsed="false">
      <c r="A409" s="0" t="s">
        <v>845</v>
      </c>
      <c r="E409" s="0" t="s">
        <v>831</v>
      </c>
      <c r="F409" s="0" t="n">
        <v>380051</v>
      </c>
      <c r="G409" s="0" t="n">
        <v>0.1</v>
      </c>
      <c r="H409" s="0" t="n">
        <v>1</v>
      </c>
      <c r="I409" s="0" t="n">
        <v>209858498</v>
      </c>
      <c r="J409" s="0" t="s">
        <v>846</v>
      </c>
    </row>
    <row r="410" customFormat="false" ht="15" hidden="false" customHeight="false" outlineLevel="0" collapsed="false">
      <c r="A410" s="0" t="s">
        <v>847</v>
      </c>
      <c r="E410" s="0" t="s">
        <v>831</v>
      </c>
      <c r="F410" s="0" t="n">
        <v>380051</v>
      </c>
      <c r="G410" s="0" t="n">
        <v>0.1</v>
      </c>
      <c r="H410" s="0" t="n">
        <v>1</v>
      </c>
      <c r="I410" s="0" t="n">
        <v>209858517</v>
      </c>
      <c r="J410" s="0" t="s">
        <v>848</v>
      </c>
    </row>
    <row r="411" customFormat="false" ht="15" hidden="false" customHeight="false" outlineLevel="0" collapsed="false">
      <c r="A411" s="0" t="s">
        <v>849</v>
      </c>
      <c r="E411" s="0" t="s">
        <v>831</v>
      </c>
      <c r="F411" s="0" t="n">
        <v>380051</v>
      </c>
      <c r="G411" s="0" t="n">
        <v>0.1</v>
      </c>
      <c r="H411" s="0" t="n">
        <v>1</v>
      </c>
      <c r="I411" s="0" t="n">
        <v>209858534</v>
      </c>
      <c r="J411" s="0" t="s">
        <v>850</v>
      </c>
    </row>
    <row r="412" customFormat="false" ht="15" hidden="false" customHeight="false" outlineLevel="0" collapsed="false">
      <c r="A412" s="0" t="s">
        <v>851</v>
      </c>
      <c r="E412" s="0" t="s">
        <v>831</v>
      </c>
      <c r="F412" s="0" t="n">
        <v>380051</v>
      </c>
      <c r="G412" s="0" t="n">
        <v>0.1</v>
      </c>
      <c r="H412" s="0" t="n">
        <v>1</v>
      </c>
      <c r="I412" s="0" t="n">
        <v>209858538</v>
      </c>
      <c r="J412" s="0" t="s">
        <v>852</v>
      </c>
    </row>
    <row r="413" customFormat="false" ht="15" hidden="false" customHeight="false" outlineLevel="0" collapsed="false">
      <c r="A413" s="0" t="s">
        <v>853</v>
      </c>
      <c r="E413" s="0" t="s">
        <v>831</v>
      </c>
      <c r="F413" s="0" t="n">
        <v>380051</v>
      </c>
      <c r="G413" s="0" t="n">
        <v>0.1</v>
      </c>
      <c r="H413" s="0" t="n">
        <v>1</v>
      </c>
      <c r="I413" s="0" t="n">
        <v>209859424</v>
      </c>
      <c r="J413" s="0" t="s">
        <v>854</v>
      </c>
    </row>
    <row r="414" customFormat="false" ht="15" hidden="false" customHeight="false" outlineLevel="0" collapsed="false">
      <c r="A414" s="0" t="s">
        <v>855</v>
      </c>
      <c r="E414" s="0" t="s">
        <v>831</v>
      </c>
      <c r="F414" s="0" t="n">
        <v>380051</v>
      </c>
      <c r="G414" s="0" t="n">
        <v>0.1</v>
      </c>
      <c r="H414" s="0" t="n">
        <v>1</v>
      </c>
      <c r="I414" s="0" t="n">
        <v>209859429</v>
      </c>
      <c r="J414" s="0" t="s">
        <v>856</v>
      </c>
    </row>
    <row r="415" customFormat="false" ht="15" hidden="false" customHeight="false" outlineLevel="0" collapsed="false">
      <c r="A415" s="0" t="s">
        <v>857</v>
      </c>
      <c r="E415" s="0" t="s">
        <v>831</v>
      </c>
      <c r="F415" s="0" t="n">
        <v>380051</v>
      </c>
      <c r="G415" s="0" t="n">
        <v>0.1</v>
      </c>
      <c r="H415" s="0" t="n">
        <v>1</v>
      </c>
      <c r="I415" s="0" t="n">
        <v>209859431</v>
      </c>
      <c r="J415" s="0" t="s">
        <v>858</v>
      </c>
    </row>
    <row r="416" customFormat="false" ht="15" hidden="false" customHeight="false" outlineLevel="0" collapsed="false">
      <c r="A416" s="0" t="s">
        <v>859</v>
      </c>
      <c r="E416" s="0" t="s">
        <v>831</v>
      </c>
      <c r="F416" s="0" t="n">
        <v>380051</v>
      </c>
      <c r="G416" s="0" t="n">
        <v>0.1</v>
      </c>
      <c r="H416" s="0" t="n">
        <v>1</v>
      </c>
      <c r="I416" s="0" t="n">
        <v>209859432</v>
      </c>
      <c r="J416" s="0" t="s">
        <v>860</v>
      </c>
    </row>
    <row r="417" customFormat="false" ht="15" hidden="false" customHeight="false" outlineLevel="0" collapsed="false">
      <c r="A417" s="0" t="s">
        <v>861</v>
      </c>
      <c r="E417" s="0" t="s">
        <v>831</v>
      </c>
      <c r="F417" s="0" t="n">
        <v>380051</v>
      </c>
      <c r="G417" s="0" t="n">
        <v>0.1</v>
      </c>
      <c r="H417" s="0" t="n">
        <v>1</v>
      </c>
      <c r="I417" s="0" t="n">
        <v>209859433</v>
      </c>
      <c r="J417" s="0" t="s">
        <v>862</v>
      </c>
    </row>
    <row r="418" customFormat="false" ht="15" hidden="false" customHeight="false" outlineLevel="0" collapsed="false">
      <c r="A418" s="0" t="s">
        <v>863</v>
      </c>
      <c r="E418" s="0" t="s">
        <v>831</v>
      </c>
      <c r="F418" s="0" t="n">
        <v>380051</v>
      </c>
      <c r="G418" s="0" t="n">
        <v>0.1</v>
      </c>
      <c r="H418" s="0" t="n">
        <v>1</v>
      </c>
      <c r="I418" s="0" t="n">
        <v>209859439</v>
      </c>
      <c r="J418" s="0" t="s">
        <v>864</v>
      </c>
    </row>
    <row r="419" customFormat="false" ht="15" hidden="false" customHeight="false" outlineLevel="0" collapsed="false">
      <c r="A419" s="0" t="s">
        <v>865</v>
      </c>
      <c r="E419" s="0" t="s">
        <v>831</v>
      </c>
      <c r="F419" s="0" t="n">
        <v>380051</v>
      </c>
      <c r="G419" s="0" t="n">
        <v>0.1</v>
      </c>
      <c r="H419" s="0" t="n">
        <v>1</v>
      </c>
      <c r="I419" s="0" t="n">
        <v>209859440</v>
      </c>
      <c r="J419" s="0" t="s">
        <v>866</v>
      </c>
    </row>
    <row r="420" customFormat="false" ht="15" hidden="false" customHeight="false" outlineLevel="0" collapsed="false">
      <c r="A420" s="0" t="s">
        <v>867</v>
      </c>
      <c r="E420" s="0" t="s">
        <v>831</v>
      </c>
      <c r="F420" s="0" t="n">
        <v>380055</v>
      </c>
      <c r="G420" s="0" t="n">
        <v>0.1</v>
      </c>
      <c r="H420" s="0" t="n">
        <v>1</v>
      </c>
      <c r="I420" s="0" t="n">
        <v>209858495</v>
      </c>
      <c r="J420" s="0" t="s">
        <v>868</v>
      </c>
    </row>
    <row r="421" customFormat="false" ht="15" hidden="false" customHeight="false" outlineLevel="0" collapsed="false">
      <c r="A421" s="0" t="s">
        <v>869</v>
      </c>
      <c r="E421" s="0" t="s">
        <v>831</v>
      </c>
      <c r="F421" s="0" t="n">
        <v>380059</v>
      </c>
      <c r="G421" s="0" t="n">
        <v>0.1</v>
      </c>
      <c r="H421" s="0" t="n">
        <v>1</v>
      </c>
      <c r="I421" s="0" t="n">
        <v>209858501</v>
      </c>
      <c r="J421" s="0" t="s">
        <v>870</v>
      </c>
    </row>
    <row r="422" customFormat="false" ht="15" hidden="false" customHeight="false" outlineLevel="0" collapsed="false">
      <c r="A422" s="0" t="s">
        <v>871</v>
      </c>
      <c r="E422" s="0" t="s">
        <v>831</v>
      </c>
      <c r="F422" s="0" t="n">
        <v>380059</v>
      </c>
      <c r="G422" s="0" t="n">
        <v>0.1</v>
      </c>
      <c r="H422" s="0" t="n">
        <v>1</v>
      </c>
      <c r="I422" s="0" t="n">
        <v>209858521</v>
      </c>
      <c r="J422" s="0" t="s">
        <v>872</v>
      </c>
    </row>
    <row r="423" customFormat="false" ht="15" hidden="false" customHeight="false" outlineLevel="0" collapsed="false">
      <c r="A423" s="0" t="s">
        <v>873</v>
      </c>
      <c r="E423" s="0" t="s">
        <v>831</v>
      </c>
      <c r="F423" s="0" t="n">
        <v>380059</v>
      </c>
      <c r="G423" s="0" t="n">
        <v>0.1</v>
      </c>
      <c r="H423" s="0" t="n">
        <v>1</v>
      </c>
      <c r="I423" s="0" t="n">
        <v>209858527</v>
      </c>
      <c r="J423" s="0" t="s">
        <v>874</v>
      </c>
    </row>
    <row r="424" customFormat="false" ht="15" hidden="false" customHeight="false" outlineLevel="0" collapsed="false">
      <c r="A424" s="0" t="s">
        <v>875</v>
      </c>
      <c r="E424" s="0" t="s">
        <v>831</v>
      </c>
      <c r="F424" s="0" t="n">
        <v>380059</v>
      </c>
      <c r="G424" s="0" t="n">
        <v>0.1</v>
      </c>
      <c r="H424" s="0" t="n">
        <v>1</v>
      </c>
      <c r="I424" s="0" t="n">
        <v>209858545</v>
      </c>
      <c r="J424" s="0" t="s">
        <v>876</v>
      </c>
    </row>
    <row r="425" customFormat="false" ht="15" hidden="false" customHeight="false" outlineLevel="0" collapsed="false">
      <c r="A425" s="0" t="s">
        <v>877</v>
      </c>
      <c r="E425" s="0" t="s">
        <v>831</v>
      </c>
      <c r="F425" s="0" t="n">
        <v>380061</v>
      </c>
      <c r="G425" s="0" t="n">
        <v>0.1</v>
      </c>
      <c r="H425" s="0" t="n">
        <v>1</v>
      </c>
      <c r="I425" s="0" t="n">
        <v>209858479</v>
      </c>
      <c r="J425" s="0" t="s">
        <v>878</v>
      </c>
    </row>
    <row r="426" customFormat="false" ht="15" hidden="false" customHeight="false" outlineLevel="0" collapsed="false">
      <c r="A426" s="0" t="s">
        <v>879</v>
      </c>
      <c r="E426" s="0" t="s">
        <v>831</v>
      </c>
      <c r="F426" s="0" t="n">
        <v>380061</v>
      </c>
      <c r="G426" s="0" t="n">
        <v>0.1</v>
      </c>
      <c r="H426" s="0" t="n">
        <v>1</v>
      </c>
      <c r="I426" s="0" t="n">
        <v>209858485</v>
      </c>
      <c r="J426" s="0" t="s">
        <v>880</v>
      </c>
    </row>
    <row r="427" customFormat="false" ht="15" hidden="false" customHeight="false" outlineLevel="0" collapsed="false">
      <c r="A427" s="0" t="s">
        <v>881</v>
      </c>
      <c r="E427" s="0" t="s">
        <v>831</v>
      </c>
      <c r="F427" s="0" t="n">
        <v>380061</v>
      </c>
      <c r="G427" s="0" t="n">
        <v>0.1</v>
      </c>
      <c r="H427" s="0" t="n">
        <v>1</v>
      </c>
      <c r="I427" s="0" t="n">
        <v>209858496</v>
      </c>
      <c r="J427" s="0" t="s">
        <v>882</v>
      </c>
    </row>
    <row r="428" customFormat="false" ht="15" hidden="false" customHeight="false" outlineLevel="0" collapsed="false">
      <c r="A428" s="0" t="s">
        <v>883</v>
      </c>
      <c r="E428" s="0" t="s">
        <v>831</v>
      </c>
      <c r="F428" s="0" t="n">
        <v>380061</v>
      </c>
      <c r="G428" s="0" t="n">
        <v>0.1</v>
      </c>
      <c r="H428" s="0" t="n">
        <v>1</v>
      </c>
      <c r="I428" s="0" t="n">
        <v>209858514</v>
      </c>
      <c r="J428" s="0" t="s">
        <v>884</v>
      </c>
    </row>
    <row r="429" customFormat="false" ht="15" hidden="false" customHeight="false" outlineLevel="0" collapsed="false">
      <c r="A429" s="0" t="s">
        <v>885</v>
      </c>
      <c r="E429" s="0" t="s">
        <v>831</v>
      </c>
      <c r="F429" s="0" t="n">
        <v>380061</v>
      </c>
      <c r="G429" s="0" t="n">
        <v>0.1</v>
      </c>
      <c r="H429" s="0" t="n">
        <v>1</v>
      </c>
      <c r="I429" s="0" t="n">
        <v>209858515</v>
      </c>
      <c r="J429" s="0" t="s">
        <v>886</v>
      </c>
    </row>
    <row r="430" customFormat="false" ht="15" hidden="false" customHeight="false" outlineLevel="0" collapsed="false">
      <c r="A430" s="0" t="s">
        <v>887</v>
      </c>
      <c r="E430" s="0" t="s">
        <v>831</v>
      </c>
      <c r="F430" s="0" t="n">
        <v>380061</v>
      </c>
      <c r="G430" s="0" t="n">
        <v>0.1</v>
      </c>
      <c r="H430" s="0" t="n">
        <v>1</v>
      </c>
      <c r="I430" s="0" t="n">
        <v>209858542</v>
      </c>
      <c r="J430" s="0" t="s">
        <v>888</v>
      </c>
    </row>
    <row r="431" customFormat="false" ht="15" hidden="false" customHeight="false" outlineLevel="0" collapsed="false">
      <c r="A431" s="0" t="s">
        <v>889</v>
      </c>
      <c r="E431" s="0" t="s">
        <v>831</v>
      </c>
      <c r="F431" s="0" t="n">
        <v>380061</v>
      </c>
      <c r="G431" s="0" t="n">
        <v>0.1</v>
      </c>
      <c r="H431" s="0" t="n">
        <v>1</v>
      </c>
      <c r="I431" s="0" t="n">
        <v>209859442</v>
      </c>
      <c r="J431" s="0" t="s">
        <v>890</v>
      </c>
    </row>
    <row r="432" customFormat="false" ht="15" hidden="false" customHeight="false" outlineLevel="0" collapsed="false">
      <c r="A432" s="0" t="s">
        <v>891</v>
      </c>
      <c r="E432" s="0" t="s">
        <v>892</v>
      </c>
      <c r="F432" s="0" t="n">
        <v>382001</v>
      </c>
      <c r="G432" s="0" t="n">
        <v>0.1</v>
      </c>
      <c r="H432" s="0" t="n">
        <v>1</v>
      </c>
      <c r="I432" s="0" t="n">
        <v>209858467</v>
      </c>
      <c r="J432" s="0" t="s">
        <v>893</v>
      </c>
    </row>
    <row r="433" customFormat="false" ht="15" hidden="false" customHeight="false" outlineLevel="0" collapsed="false">
      <c r="A433" s="0" t="s">
        <v>894</v>
      </c>
      <c r="E433" s="0" t="s">
        <v>892</v>
      </c>
      <c r="F433" s="0" t="n">
        <v>382001</v>
      </c>
      <c r="G433" s="0" t="n">
        <v>0.1</v>
      </c>
      <c r="H433" s="0" t="n">
        <v>1</v>
      </c>
      <c r="I433" s="0" t="n">
        <v>209858532</v>
      </c>
      <c r="J433" s="0" t="s">
        <v>895</v>
      </c>
    </row>
    <row r="434" customFormat="false" ht="15" hidden="false" customHeight="false" outlineLevel="0" collapsed="false">
      <c r="A434" s="0" t="s">
        <v>896</v>
      </c>
      <c r="E434" s="0" t="s">
        <v>892</v>
      </c>
      <c r="F434" s="0" t="n">
        <v>382001</v>
      </c>
      <c r="G434" s="0" t="n">
        <v>0.1</v>
      </c>
      <c r="H434" s="0" t="n">
        <v>1</v>
      </c>
      <c r="I434" s="0" t="n">
        <v>209859085</v>
      </c>
      <c r="J434" s="0" t="s">
        <v>897</v>
      </c>
    </row>
    <row r="435" customFormat="false" ht="15" hidden="false" customHeight="false" outlineLevel="0" collapsed="false">
      <c r="A435" s="0" t="s">
        <v>898</v>
      </c>
      <c r="E435" s="0" t="s">
        <v>892</v>
      </c>
      <c r="F435" s="0" t="n">
        <v>382001</v>
      </c>
      <c r="G435" s="0" t="n">
        <v>0.1</v>
      </c>
      <c r="H435" s="0" t="n">
        <v>1</v>
      </c>
      <c r="I435" s="0" t="n">
        <v>209859205</v>
      </c>
      <c r="J435" s="0" t="s">
        <v>899</v>
      </c>
    </row>
    <row r="436" customFormat="false" ht="15" hidden="false" customHeight="false" outlineLevel="0" collapsed="false">
      <c r="A436" s="0" t="s">
        <v>900</v>
      </c>
      <c r="E436" s="0" t="s">
        <v>892</v>
      </c>
      <c r="F436" s="0" t="n">
        <v>382001</v>
      </c>
      <c r="G436" s="0" t="n">
        <v>0.1</v>
      </c>
      <c r="H436" s="0" t="n">
        <v>1</v>
      </c>
      <c r="I436" s="0" t="n">
        <v>209859214</v>
      </c>
      <c r="J436" s="0" t="s">
        <v>901</v>
      </c>
    </row>
    <row r="437" customFormat="false" ht="15" hidden="false" customHeight="false" outlineLevel="0" collapsed="false">
      <c r="A437" s="0" t="s">
        <v>902</v>
      </c>
      <c r="E437" s="0" t="s">
        <v>892</v>
      </c>
      <c r="F437" s="0" t="n">
        <v>382001</v>
      </c>
      <c r="G437" s="0" t="n">
        <v>0.1</v>
      </c>
      <c r="H437" s="0" t="n">
        <v>1</v>
      </c>
      <c r="I437" s="0" t="n">
        <v>209859224</v>
      </c>
      <c r="J437" s="0" t="s">
        <v>903</v>
      </c>
    </row>
    <row r="438" customFormat="false" ht="15" hidden="false" customHeight="false" outlineLevel="0" collapsed="false">
      <c r="A438" s="0" t="s">
        <v>904</v>
      </c>
      <c r="E438" s="0" t="s">
        <v>905</v>
      </c>
      <c r="F438" s="0" t="n">
        <v>382016</v>
      </c>
      <c r="G438" s="0" t="n">
        <v>0.1</v>
      </c>
      <c r="H438" s="0" t="n">
        <v>1</v>
      </c>
      <c r="I438" s="0" t="n">
        <v>209858468</v>
      </c>
      <c r="J438" s="0" t="s">
        <v>906</v>
      </c>
    </row>
    <row r="439" customFormat="false" ht="15" hidden="false" customHeight="false" outlineLevel="0" collapsed="false">
      <c r="A439" s="0" t="s">
        <v>907</v>
      </c>
      <c r="E439" s="0" t="s">
        <v>905</v>
      </c>
      <c r="F439" s="0" t="n">
        <v>382016</v>
      </c>
      <c r="G439" s="0" t="n">
        <v>0.1</v>
      </c>
      <c r="H439" s="0" t="n">
        <v>1</v>
      </c>
      <c r="I439" s="0" t="n">
        <v>209859210</v>
      </c>
      <c r="J439" s="0" t="s">
        <v>908</v>
      </c>
    </row>
    <row r="440" customFormat="false" ht="15" hidden="false" customHeight="false" outlineLevel="0" collapsed="false">
      <c r="A440" s="0" t="s">
        <v>909</v>
      </c>
      <c r="E440" s="0" t="s">
        <v>905</v>
      </c>
      <c r="F440" s="0" t="n">
        <v>382016</v>
      </c>
      <c r="G440" s="0" t="n">
        <v>0.1</v>
      </c>
      <c r="H440" s="0" t="n">
        <v>1</v>
      </c>
      <c r="I440" s="0" t="n">
        <v>209859215</v>
      </c>
      <c r="J440" s="0" t="s">
        <v>910</v>
      </c>
    </row>
    <row r="441" customFormat="false" ht="15" hidden="false" customHeight="false" outlineLevel="0" collapsed="false">
      <c r="A441" s="0" t="s">
        <v>911</v>
      </c>
      <c r="E441" s="0" t="s">
        <v>831</v>
      </c>
      <c r="F441" s="0" t="n">
        <v>382022</v>
      </c>
      <c r="G441" s="0" t="n">
        <v>0.1</v>
      </c>
      <c r="H441" s="0" t="n">
        <v>1</v>
      </c>
      <c r="I441" s="0" t="n">
        <v>209858530</v>
      </c>
      <c r="J441" s="0" t="s">
        <v>912</v>
      </c>
    </row>
    <row r="442" customFormat="false" ht="15" hidden="false" customHeight="false" outlineLevel="0" collapsed="false">
      <c r="A442" s="0" t="s">
        <v>913</v>
      </c>
      <c r="E442" s="0" t="s">
        <v>914</v>
      </c>
      <c r="F442" s="0" t="n">
        <v>383001</v>
      </c>
      <c r="G442" s="0" t="n">
        <v>0.1</v>
      </c>
      <c r="H442" s="0" t="n">
        <v>1</v>
      </c>
      <c r="I442" s="0" t="n">
        <v>209859071</v>
      </c>
      <c r="J442" s="0" t="s">
        <v>915</v>
      </c>
    </row>
    <row r="443" customFormat="false" ht="15" hidden="false" customHeight="false" outlineLevel="0" collapsed="false">
      <c r="A443" s="0" t="s">
        <v>916</v>
      </c>
      <c r="E443" s="0" t="s">
        <v>917</v>
      </c>
      <c r="F443" s="0" t="n">
        <v>384001</v>
      </c>
      <c r="G443" s="0" t="n">
        <v>0.1</v>
      </c>
      <c r="H443" s="0" t="n">
        <v>1</v>
      </c>
      <c r="I443" s="0" t="n">
        <v>209859072</v>
      </c>
      <c r="J443" s="0" t="s">
        <v>918</v>
      </c>
    </row>
    <row r="444" customFormat="false" ht="15" hidden="false" customHeight="false" outlineLevel="0" collapsed="false">
      <c r="A444" s="0" t="s">
        <v>919</v>
      </c>
      <c r="E444" s="0" t="s">
        <v>917</v>
      </c>
      <c r="F444" s="0" t="n">
        <v>384001</v>
      </c>
      <c r="G444" s="0" t="n">
        <v>0.1</v>
      </c>
      <c r="H444" s="0" t="n">
        <v>1</v>
      </c>
      <c r="I444" s="0" t="n">
        <v>209859076</v>
      </c>
      <c r="J444" s="0" t="s">
        <v>920</v>
      </c>
    </row>
    <row r="445" customFormat="false" ht="15" hidden="false" customHeight="false" outlineLevel="0" collapsed="false">
      <c r="A445" s="0" t="s">
        <v>921</v>
      </c>
      <c r="E445" s="0" t="s">
        <v>917</v>
      </c>
      <c r="F445" s="0" t="n">
        <v>384001</v>
      </c>
      <c r="G445" s="0" t="n">
        <v>0.1</v>
      </c>
      <c r="H445" s="0" t="n">
        <v>1</v>
      </c>
      <c r="I445" s="0" t="n">
        <v>209859080</v>
      </c>
      <c r="J445" s="0" t="s">
        <v>922</v>
      </c>
    </row>
    <row r="446" customFormat="false" ht="15" hidden="false" customHeight="false" outlineLevel="0" collapsed="false">
      <c r="A446" s="0" t="s">
        <v>923</v>
      </c>
      <c r="E446" s="0" t="s">
        <v>917</v>
      </c>
      <c r="F446" s="0" t="n">
        <v>384001</v>
      </c>
      <c r="G446" s="0" t="n">
        <v>0.1</v>
      </c>
      <c r="H446" s="0" t="n">
        <v>1</v>
      </c>
      <c r="I446" s="0" t="n">
        <v>209859086</v>
      </c>
      <c r="J446" s="0" t="s">
        <v>924</v>
      </c>
    </row>
    <row r="447" customFormat="false" ht="15" hidden="false" customHeight="false" outlineLevel="0" collapsed="false">
      <c r="A447" s="0" t="s">
        <v>925</v>
      </c>
      <c r="E447" s="0" t="s">
        <v>917</v>
      </c>
      <c r="F447" s="0" t="n">
        <v>384001</v>
      </c>
      <c r="G447" s="0" t="n">
        <v>0.1</v>
      </c>
      <c r="H447" s="0" t="n">
        <v>1</v>
      </c>
      <c r="I447" s="0" t="n">
        <v>209859087</v>
      </c>
      <c r="J447" s="0" t="s">
        <v>926</v>
      </c>
    </row>
    <row r="448" customFormat="false" ht="15" hidden="false" customHeight="false" outlineLevel="0" collapsed="false">
      <c r="A448" s="0" t="s">
        <v>927</v>
      </c>
      <c r="E448" s="0" t="s">
        <v>917</v>
      </c>
      <c r="F448" s="0" t="n">
        <v>384001</v>
      </c>
      <c r="G448" s="0" t="n">
        <v>0.1</v>
      </c>
      <c r="H448" s="0" t="n">
        <v>1</v>
      </c>
      <c r="I448" s="0" t="n">
        <v>209859088</v>
      </c>
      <c r="J448" s="0" t="s">
        <v>928</v>
      </c>
    </row>
    <row r="449" customFormat="false" ht="15" hidden="false" customHeight="false" outlineLevel="0" collapsed="false">
      <c r="A449" s="0" t="s">
        <v>929</v>
      </c>
      <c r="E449" s="0" t="s">
        <v>917</v>
      </c>
      <c r="F449" s="0" t="n">
        <v>384001</v>
      </c>
      <c r="G449" s="0" t="n">
        <v>0.1</v>
      </c>
      <c r="H449" s="0" t="n">
        <v>1</v>
      </c>
      <c r="I449" s="0" t="n">
        <v>209859093</v>
      </c>
      <c r="J449" s="0" t="s">
        <v>930</v>
      </c>
    </row>
    <row r="450" customFormat="false" ht="15" hidden="false" customHeight="false" outlineLevel="0" collapsed="false">
      <c r="A450" s="0" t="s">
        <v>931</v>
      </c>
      <c r="E450" s="0" t="s">
        <v>917</v>
      </c>
      <c r="F450" s="0" t="n">
        <v>384001</v>
      </c>
      <c r="G450" s="0" t="n">
        <v>0.1</v>
      </c>
      <c r="H450" s="0" t="n">
        <v>1</v>
      </c>
      <c r="I450" s="0" t="n">
        <v>209859209</v>
      </c>
      <c r="J450" s="0" t="s">
        <v>932</v>
      </c>
    </row>
    <row r="451" customFormat="false" ht="15" hidden="false" customHeight="false" outlineLevel="0" collapsed="false">
      <c r="A451" s="0" t="s">
        <v>933</v>
      </c>
      <c r="E451" s="0" t="s">
        <v>917</v>
      </c>
      <c r="F451" s="0" t="n">
        <v>384001</v>
      </c>
      <c r="G451" s="0" t="n">
        <v>0.1</v>
      </c>
      <c r="H451" s="0" t="n">
        <v>1</v>
      </c>
      <c r="I451" s="0" t="n">
        <v>209859220</v>
      </c>
      <c r="J451" s="0" t="s">
        <v>934</v>
      </c>
    </row>
    <row r="452" customFormat="false" ht="15" hidden="false" customHeight="false" outlineLevel="0" collapsed="false">
      <c r="A452" s="0" t="s">
        <v>935</v>
      </c>
      <c r="E452" s="0" t="s">
        <v>917</v>
      </c>
      <c r="F452" s="0" t="n">
        <v>384002</v>
      </c>
      <c r="G452" s="0" t="n">
        <v>0.1</v>
      </c>
      <c r="H452" s="0" t="n">
        <v>1</v>
      </c>
      <c r="I452" s="0" t="n">
        <v>209859070</v>
      </c>
      <c r="J452" s="0" t="s">
        <v>936</v>
      </c>
    </row>
    <row r="453" customFormat="false" ht="15" hidden="false" customHeight="false" outlineLevel="0" collapsed="false">
      <c r="A453" s="0" t="s">
        <v>937</v>
      </c>
      <c r="E453" s="0" t="s">
        <v>917</v>
      </c>
      <c r="F453" s="0" t="n">
        <v>384002</v>
      </c>
      <c r="G453" s="0" t="n">
        <v>0.1</v>
      </c>
      <c r="H453" s="0" t="n">
        <v>1</v>
      </c>
      <c r="I453" s="0" t="n">
        <v>209859073</v>
      </c>
      <c r="J453" s="0" t="s">
        <v>938</v>
      </c>
    </row>
    <row r="454" customFormat="false" ht="15" hidden="false" customHeight="false" outlineLevel="0" collapsed="false">
      <c r="A454" s="0" t="s">
        <v>939</v>
      </c>
      <c r="E454" s="0" t="s">
        <v>917</v>
      </c>
      <c r="F454" s="0" t="n">
        <v>384002</v>
      </c>
      <c r="G454" s="0" t="n">
        <v>0.1</v>
      </c>
      <c r="H454" s="0" t="n">
        <v>1</v>
      </c>
      <c r="I454" s="0" t="n">
        <v>209859074</v>
      </c>
      <c r="J454" s="0" t="s">
        <v>940</v>
      </c>
    </row>
    <row r="455" customFormat="false" ht="15" hidden="false" customHeight="false" outlineLevel="0" collapsed="false">
      <c r="A455" s="0" t="s">
        <v>941</v>
      </c>
      <c r="E455" s="0" t="s">
        <v>917</v>
      </c>
      <c r="F455" s="0" t="n">
        <v>384002</v>
      </c>
      <c r="G455" s="0" t="n">
        <v>0.1</v>
      </c>
      <c r="H455" s="0" t="n">
        <v>1</v>
      </c>
      <c r="I455" s="0" t="n">
        <v>209859075</v>
      </c>
      <c r="J455" s="0" t="s">
        <v>942</v>
      </c>
    </row>
    <row r="456" customFormat="false" ht="15" hidden="false" customHeight="false" outlineLevel="0" collapsed="false">
      <c r="A456" s="0" t="s">
        <v>943</v>
      </c>
      <c r="E456" s="0" t="s">
        <v>917</v>
      </c>
      <c r="F456" s="0" t="n">
        <v>384002</v>
      </c>
      <c r="G456" s="0" t="n">
        <v>0.1</v>
      </c>
      <c r="H456" s="0" t="n">
        <v>1</v>
      </c>
      <c r="I456" s="0" t="n">
        <v>209859081</v>
      </c>
      <c r="J456" s="0" t="s">
        <v>944</v>
      </c>
    </row>
    <row r="457" customFormat="false" ht="15" hidden="false" customHeight="false" outlineLevel="0" collapsed="false">
      <c r="A457" s="0" t="s">
        <v>945</v>
      </c>
      <c r="E457" s="0" t="s">
        <v>917</v>
      </c>
      <c r="F457" s="0" t="n">
        <v>384002</v>
      </c>
      <c r="G457" s="0" t="n">
        <v>0.1</v>
      </c>
      <c r="H457" s="0" t="n">
        <v>1</v>
      </c>
      <c r="I457" s="0" t="n">
        <v>209859083</v>
      </c>
      <c r="J457" s="0" t="s">
        <v>946</v>
      </c>
    </row>
    <row r="458" customFormat="false" ht="15" hidden="false" customHeight="false" outlineLevel="0" collapsed="false">
      <c r="A458" s="0" t="s">
        <v>947</v>
      </c>
      <c r="E458" s="0" t="s">
        <v>917</v>
      </c>
      <c r="F458" s="0" t="n">
        <v>384002</v>
      </c>
      <c r="G458" s="0" t="n">
        <v>0.1</v>
      </c>
      <c r="H458" s="0" t="n">
        <v>1</v>
      </c>
      <c r="I458" s="0" t="n">
        <v>209859089</v>
      </c>
      <c r="J458" s="0" t="s">
        <v>948</v>
      </c>
    </row>
    <row r="459" customFormat="false" ht="15" hidden="false" customHeight="false" outlineLevel="0" collapsed="false">
      <c r="A459" s="0" t="s">
        <v>949</v>
      </c>
      <c r="E459" s="0" t="s">
        <v>917</v>
      </c>
      <c r="F459" s="0" t="n">
        <v>384002</v>
      </c>
      <c r="G459" s="0" t="n">
        <v>0.1</v>
      </c>
      <c r="H459" s="0" t="n">
        <v>1</v>
      </c>
      <c r="I459" s="0" t="n">
        <v>209859090</v>
      </c>
      <c r="J459" s="0" t="s">
        <v>950</v>
      </c>
    </row>
    <row r="460" customFormat="false" ht="15" hidden="false" customHeight="false" outlineLevel="0" collapsed="false">
      <c r="A460" s="0" t="s">
        <v>951</v>
      </c>
      <c r="E460" s="0" t="s">
        <v>917</v>
      </c>
      <c r="F460" s="0" t="n">
        <v>384002</v>
      </c>
      <c r="G460" s="0" t="n">
        <v>0.1</v>
      </c>
      <c r="H460" s="0" t="n">
        <v>1</v>
      </c>
      <c r="I460" s="0" t="n">
        <v>209859091</v>
      </c>
      <c r="J460" s="0" t="s">
        <v>952</v>
      </c>
    </row>
    <row r="461" customFormat="false" ht="15" hidden="false" customHeight="false" outlineLevel="0" collapsed="false">
      <c r="A461" s="0" t="s">
        <v>953</v>
      </c>
      <c r="E461" s="0" t="s">
        <v>917</v>
      </c>
      <c r="F461" s="0" t="n">
        <v>384002</v>
      </c>
      <c r="G461" s="0" t="n">
        <v>0.1</v>
      </c>
      <c r="H461" s="0" t="n">
        <v>1</v>
      </c>
      <c r="I461" s="0" t="n">
        <v>209859094</v>
      </c>
      <c r="J461" s="0" t="s">
        <v>954</v>
      </c>
    </row>
    <row r="462" customFormat="false" ht="15" hidden="false" customHeight="false" outlineLevel="0" collapsed="false">
      <c r="A462" s="0" t="s">
        <v>955</v>
      </c>
      <c r="E462" s="0" t="s">
        <v>917</v>
      </c>
      <c r="F462" s="0" t="n">
        <v>384002</v>
      </c>
      <c r="G462" s="0" t="n">
        <v>0.1</v>
      </c>
      <c r="H462" s="0" t="n">
        <v>1</v>
      </c>
      <c r="I462" s="0" t="n">
        <v>209859221</v>
      </c>
      <c r="J462" s="0" t="s">
        <v>956</v>
      </c>
    </row>
    <row r="463" customFormat="false" ht="15" hidden="false" customHeight="false" outlineLevel="0" collapsed="false">
      <c r="A463" s="0" t="s">
        <v>957</v>
      </c>
      <c r="E463" s="0" t="s">
        <v>917</v>
      </c>
      <c r="F463" s="0" t="n">
        <v>384170</v>
      </c>
      <c r="G463" s="0" t="n">
        <v>0.1</v>
      </c>
      <c r="H463" s="0" t="n">
        <v>1</v>
      </c>
      <c r="I463" s="0" t="n">
        <v>209858648</v>
      </c>
      <c r="J463" s="0" t="s">
        <v>958</v>
      </c>
    </row>
    <row r="464" customFormat="false" ht="15" hidden="false" customHeight="false" outlineLevel="0" collapsed="false">
      <c r="A464" s="0" t="s">
        <v>959</v>
      </c>
      <c r="E464" s="0" t="s">
        <v>831</v>
      </c>
      <c r="F464" s="0" t="n">
        <v>385001</v>
      </c>
      <c r="G464" s="0" t="n">
        <v>0.1</v>
      </c>
      <c r="H464" s="0" t="n">
        <v>1</v>
      </c>
      <c r="I464" s="0" t="n">
        <v>209858470</v>
      </c>
      <c r="J464" s="0" t="s">
        <v>960</v>
      </c>
    </row>
    <row r="465" customFormat="false" ht="15" hidden="false" customHeight="false" outlineLevel="0" collapsed="false">
      <c r="A465" s="0" t="s">
        <v>961</v>
      </c>
      <c r="E465" s="0" t="s">
        <v>962</v>
      </c>
      <c r="F465" s="0" t="n">
        <v>385001</v>
      </c>
      <c r="G465" s="0" t="n">
        <v>0.1</v>
      </c>
      <c r="H465" s="0" t="n">
        <v>1</v>
      </c>
      <c r="I465" s="0" t="n">
        <v>209859077</v>
      </c>
      <c r="J465" s="0" t="s">
        <v>963</v>
      </c>
    </row>
    <row r="466" customFormat="false" ht="15" hidden="false" customHeight="false" outlineLevel="0" collapsed="false">
      <c r="A466" s="0" t="s">
        <v>964</v>
      </c>
      <c r="E466" s="0" t="s">
        <v>962</v>
      </c>
      <c r="F466" s="0" t="n">
        <v>385001</v>
      </c>
      <c r="G466" s="0" t="n">
        <v>0.1</v>
      </c>
      <c r="H466" s="0" t="n">
        <v>1</v>
      </c>
      <c r="I466" s="0" t="n">
        <v>209859078</v>
      </c>
      <c r="J466" s="0" t="s">
        <v>965</v>
      </c>
    </row>
    <row r="467" customFormat="false" ht="15" hidden="false" customHeight="false" outlineLevel="0" collapsed="false">
      <c r="A467" s="0" t="s">
        <v>966</v>
      </c>
      <c r="E467" s="0" t="s">
        <v>962</v>
      </c>
      <c r="F467" s="0" t="n">
        <v>385001</v>
      </c>
      <c r="G467" s="0" t="n">
        <v>0.1</v>
      </c>
      <c r="H467" s="0" t="n">
        <v>1</v>
      </c>
      <c r="I467" s="0" t="n">
        <v>209859082</v>
      </c>
      <c r="J467" s="0" t="s">
        <v>967</v>
      </c>
    </row>
    <row r="468" customFormat="false" ht="15" hidden="false" customHeight="false" outlineLevel="0" collapsed="false">
      <c r="A468" s="0" t="s">
        <v>968</v>
      </c>
      <c r="E468" s="0" t="s">
        <v>962</v>
      </c>
      <c r="F468" s="0" t="n">
        <v>385002</v>
      </c>
      <c r="G468" s="0" t="n">
        <v>0.1</v>
      </c>
      <c r="H468" s="0" t="n">
        <v>1</v>
      </c>
      <c r="I468" s="0" t="n">
        <v>209859084</v>
      </c>
      <c r="J468" s="0" t="s">
        <v>969</v>
      </c>
    </row>
    <row r="469" customFormat="false" ht="15" hidden="false" customHeight="false" outlineLevel="0" collapsed="false">
      <c r="A469" s="0" t="s">
        <v>970</v>
      </c>
      <c r="E469" s="0" t="s">
        <v>971</v>
      </c>
      <c r="F469" s="0" t="n">
        <v>387001</v>
      </c>
      <c r="G469" s="0" t="n">
        <v>0.1</v>
      </c>
      <c r="H469" s="0" t="n">
        <v>1</v>
      </c>
      <c r="I469" s="0" t="n">
        <v>209858536</v>
      </c>
      <c r="J469" s="0" t="s">
        <v>972</v>
      </c>
    </row>
    <row r="470" customFormat="false" ht="15" hidden="false" customHeight="false" outlineLevel="0" collapsed="false">
      <c r="A470" s="0" t="s">
        <v>973</v>
      </c>
      <c r="E470" s="0" t="s">
        <v>974</v>
      </c>
      <c r="F470" s="0" t="n">
        <v>390001</v>
      </c>
      <c r="G470" s="0" t="n">
        <v>0.1</v>
      </c>
      <c r="H470" s="0" t="n">
        <v>1</v>
      </c>
      <c r="I470" s="0" t="n">
        <v>209858622</v>
      </c>
      <c r="J470" s="0" t="s">
        <v>975</v>
      </c>
    </row>
    <row r="471" customFormat="false" ht="15" hidden="false" customHeight="false" outlineLevel="0" collapsed="false">
      <c r="A471" s="0" t="s">
        <v>976</v>
      </c>
      <c r="E471" s="0" t="s">
        <v>974</v>
      </c>
      <c r="F471" s="0" t="n">
        <v>390001</v>
      </c>
      <c r="G471" s="0" t="n">
        <v>0.1</v>
      </c>
      <c r="H471" s="0" t="n">
        <v>1</v>
      </c>
      <c r="I471" s="0" t="n">
        <v>209858623</v>
      </c>
      <c r="J471" s="0" t="s">
        <v>977</v>
      </c>
    </row>
    <row r="472" customFormat="false" ht="15" hidden="false" customHeight="false" outlineLevel="0" collapsed="false">
      <c r="A472" s="0" t="s">
        <v>978</v>
      </c>
      <c r="E472" s="0" t="s">
        <v>974</v>
      </c>
      <c r="F472" s="0" t="n">
        <v>390001</v>
      </c>
      <c r="G472" s="0" t="n">
        <v>0.1</v>
      </c>
      <c r="H472" s="0" t="n">
        <v>1</v>
      </c>
      <c r="I472" s="0" t="n">
        <v>209858638</v>
      </c>
      <c r="J472" s="0" t="s">
        <v>979</v>
      </c>
    </row>
    <row r="473" customFormat="false" ht="15" hidden="false" customHeight="false" outlineLevel="0" collapsed="false">
      <c r="A473" s="0" t="s">
        <v>980</v>
      </c>
      <c r="E473" s="0" t="s">
        <v>974</v>
      </c>
      <c r="F473" s="0" t="n">
        <v>390001</v>
      </c>
      <c r="G473" s="0" t="n">
        <v>0.1</v>
      </c>
      <c r="H473" s="0" t="n">
        <v>1</v>
      </c>
      <c r="I473" s="0" t="n">
        <v>209858642</v>
      </c>
      <c r="J473" s="0" t="s">
        <v>981</v>
      </c>
    </row>
    <row r="474" customFormat="false" ht="15" hidden="false" customHeight="false" outlineLevel="0" collapsed="false">
      <c r="A474" s="0" t="s">
        <v>982</v>
      </c>
      <c r="E474" s="0" t="s">
        <v>974</v>
      </c>
      <c r="F474" s="0" t="n">
        <v>390001</v>
      </c>
      <c r="G474" s="0" t="n">
        <v>0.1</v>
      </c>
      <c r="H474" s="0" t="n">
        <v>1</v>
      </c>
      <c r="I474" s="0" t="n">
        <v>209858650</v>
      </c>
      <c r="J474" s="0" t="s">
        <v>983</v>
      </c>
    </row>
    <row r="475" customFormat="false" ht="15" hidden="false" customHeight="false" outlineLevel="0" collapsed="false">
      <c r="A475" s="0" t="s">
        <v>984</v>
      </c>
      <c r="E475" s="0" t="s">
        <v>974</v>
      </c>
      <c r="F475" s="0" t="n">
        <v>390001</v>
      </c>
      <c r="G475" s="0" t="n">
        <v>0.1</v>
      </c>
      <c r="H475" s="0" t="n">
        <v>1</v>
      </c>
      <c r="I475" s="0" t="n">
        <v>209858654</v>
      </c>
      <c r="J475" s="0" t="s">
        <v>985</v>
      </c>
    </row>
    <row r="476" customFormat="false" ht="15" hidden="false" customHeight="false" outlineLevel="0" collapsed="false">
      <c r="A476" s="0" t="s">
        <v>986</v>
      </c>
      <c r="E476" s="0" t="s">
        <v>974</v>
      </c>
      <c r="F476" s="0" t="n">
        <v>390001</v>
      </c>
      <c r="G476" s="0" t="n">
        <v>0.1</v>
      </c>
      <c r="H476" s="0" t="n">
        <v>1</v>
      </c>
      <c r="I476" s="0" t="n">
        <v>209858670</v>
      </c>
      <c r="J476" s="0" t="s">
        <v>987</v>
      </c>
    </row>
    <row r="477" customFormat="false" ht="15" hidden="false" customHeight="false" outlineLevel="0" collapsed="false">
      <c r="A477" s="0" t="s">
        <v>988</v>
      </c>
      <c r="E477" s="0" t="s">
        <v>974</v>
      </c>
      <c r="F477" s="0" t="n">
        <v>390001</v>
      </c>
      <c r="G477" s="0" t="n">
        <v>0.1</v>
      </c>
      <c r="H477" s="0" t="n">
        <v>1</v>
      </c>
      <c r="I477" s="0" t="n">
        <v>209858687</v>
      </c>
      <c r="J477" s="0" t="s">
        <v>989</v>
      </c>
    </row>
    <row r="478" customFormat="false" ht="15" hidden="false" customHeight="false" outlineLevel="0" collapsed="false">
      <c r="A478" s="0" t="s">
        <v>990</v>
      </c>
      <c r="E478" s="0" t="s">
        <v>974</v>
      </c>
      <c r="F478" s="0" t="n">
        <v>390001</v>
      </c>
      <c r="G478" s="0" t="n">
        <v>0.1</v>
      </c>
      <c r="H478" s="0" t="n">
        <v>1</v>
      </c>
      <c r="I478" s="0" t="n">
        <v>209858705</v>
      </c>
      <c r="J478" s="0" t="s">
        <v>991</v>
      </c>
    </row>
    <row r="479" customFormat="false" ht="15" hidden="false" customHeight="false" outlineLevel="0" collapsed="false">
      <c r="A479" s="0" t="s">
        <v>992</v>
      </c>
      <c r="E479" s="0" t="s">
        <v>974</v>
      </c>
      <c r="F479" s="0" t="n">
        <v>390001</v>
      </c>
      <c r="G479" s="0" t="n">
        <v>0.1</v>
      </c>
      <c r="H479" s="0" t="n">
        <v>1</v>
      </c>
      <c r="I479" s="0" t="n">
        <v>209858714</v>
      </c>
      <c r="J479" s="0" t="s">
        <v>993</v>
      </c>
    </row>
    <row r="480" customFormat="false" ht="15" hidden="false" customHeight="false" outlineLevel="0" collapsed="false">
      <c r="A480" s="0" t="s">
        <v>994</v>
      </c>
      <c r="E480" s="0" t="s">
        <v>974</v>
      </c>
      <c r="F480" s="0" t="n">
        <v>390001</v>
      </c>
      <c r="G480" s="0" t="n">
        <v>0.1</v>
      </c>
      <c r="H480" s="0" t="n">
        <v>1</v>
      </c>
      <c r="I480" s="0" t="n">
        <v>209858715</v>
      </c>
      <c r="J480" s="0" t="s">
        <v>995</v>
      </c>
    </row>
    <row r="481" customFormat="false" ht="15" hidden="false" customHeight="false" outlineLevel="0" collapsed="false">
      <c r="A481" s="0" t="s">
        <v>996</v>
      </c>
      <c r="E481" s="0" t="s">
        <v>974</v>
      </c>
      <c r="F481" s="0" t="n">
        <v>390001</v>
      </c>
      <c r="G481" s="0" t="n">
        <v>0.1</v>
      </c>
      <c r="H481" s="0" t="n">
        <v>1</v>
      </c>
      <c r="I481" s="0" t="n">
        <v>209858730</v>
      </c>
      <c r="J481" s="0" t="s">
        <v>997</v>
      </c>
    </row>
    <row r="482" customFormat="false" ht="15" hidden="false" customHeight="false" outlineLevel="0" collapsed="false">
      <c r="A482" s="0" t="s">
        <v>998</v>
      </c>
      <c r="E482" s="0" t="s">
        <v>974</v>
      </c>
      <c r="F482" s="0" t="n">
        <v>390001</v>
      </c>
      <c r="G482" s="0" t="n">
        <v>0.1</v>
      </c>
      <c r="H482" s="0" t="n">
        <v>1</v>
      </c>
      <c r="I482" s="0" t="n">
        <v>209858735</v>
      </c>
      <c r="J482" s="0" t="s">
        <v>999</v>
      </c>
    </row>
    <row r="483" customFormat="false" ht="15" hidden="false" customHeight="false" outlineLevel="0" collapsed="false">
      <c r="A483" s="0" t="s">
        <v>1000</v>
      </c>
      <c r="E483" s="0" t="s">
        <v>974</v>
      </c>
      <c r="F483" s="0" t="n">
        <v>390002</v>
      </c>
      <c r="G483" s="0" t="n">
        <v>0.1</v>
      </c>
      <c r="H483" s="0" t="n">
        <v>1</v>
      </c>
      <c r="I483" s="0" t="n">
        <v>209858626</v>
      </c>
      <c r="J483" s="0" t="s">
        <v>1001</v>
      </c>
    </row>
    <row r="484" customFormat="false" ht="15" hidden="false" customHeight="false" outlineLevel="0" collapsed="false">
      <c r="A484" s="0" t="s">
        <v>1002</v>
      </c>
      <c r="E484" s="0" t="s">
        <v>974</v>
      </c>
      <c r="F484" s="0" t="n">
        <v>390002</v>
      </c>
      <c r="G484" s="0" t="n">
        <v>0.1</v>
      </c>
      <c r="H484" s="0" t="n">
        <v>1</v>
      </c>
      <c r="I484" s="0" t="n">
        <v>209858634</v>
      </c>
      <c r="J484" s="0" t="s">
        <v>1003</v>
      </c>
    </row>
    <row r="485" customFormat="false" ht="15" hidden="false" customHeight="false" outlineLevel="0" collapsed="false">
      <c r="A485" s="0" t="s">
        <v>1004</v>
      </c>
      <c r="E485" s="0" t="s">
        <v>974</v>
      </c>
      <c r="F485" s="0" t="n">
        <v>390002</v>
      </c>
      <c r="G485" s="0" t="n">
        <v>0.1</v>
      </c>
      <c r="H485" s="0" t="n">
        <v>1</v>
      </c>
      <c r="I485" s="0" t="n">
        <v>209858646</v>
      </c>
      <c r="J485" s="0" t="s">
        <v>1005</v>
      </c>
    </row>
    <row r="486" customFormat="false" ht="15" hidden="false" customHeight="false" outlineLevel="0" collapsed="false">
      <c r="A486" s="0" t="s">
        <v>1006</v>
      </c>
      <c r="E486" s="0" t="s">
        <v>974</v>
      </c>
      <c r="F486" s="0" t="n">
        <v>390002</v>
      </c>
      <c r="G486" s="0" t="n">
        <v>0.1</v>
      </c>
      <c r="H486" s="0" t="n">
        <v>1</v>
      </c>
      <c r="I486" s="0" t="n">
        <v>209858653</v>
      </c>
      <c r="J486" s="0" t="s">
        <v>1007</v>
      </c>
    </row>
    <row r="487" customFormat="false" ht="15" hidden="false" customHeight="false" outlineLevel="0" collapsed="false">
      <c r="A487" s="0" t="s">
        <v>1008</v>
      </c>
      <c r="E487" s="0" t="s">
        <v>974</v>
      </c>
      <c r="F487" s="0" t="n">
        <v>390002</v>
      </c>
      <c r="G487" s="0" t="n">
        <v>0.1</v>
      </c>
      <c r="H487" s="0" t="n">
        <v>1</v>
      </c>
      <c r="I487" s="0" t="n">
        <v>209858656</v>
      </c>
      <c r="J487" s="0" t="s">
        <v>1009</v>
      </c>
    </row>
    <row r="488" customFormat="false" ht="15" hidden="false" customHeight="false" outlineLevel="0" collapsed="false">
      <c r="A488" s="0" t="s">
        <v>1010</v>
      </c>
      <c r="E488" s="0" t="s">
        <v>974</v>
      </c>
      <c r="F488" s="0" t="n">
        <v>390002</v>
      </c>
      <c r="G488" s="0" t="n">
        <v>0.1</v>
      </c>
      <c r="H488" s="0" t="n">
        <v>1</v>
      </c>
      <c r="I488" s="0" t="n">
        <v>209858658</v>
      </c>
      <c r="J488" s="0" t="s">
        <v>1011</v>
      </c>
    </row>
    <row r="489" customFormat="false" ht="15" hidden="false" customHeight="false" outlineLevel="0" collapsed="false">
      <c r="A489" s="0" t="s">
        <v>1012</v>
      </c>
      <c r="E489" s="0" t="s">
        <v>974</v>
      </c>
      <c r="F489" s="0" t="n">
        <v>390002</v>
      </c>
      <c r="G489" s="0" t="n">
        <v>0.1</v>
      </c>
      <c r="H489" s="0" t="n">
        <v>1</v>
      </c>
      <c r="I489" s="0" t="n">
        <v>209858671</v>
      </c>
      <c r="J489" s="0" t="s">
        <v>1013</v>
      </c>
    </row>
    <row r="490" customFormat="false" ht="15" hidden="false" customHeight="false" outlineLevel="0" collapsed="false">
      <c r="A490" s="0" t="s">
        <v>1014</v>
      </c>
      <c r="E490" s="0" t="s">
        <v>974</v>
      </c>
      <c r="F490" s="0" t="n">
        <v>390002</v>
      </c>
      <c r="G490" s="0" t="n">
        <v>0.1</v>
      </c>
      <c r="H490" s="0" t="n">
        <v>1</v>
      </c>
      <c r="I490" s="0" t="n">
        <v>209858697</v>
      </c>
      <c r="J490" s="0" t="s">
        <v>1015</v>
      </c>
    </row>
    <row r="491" customFormat="false" ht="15" hidden="false" customHeight="false" outlineLevel="0" collapsed="false">
      <c r="A491" s="0" t="s">
        <v>1016</v>
      </c>
      <c r="E491" s="0" t="s">
        <v>974</v>
      </c>
      <c r="F491" s="0" t="n">
        <v>390002</v>
      </c>
      <c r="G491" s="0" t="n">
        <v>0.1</v>
      </c>
      <c r="H491" s="0" t="n">
        <v>1</v>
      </c>
      <c r="I491" s="0" t="n">
        <v>209858704</v>
      </c>
      <c r="J491" s="0" t="s">
        <v>1017</v>
      </c>
    </row>
    <row r="492" customFormat="false" ht="15" hidden="false" customHeight="false" outlineLevel="0" collapsed="false">
      <c r="A492" s="0" t="s">
        <v>1018</v>
      </c>
      <c r="E492" s="0" t="s">
        <v>974</v>
      </c>
      <c r="F492" s="0" t="n">
        <v>390002</v>
      </c>
      <c r="G492" s="0" t="n">
        <v>0.1</v>
      </c>
      <c r="H492" s="0" t="n">
        <v>1</v>
      </c>
      <c r="I492" s="0" t="n">
        <v>209858724</v>
      </c>
      <c r="J492" s="0" t="s">
        <v>1019</v>
      </c>
    </row>
    <row r="493" customFormat="false" ht="15" hidden="false" customHeight="false" outlineLevel="0" collapsed="false">
      <c r="A493" s="0" t="s">
        <v>1020</v>
      </c>
      <c r="E493" s="0" t="s">
        <v>974</v>
      </c>
      <c r="F493" s="0" t="n">
        <v>390002</v>
      </c>
      <c r="G493" s="0" t="n">
        <v>0.1</v>
      </c>
      <c r="H493" s="0" t="n">
        <v>1</v>
      </c>
      <c r="I493" s="0" t="n">
        <v>209858740</v>
      </c>
      <c r="J493" s="0" t="s">
        <v>1021</v>
      </c>
    </row>
    <row r="494" customFormat="false" ht="15" hidden="false" customHeight="false" outlineLevel="0" collapsed="false">
      <c r="A494" s="0" t="s">
        <v>1022</v>
      </c>
      <c r="E494" s="0" t="s">
        <v>974</v>
      </c>
      <c r="F494" s="0" t="n">
        <v>390004</v>
      </c>
      <c r="G494" s="0" t="n">
        <v>0.1</v>
      </c>
      <c r="H494" s="0" t="n">
        <v>1</v>
      </c>
      <c r="I494" s="0" t="n">
        <v>209858609</v>
      </c>
      <c r="J494" s="0" t="s">
        <v>1023</v>
      </c>
    </row>
    <row r="495" customFormat="false" ht="15" hidden="false" customHeight="false" outlineLevel="0" collapsed="false">
      <c r="A495" s="0" t="s">
        <v>1024</v>
      </c>
      <c r="E495" s="0" t="s">
        <v>974</v>
      </c>
      <c r="F495" s="0" t="n">
        <v>390004</v>
      </c>
      <c r="G495" s="0" t="n">
        <v>0.1</v>
      </c>
      <c r="H495" s="0" t="n">
        <v>1</v>
      </c>
      <c r="I495" s="0" t="n">
        <v>209858613</v>
      </c>
      <c r="J495" s="0" t="s">
        <v>1025</v>
      </c>
    </row>
    <row r="496" customFormat="false" ht="15" hidden="false" customHeight="false" outlineLevel="0" collapsed="false">
      <c r="A496" s="0" t="s">
        <v>1026</v>
      </c>
      <c r="E496" s="0" t="s">
        <v>974</v>
      </c>
      <c r="F496" s="0" t="n">
        <v>390004</v>
      </c>
      <c r="G496" s="0" t="n">
        <v>0.1</v>
      </c>
      <c r="H496" s="0" t="n">
        <v>1</v>
      </c>
      <c r="I496" s="0" t="n">
        <v>209858630</v>
      </c>
      <c r="J496" s="0" t="s">
        <v>1027</v>
      </c>
    </row>
    <row r="497" customFormat="false" ht="15" hidden="false" customHeight="false" outlineLevel="0" collapsed="false">
      <c r="A497" s="0" t="s">
        <v>1028</v>
      </c>
      <c r="E497" s="0" t="s">
        <v>974</v>
      </c>
      <c r="F497" s="0" t="n">
        <v>390011</v>
      </c>
      <c r="G497" s="0" t="n">
        <v>0.1</v>
      </c>
      <c r="H497" s="0" t="n">
        <v>1</v>
      </c>
      <c r="I497" s="0" t="n">
        <v>209858721</v>
      </c>
      <c r="J497" s="0" t="s">
        <v>1029</v>
      </c>
    </row>
    <row r="498" customFormat="false" ht="15" hidden="false" customHeight="false" outlineLevel="0" collapsed="false">
      <c r="A498" s="0" t="s">
        <v>1030</v>
      </c>
      <c r="E498" s="0" t="s">
        <v>974</v>
      </c>
      <c r="F498" s="0" t="n">
        <v>390011</v>
      </c>
      <c r="G498" s="0" t="n">
        <v>0.1</v>
      </c>
      <c r="H498" s="0" t="n">
        <v>1</v>
      </c>
      <c r="I498" s="0" t="n">
        <v>209858736</v>
      </c>
      <c r="J498" s="0" t="s">
        <v>1031</v>
      </c>
    </row>
    <row r="499" customFormat="false" ht="15" hidden="false" customHeight="false" outlineLevel="0" collapsed="false">
      <c r="A499" s="0" t="s">
        <v>1032</v>
      </c>
      <c r="E499" s="0" t="s">
        <v>8</v>
      </c>
      <c r="F499" s="0" t="n">
        <v>411014</v>
      </c>
      <c r="G499" s="0" t="n">
        <v>0.1</v>
      </c>
      <c r="H499" s="0" t="n">
        <v>1</v>
      </c>
      <c r="I499" s="0" t="n">
        <v>209859481</v>
      </c>
      <c r="J499" s="0" t="s">
        <v>1033</v>
      </c>
    </row>
    <row r="500" customFormat="false" ht="15" hidden="false" customHeight="false" outlineLevel="0" collapsed="false">
      <c r="A500" s="0" t="s">
        <v>1034</v>
      </c>
      <c r="E500" s="0" t="s">
        <v>8</v>
      </c>
      <c r="F500" s="0" t="n">
        <v>411015</v>
      </c>
      <c r="G500" s="0" t="n">
        <v>0.1</v>
      </c>
      <c r="H500" s="0" t="n">
        <v>1</v>
      </c>
      <c r="I500" s="0" t="n">
        <v>209858786</v>
      </c>
      <c r="J500" s="0" t="s">
        <v>1035</v>
      </c>
    </row>
    <row r="501" customFormat="false" ht="15" hidden="false" customHeight="false" outlineLevel="0" collapsed="false">
      <c r="A501" s="0" t="s">
        <v>1036</v>
      </c>
      <c r="E501" s="0" t="s">
        <v>8</v>
      </c>
      <c r="F501" s="0" t="n">
        <v>411015</v>
      </c>
      <c r="G501" s="0" t="n">
        <v>0.1</v>
      </c>
      <c r="H501" s="0" t="n">
        <v>1</v>
      </c>
      <c r="I501" s="0" t="n">
        <v>209858792</v>
      </c>
      <c r="J501" s="0" t="s">
        <v>1037</v>
      </c>
    </row>
    <row r="502" customFormat="false" ht="15" hidden="false" customHeight="false" outlineLevel="0" collapsed="false">
      <c r="A502" s="0" t="s">
        <v>1038</v>
      </c>
      <c r="E502" s="0" t="s">
        <v>416</v>
      </c>
      <c r="F502" s="0" t="n">
        <v>395009</v>
      </c>
      <c r="G502" s="0" t="n">
        <v>0.1</v>
      </c>
      <c r="H502" s="0" t="n">
        <v>1</v>
      </c>
      <c r="I502" s="0" t="n">
        <v>209858904</v>
      </c>
      <c r="J502" s="0" t="s">
        <v>1039</v>
      </c>
    </row>
    <row r="503" customFormat="false" ht="15" hidden="false" customHeight="false" outlineLevel="0" collapsed="false">
      <c r="A503" s="0" t="s">
        <v>1040</v>
      </c>
      <c r="E503" s="0" t="s">
        <v>416</v>
      </c>
      <c r="F503" s="0" t="n">
        <v>395009</v>
      </c>
      <c r="G503" s="0" t="n">
        <v>0.1</v>
      </c>
      <c r="H503" s="0" t="n">
        <v>1</v>
      </c>
      <c r="I503" s="0" t="n">
        <v>209858906</v>
      </c>
      <c r="J503" s="0" t="s">
        <v>1041</v>
      </c>
    </row>
    <row r="504" customFormat="false" ht="15" hidden="false" customHeight="false" outlineLevel="0" collapsed="false">
      <c r="A504" s="0" t="s">
        <v>1042</v>
      </c>
      <c r="E504" s="0" t="s">
        <v>416</v>
      </c>
      <c r="F504" s="0" t="n">
        <v>395009</v>
      </c>
      <c r="G504" s="0" t="n">
        <v>0.1</v>
      </c>
      <c r="H504" s="0" t="n">
        <v>1</v>
      </c>
      <c r="I504" s="0" t="n">
        <v>209858910</v>
      </c>
      <c r="J504" s="0" t="s">
        <v>1043</v>
      </c>
    </row>
    <row r="505" customFormat="false" ht="15" hidden="false" customHeight="false" outlineLevel="0" collapsed="false">
      <c r="A505" s="0" t="s">
        <v>1044</v>
      </c>
      <c r="E505" s="0" t="s">
        <v>416</v>
      </c>
      <c r="F505" s="0" t="n">
        <v>395009</v>
      </c>
      <c r="G505" s="0" t="n">
        <v>0.1</v>
      </c>
      <c r="H505" s="0" t="n">
        <v>1</v>
      </c>
      <c r="I505" s="0" t="n">
        <v>209858919</v>
      </c>
      <c r="J505" s="0" t="s">
        <v>1045</v>
      </c>
    </row>
    <row r="506" customFormat="false" ht="15" hidden="false" customHeight="false" outlineLevel="0" collapsed="false">
      <c r="A506" s="0" t="s">
        <v>1046</v>
      </c>
      <c r="E506" s="0" t="s">
        <v>416</v>
      </c>
      <c r="F506" s="0" t="n">
        <v>395009</v>
      </c>
      <c r="G506" s="0" t="n">
        <v>0.1</v>
      </c>
      <c r="H506" s="0" t="n">
        <v>1</v>
      </c>
      <c r="I506" s="0" t="n">
        <v>209859231</v>
      </c>
      <c r="J506" s="0" t="s">
        <v>1047</v>
      </c>
    </row>
    <row r="507" customFormat="false" ht="15" hidden="false" customHeight="false" outlineLevel="0" collapsed="false">
      <c r="A507" s="0" t="s">
        <v>1048</v>
      </c>
      <c r="E507" s="0" t="s">
        <v>1049</v>
      </c>
      <c r="F507" s="0" t="n">
        <v>396191</v>
      </c>
      <c r="G507" s="0" t="n">
        <v>0.1</v>
      </c>
      <c r="H507" s="0" t="n">
        <v>1</v>
      </c>
      <c r="I507" s="0" t="n">
        <v>209859058</v>
      </c>
      <c r="J507" s="0" t="s">
        <v>1050</v>
      </c>
    </row>
    <row r="508" customFormat="false" ht="15" hidden="false" customHeight="false" outlineLevel="0" collapsed="false">
      <c r="A508" s="0" t="s">
        <v>1051</v>
      </c>
      <c r="E508" s="0" t="s">
        <v>1052</v>
      </c>
      <c r="F508" s="0" t="n">
        <v>396230</v>
      </c>
      <c r="G508" s="0" t="n">
        <v>0.1</v>
      </c>
      <c r="H508" s="0" t="n">
        <v>1</v>
      </c>
      <c r="I508" s="0" t="n">
        <v>209858785</v>
      </c>
      <c r="J508" s="0" t="s">
        <v>1053</v>
      </c>
    </row>
    <row r="509" customFormat="false" ht="15" hidden="false" customHeight="false" outlineLevel="0" collapsed="false">
      <c r="A509" s="0" t="s">
        <v>1054</v>
      </c>
      <c r="E509" s="0" t="s">
        <v>1055</v>
      </c>
      <c r="F509" s="0" t="n">
        <v>396445</v>
      </c>
      <c r="G509" s="0" t="n">
        <v>0.1</v>
      </c>
      <c r="H509" s="0" t="n">
        <v>1</v>
      </c>
      <c r="I509" s="0" t="n">
        <v>209858605</v>
      </c>
      <c r="J509" s="0" t="s">
        <v>1056</v>
      </c>
    </row>
    <row r="510" customFormat="false" ht="15" hidden="false" customHeight="false" outlineLevel="0" collapsed="false">
      <c r="A510" s="0" t="s">
        <v>1057</v>
      </c>
      <c r="E510" s="0" t="s">
        <v>1055</v>
      </c>
      <c r="F510" s="0" t="n">
        <v>396445</v>
      </c>
      <c r="G510" s="0" t="n">
        <v>0.1</v>
      </c>
      <c r="H510" s="0" t="n">
        <v>1</v>
      </c>
      <c r="I510" s="0" t="n">
        <v>209859092</v>
      </c>
      <c r="J510" s="0" t="s">
        <v>1058</v>
      </c>
    </row>
    <row r="511" customFormat="false" ht="15" hidden="false" customHeight="false" outlineLevel="0" collapsed="false">
      <c r="A511" s="0" t="s">
        <v>1059</v>
      </c>
      <c r="E511" s="0" t="s">
        <v>214</v>
      </c>
      <c r="F511" s="0" t="n">
        <v>400001</v>
      </c>
      <c r="G511" s="0" t="n">
        <v>0.1</v>
      </c>
      <c r="H511" s="0" t="n">
        <v>1</v>
      </c>
      <c r="I511" s="0" t="n">
        <v>209858771</v>
      </c>
      <c r="J511" s="0" t="s">
        <v>1060</v>
      </c>
    </row>
    <row r="512" customFormat="false" ht="15" hidden="false" customHeight="false" outlineLevel="0" collapsed="false">
      <c r="A512" s="0" t="s">
        <v>1061</v>
      </c>
      <c r="E512" s="0" t="s">
        <v>214</v>
      </c>
      <c r="F512" s="0" t="n">
        <v>400001</v>
      </c>
      <c r="G512" s="0" t="n">
        <v>0.1</v>
      </c>
      <c r="H512" s="0" t="n">
        <v>1</v>
      </c>
      <c r="I512" s="0" t="n">
        <v>209858862</v>
      </c>
      <c r="J512" s="0" t="s">
        <v>1062</v>
      </c>
    </row>
    <row r="513" customFormat="false" ht="15" hidden="false" customHeight="false" outlineLevel="0" collapsed="false">
      <c r="A513" s="0" t="s">
        <v>1063</v>
      </c>
      <c r="E513" s="0" t="s">
        <v>214</v>
      </c>
      <c r="F513" s="0" t="n">
        <v>400001</v>
      </c>
      <c r="G513" s="0" t="n">
        <v>0.1</v>
      </c>
      <c r="H513" s="0" t="n">
        <v>1</v>
      </c>
      <c r="I513" s="0" t="n">
        <v>209859192</v>
      </c>
      <c r="J513" s="0" t="s">
        <v>1064</v>
      </c>
    </row>
    <row r="514" customFormat="false" ht="15" hidden="false" customHeight="false" outlineLevel="0" collapsed="false">
      <c r="A514" s="0" t="s">
        <v>1065</v>
      </c>
      <c r="E514" s="0" t="s">
        <v>214</v>
      </c>
      <c r="F514" s="0" t="n">
        <v>400001</v>
      </c>
      <c r="G514" s="0" t="n">
        <v>0.1</v>
      </c>
      <c r="H514" s="0" t="n">
        <v>1</v>
      </c>
      <c r="I514" s="0" t="n">
        <v>209859298</v>
      </c>
      <c r="J514" s="0" t="s">
        <v>1066</v>
      </c>
    </row>
    <row r="515" customFormat="false" ht="15" hidden="false" customHeight="false" outlineLevel="0" collapsed="false">
      <c r="A515" s="0" t="s">
        <v>1067</v>
      </c>
      <c r="E515" s="0" t="s">
        <v>214</v>
      </c>
      <c r="F515" s="0" t="n">
        <v>400001</v>
      </c>
      <c r="G515" s="0" t="n">
        <v>0.1</v>
      </c>
      <c r="H515" s="0" t="n">
        <v>1</v>
      </c>
      <c r="I515" s="0" t="n">
        <v>209859318</v>
      </c>
      <c r="J515" s="0" t="s">
        <v>1068</v>
      </c>
    </row>
    <row r="516" customFormat="false" ht="15" hidden="false" customHeight="false" outlineLevel="0" collapsed="false">
      <c r="A516" s="0" t="s">
        <v>1069</v>
      </c>
      <c r="E516" s="0" t="s">
        <v>214</v>
      </c>
      <c r="F516" s="0" t="n">
        <v>400001</v>
      </c>
      <c r="G516" s="0" t="n">
        <v>0.1</v>
      </c>
      <c r="H516" s="0" t="n">
        <v>1</v>
      </c>
      <c r="I516" s="0" t="n">
        <v>209859328</v>
      </c>
      <c r="J516" s="0" t="s">
        <v>1070</v>
      </c>
    </row>
    <row r="517" customFormat="false" ht="15" hidden="false" customHeight="false" outlineLevel="0" collapsed="false">
      <c r="A517" s="0" t="s">
        <v>1071</v>
      </c>
      <c r="E517" s="0" t="s">
        <v>214</v>
      </c>
      <c r="F517" s="0" t="n">
        <v>400003</v>
      </c>
      <c r="G517" s="0" t="n">
        <v>0.1</v>
      </c>
      <c r="H517" s="0" t="n">
        <v>1</v>
      </c>
      <c r="I517" s="0" t="n">
        <v>209859447</v>
      </c>
      <c r="J517" s="0" t="s">
        <v>1072</v>
      </c>
    </row>
    <row r="518" customFormat="false" ht="15" hidden="false" customHeight="false" outlineLevel="0" collapsed="false">
      <c r="A518" s="0" t="s">
        <v>1073</v>
      </c>
      <c r="E518" s="0" t="s">
        <v>214</v>
      </c>
      <c r="F518" s="0" t="n">
        <v>400005</v>
      </c>
      <c r="G518" s="0" t="n">
        <v>0.1</v>
      </c>
      <c r="H518" s="0" t="n">
        <v>1</v>
      </c>
      <c r="I518" s="0" t="n">
        <v>209859315</v>
      </c>
      <c r="J518" s="0" t="s">
        <v>1074</v>
      </c>
    </row>
    <row r="519" customFormat="false" ht="15" hidden="false" customHeight="false" outlineLevel="0" collapsed="false">
      <c r="A519" s="0" t="s">
        <v>1075</v>
      </c>
      <c r="E519" s="0" t="s">
        <v>214</v>
      </c>
      <c r="F519" s="0" t="n">
        <v>400005</v>
      </c>
      <c r="G519" s="0" t="n">
        <v>0.1</v>
      </c>
      <c r="H519" s="0" t="n">
        <v>1</v>
      </c>
      <c r="I519" s="0" t="n">
        <v>209859316</v>
      </c>
      <c r="J519" s="0" t="s">
        <v>1076</v>
      </c>
    </row>
    <row r="520" customFormat="false" ht="15" hidden="false" customHeight="false" outlineLevel="0" collapsed="false">
      <c r="A520" s="0" t="s">
        <v>1077</v>
      </c>
      <c r="E520" s="0" t="s">
        <v>214</v>
      </c>
      <c r="F520" s="0" t="n">
        <v>400005</v>
      </c>
      <c r="G520" s="0" t="n">
        <v>0.1</v>
      </c>
      <c r="H520" s="0" t="n">
        <v>1</v>
      </c>
      <c r="I520" s="0" t="n">
        <v>209859377</v>
      </c>
      <c r="J520" s="0" t="s">
        <v>1078</v>
      </c>
    </row>
    <row r="521" customFormat="false" ht="15" hidden="false" customHeight="false" outlineLevel="0" collapsed="false">
      <c r="A521" s="0" t="s">
        <v>1079</v>
      </c>
      <c r="E521" s="0" t="s">
        <v>214</v>
      </c>
      <c r="F521" s="0" t="n">
        <v>400006</v>
      </c>
      <c r="G521" s="0" t="n">
        <v>0.1</v>
      </c>
      <c r="H521" s="0" t="n">
        <v>1</v>
      </c>
      <c r="I521" s="0" t="n">
        <v>209859323</v>
      </c>
      <c r="J521" s="0" t="s">
        <v>1080</v>
      </c>
    </row>
    <row r="522" customFormat="false" ht="15" hidden="false" customHeight="false" outlineLevel="0" collapsed="false">
      <c r="A522" s="0" t="s">
        <v>1081</v>
      </c>
      <c r="E522" s="0" t="s">
        <v>214</v>
      </c>
      <c r="F522" s="0" t="n">
        <v>400008</v>
      </c>
      <c r="G522" s="0" t="n">
        <v>0.1</v>
      </c>
      <c r="H522" s="0" t="n">
        <v>1</v>
      </c>
      <c r="I522" s="0" t="n">
        <v>209858503</v>
      </c>
      <c r="J522" s="0" t="s">
        <v>1082</v>
      </c>
    </row>
    <row r="523" customFormat="false" ht="15" hidden="false" customHeight="false" outlineLevel="0" collapsed="false">
      <c r="A523" s="0" t="s">
        <v>1083</v>
      </c>
      <c r="E523" s="0" t="s">
        <v>214</v>
      </c>
      <c r="F523" s="0" t="n">
        <v>400008</v>
      </c>
      <c r="G523" s="0" t="n">
        <v>0.1</v>
      </c>
      <c r="H523" s="0" t="n">
        <v>1</v>
      </c>
      <c r="I523" s="0" t="n">
        <v>209858529</v>
      </c>
      <c r="J523" s="0" t="s">
        <v>1084</v>
      </c>
    </row>
    <row r="524" customFormat="false" ht="15" hidden="false" customHeight="false" outlineLevel="0" collapsed="false">
      <c r="A524" s="0" t="s">
        <v>1085</v>
      </c>
      <c r="E524" s="0" t="s">
        <v>214</v>
      </c>
      <c r="F524" s="0" t="n">
        <v>400011</v>
      </c>
      <c r="G524" s="0" t="n">
        <v>0.1</v>
      </c>
      <c r="H524" s="0" t="n">
        <v>1</v>
      </c>
      <c r="I524" s="0" t="n">
        <v>209859366</v>
      </c>
      <c r="J524" s="0" t="s">
        <v>1086</v>
      </c>
    </row>
    <row r="525" customFormat="false" ht="15" hidden="false" customHeight="false" outlineLevel="0" collapsed="false">
      <c r="A525" s="0" t="s">
        <v>1087</v>
      </c>
      <c r="E525" s="0" t="s">
        <v>214</v>
      </c>
      <c r="F525" s="0" t="n">
        <v>400012</v>
      </c>
      <c r="G525" s="0" t="n">
        <v>0.1</v>
      </c>
      <c r="H525" s="0" t="n">
        <v>1</v>
      </c>
      <c r="I525" s="0" t="n">
        <v>209859246</v>
      </c>
      <c r="J525" s="0" t="s">
        <v>1088</v>
      </c>
    </row>
    <row r="526" customFormat="false" ht="15" hidden="false" customHeight="false" outlineLevel="0" collapsed="false">
      <c r="A526" s="0" t="s">
        <v>1089</v>
      </c>
      <c r="E526" s="0" t="s">
        <v>214</v>
      </c>
      <c r="F526" s="0" t="n">
        <v>400012</v>
      </c>
      <c r="G526" s="0" t="n">
        <v>0.1</v>
      </c>
      <c r="H526" s="0" t="n">
        <v>1</v>
      </c>
      <c r="I526" s="0" t="n">
        <v>209859349</v>
      </c>
      <c r="J526" s="0" t="s">
        <v>1090</v>
      </c>
    </row>
    <row r="527" customFormat="false" ht="15" hidden="false" customHeight="false" outlineLevel="0" collapsed="false">
      <c r="A527" s="0" t="s">
        <v>1091</v>
      </c>
      <c r="E527" s="0" t="s">
        <v>214</v>
      </c>
      <c r="F527" s="0" t="n">
        <v>400013</v>
      </c>
      <c r="G527" s="0" t="n">
        <v>0.1</v>
      </c>
      <c r="H527" s="0" t="n">
        <v>1</v>
      </c>
      <c r="I527" s="0" t="n">
        <v>209859175</v>
      </c>
      <c r="J527" s="0" t="s">
        <v>1092</v>
      </c>
    </row>
    <row r="528" customFormat="false" ht="15" hidden="false" customHeight="false" outlineLevel="0" collapsed="false">
      <c r="A528" s="0" t="s">
        <v>1093</v>
      </c>
      <c r="E528" s="0" t="s">
        <v>214</v>
      </c>
      <c r="F528" s="0" t="n">
        <v>400013</v>
      </c>
      <c r="G528" s="0" t="n">
        <v>0.1</v>
      </c>
      <c r="H528" s="0" t="n">
        <v>1</v>
      </c>
      <c r="I528" s="0" t="n">
        <v>209859236</v>
      </c>
      <c r="J528" s="0" t="s">
        <v>1094</v>
      </c>
    </row>
    <row r="529" customFormat="false" ht="15" hidden="false" customHeight="false" outlineLevel="0" collapsed="false">
      <c r="A529" s="0" t="s">
        <v>1095</v>
      </c>
      <c r="E529" s="0" t="s">
        <v>214</v>
      </c>
      <c r="F529" s="0" t="n">
        <v>400016</v>
      </c>
      <c r="G529" s="0" t="n">
        <v>0.1</v>
      </c>
      <c r="H529" s="0" t="n">
        <v>1</v>
      </c>
      <c r="I529" s="0" t="n">
        <v>209859410</v>
      </c>
      <c r="J529" s="0" t="s">
        <v>1096</v>
      </c>
    </row>
    <row r="530" customFormat="false" ht="15" hidden="false" customHeight="false" outlineLevel="0" collapsed="false">
      <c r="A530" s="0" t="s">
        <v>1097</v>
      </c>
      <c r="E530" s="0" t="s">
        <v>214</v>
      </c>
      <c r="F530" s="0" t="n">
        <v>400016</v>
      </c>
      <c r="G530" s="0" t="n">
        <v>0.1</v>
      </c>
      <c r="H530" s="0" t="n">
        <v>1</v>
      </c>
      <c r="I530" s="0" t="n">
        <v>209859420</v>
      </c>
      <c r="J530" s="0" t="s">
        <v>1098</v>
      </c>
    </row>
    <row r="531" customFormat="false" ht="15" hidden="false" customHeight="false" outlineLevel="0" collapsed="false">
      <c r="A531" s="0" t="s">
        <v>1099</v>
      </c>
      <c r="E531" s="0" t="s">
        <v>214</v>
      </c>
      <c r="F531" s="0" t="n">
        <v>400017</v>
      </c>
      <c r="G531" s="0" t="n">
        <v>0.1</v>
      </c>
      <c r="H531" s="0" t="n">
        <v>1</v>
      </c>
      <c r="I531" s="0" t="n">
        <v>209859249</v>
      </c>
      <c r="J531" s="0" t="s">
        <v>1100</v>
      </c>
    </row>
    <row r="532" customFormat="false" ht="15" hidden="false" customHeight="false" outlineLevel="0" collapsed="false">
      <c r="A532" s="0" t="s">
        <v>1101</v>
      </c>
      <c r="E532" s="0" t="s">
        <v>214</v>
      </c>
      <c r="F532" s="0" t="n">
        <v>400017</v>
      </c>
      <c r="G532" s="0" t="n">
        <v>0.1</v>
      </c>
      <c r="H532" s="0" t="n">
        <v>1</v>
      </c>
      <c r="I532" s="0" t="n">
        <v>209859257</v>
      </c>
      <c r="J532" s="0" t="s">
        <v>1102</v>
      </c>
    </row>
    <row r="533" customFormat="false" ht="15" hidden="false" customHeight="false" outlineLevel="0" collapsed="false">
      <c r="A533" s="0" t="s">
        <v>1103</v>
      </c>
      <c r="E533" s="0" t="s">
        <v>214</v>
      </c>
      <c r="F533" s="0" t="n">
        <v>400017</v>
      </c>
      <c r="G533" s="0" t="n">
        <v>0.1</v>
      </c>
      <c r="H533" s="0" t="n">
        <v>1</v>
      </c>
      <c r="I533" s="0" t="n">
        <v>209859275</v>
      </c>
      <c r="J533" s="0" t="s">
        <v>1104</v>
      </c>
    </row>
    <row r="534" customFormat="false" ht="15" hidden="false" customHeight="false" outlineLevel="0" collapsed="false">
      <c r="A534" s="0" t="s">
        <v>1105</v>
      </c>
      <c r="E534" s="0" t="s">
        <v>214</v>
      </c>
      <c r="F534" s="0" t="n">
        <v>400022</v>
      </c>
      <c r="G534" s="0" t="n">
        <v>0.1</v>
      </c>
      <c r="H534" s="0" t="n">
        <v>1</v>
      </c>
      <c r="I534" s="0" t="n">
        <v>209858769</v>
      </c>
      <c r="J534" s="0" t="s">
        <v>1106</v>
      </c>
    </row>
    <row r="535" customFormat="false" ht="15" hidden="false" customHeight="false" outlineLevel="0" collapsed="false">
      <c r="A535" s="0" t="s">
        <v>1107</v>
      </c>
      <c r="E535" s="0" t="s">
        <v>214</v>
      </c>
      <c r="F535" s="0" t="n">
        <v>400022</v>
      </c>
      <c r="G535" s="0" t="n">
        <v>0.1</v>
      </c>
      <c r="H535" s="0" t="n">
        <v>1</v>
      </c>
      <c r="I535" s="0" t="n">
        <v>209858947</v>
      </c>
      <c r="J535" s="0" t="s">
        <v>1108</v>
      </c>
    </row>
    <row r="536" customFormat="false" ht="15" hidden="false" customHeight="false" outlineLevel="0" collapsed="false">
      <c r="A536" s="0" t="s">
        <v>1109</v>
      </c>
      <c r="E536" s="0" t="s">
        <v>214</v>
      </c>
      <c r="F536" s="0" t="n">
        <v>400022</v>
      </c>
      <c r="G536" s="0" t="n">
        <v>0.1</v>
      </c>
      <c r="H536" s="0" t="n">
        <v>1</v>
      </c>
      <c r="I536" s="0" t="n">
        <v>209859382</v>
      </c>
      <c r="J536" s="0" t="s">
        <v>1110</v>
      </c>
    </row>
    <row r="537" customFormat="false" ht="15" hidden="false" customHeight="false" outlineLevel="0" collapsed="false">
      <c r="A537" s="0" t="s">
        <v>1111</v>
      </c>
      <c r="E537" s="0" t="s">
        <v>214</v>
      </c>
      <c r="F537" s="0" t="n">
        <v>400025</v>
      </c>
      <c r="G537" s="0" t="n">
        <v>0.1</v>
      </c>
      <c r="H537" s="0" t="n">
        <v>1</v>
      </c>
      <c r="I537" s="0" t="n">
        <v>209858551</v>
      </c>
      <c r="J537" s="0" t="s">
        <v>1112</v>
      </c>
    </row>
    <row r="538" customFormat="false" ht="15" hidden="false" customHeight="false" outlineLevel="0" collapsed="false">
      <c r="A538" s="0" t="s">
        <v>1113</v>
      </c>
      <c r="E538" s="0" t="s">
        <v>214</v>
      </c>
      <c r="F538" s="0" t="n">
        <v>400026</v>
      </c>
      <c r="G538" s="0" t="n">
        <v>0.1</v>
      </c>
      <c r="H538" s="0" t="n">
        <v>1</v>
      </c>
      <c r="I538" s="0" t="n">
        <v>209859247</v>
      </c>
      <c r="J538" s="0" t="s">
        <v>1114</v>
      </c>
    </row>
    <row r="539" customFormat="false" ht="15" hidden="false" customHeight="false" outlineLevel="0" collapsed="false">
      <c r="A539" s="0" t="s">
        <v>1115</v>
      </c>
      <c r="E539" s="0" t="s">
        <v>974</v>
      </c>
      <c r="F539" s="0" t="n">
        <v>390004</v>
      </c>
      <c r="G539" s="0" t="n">
        <v>0.1</v>
      </c>
      <c r="H539" s="0" t="n">
        <v>1</v>
      </c>
      <c r="I539" s="0" t="n">
        <v>209858632</v>
      </c>
      <c r="J539" s="0" t="s">
        <v>1116</v>
      </c>
    </row>
    <row r="540" customFormat="false" ht="15" hidden="false" customHeight="false" outlineLevel="0" collapsed="false">
      <c r="A540" s="0" t="s">
        <v>1117</v>
      </c>
      <c r="E540" s="0" t="s">
        <v>974</v>
      </c>
      <c r="F540" s="0" t="n">
        <v>390004</v>
      </c>
      <c r="G540" s="0" t="n">
        <v>0.1</v>
      </c>
      <c r="H540" s="0" t="n">
        <v>1</v>
      </c>
      <c r="I540" s="0" t="n">
        <v>209858640</v>
      </c>
      <c r="J540" s="0" t="s">
        <v>1118</v>
      </c>
    </row>
    <row r="541" customFormat="false" ht="15" hidden="false" customHeight="false" outlineLevel="0" collapsed="false">
      <c r="A541" s="0" t="s">
        <v>1119</v>
      </c>
      <c r="E541" s="0" t="s">
        <v>974</v>
      </c>
      <c r="F541" s="0" t="n">
        <v>390004</v>
      </c>
      <c r="G541" s="0" t="n">
        <v>0.1</v>
      </c>
      <c r="H541" s="0" t="n">
        <v>1</v>
      </c>
      <c r="I541" s="0" t="n">
        <v>209858663</v>
      </c>
      <c r="J541" s="0" t="s">
        <v>1120</v>
      </c>
    </row>
    <row r="542" customFormat="false" ht="15" hidden="false" customHeight="false" outlineLevel="0" collapsed="false">
      <c r="A542" s="0" t="s">
        <v>1121</v>
      </c>
      <c r="E542" s="0" t="s">
        <v>974</v>
      </c>
      <c r="F542" s="0" t="n">
        <v>390004</v>
      </c>
      <c r="G542" s="0" t="n">
        <v>0.1</v>
      </c>
      <c r="H542" s="0" t="n">
        <v>1</v>
      </c>
      <c r="I542" s="0" t="n">
        <v>209858673</v>
      </c>
      <c r="J542" s="0" t="s">
        <v>1122</v>
      </c>
    </row>
    <row r="543" customFormat="false" ht="15" hidden="false" customHeight="false" outlineLevel="0" collapsed="false">
      <c r="A543" s="0" t="s">
        <v>1002</v>
      </c>
      <c r="E543" s="0" t="s">
        <v>974</v>
      </c>
      <c r="F543" s="0" t="n">
        <v>390004</v>
      </c>
      <c r="G543" s="0" t="n">
        <v>0.1</v>
      </c>
      <c r="H543" s="0" t="n">
        <v>1</v>
      </c>
      <c r="I543" s="0" t="n">
        <v>209858679</v>
      </c>
      <c r="J543" s="0" t="s">
        <v>1123</v>
      </c>
    </row>
    <row r="544" customFormat="false" ht="15" hidden="false" customHeight="false" outlineLevel="0" collapsed="false">
      <c r="A544" s="0" t="s">
        <v>1124</v>
      </c>
      <c r="E544" s="0" t="s">
        <v>974</v>
      </c>
      <c r="F544" s="0" t="n">
        <v>390004</v>
      </c>
      <c r="G544" s="0" t="n">
        <v>0.1</v>
      </c>
      <c r="H544" s="0" t="n">
        <v>1</v>
      </c>
      <c r="I544" s="0" t="n">
        <v>209858692</v>
      </c>
      <c r="J544" s="0" t="s">
        <v>1125</v>
      </c>
    </row>
    <row r="545" customFormat="false" ht="15" hidden="false" customHeight="false" outlineLevel="0" collapsed="false">
      <c r="A545" s="0" t="s">
        <v>1126</v>
      </c>
      <c r="E545" s="0" t="s">
        <v>974</v>
      </c>
      <c r="F545" s="0" t="n">
        <v>390004</v>
      </c>
      <c r="G545" s="0" t="n">
        <v>0.1</v>
      </c>
      <c r="H545" s="0" t="n">
        <v>1</v>
      </c>
      <c r="I545" s="0" t="n">
        <v>209858696</v>
      </c>
      <c r="J545" s="0" t="s">
        <v>1127</v>
      </c>
    </row>
    <row r="546" customFormat="false" ht="15" hidden="false" customHeight="false" outlineLevel="0" collapsed="false">
      <c r="A546" s="0" t="s">
        <v>1128</v>
      </c>
      <c r="E546" s="0" t="s">
        <v>974</v>
      </c>
      <c r="F546" s="0" t="n">
        <v>390004</v>
      </c>
      <c r="G546" s="0" t="n">
        <v>0.1</v>
      </c>
      <c r="H546" s="0" t="n">
        <v>1</v>
      </c>
      <c r="I546" s="0" t="n">
        <v>209858701</v>
      </c>
      <c r="J546" s="0" t="s">
        <v>1129</v>
      </c>
    </row>
    <row r="547" customFormat="false" ht="15" hidden="false" customHeight="false" outlineLevel="0" collapsed="false">
      <c r="A547" s="0" t="s">
        <v>1130</v>
      </c>
      <c r="E547" s="0" t="s">
        <v>974</v>
      </c>
      <c r="F547" s="0" t="n">
        <v>390004</v>
      </c>
      <c r="G547" s="0" t="n">
        <v>0.1</v>
      </c>
      <c r="H547" s="0" t="n">
        <v>1</v>
      </c>
      <c r="I547" s="0" t="n">
        <v>209858713</v>
      </c>
      <c r="J547" s="0" t="s">
        <v>1131</v>
      </c>
    </row>
    <row r="548" customFormat="false" ht="15" hidden="false" customHeight="false" outlineLevel="0" collapsed="false">
      <c r="A548" s="0" t="s">
        <v>1132</v>
      </c>
      <c r="E548" s="0" t="s">
        <v>974</v>
      </c>
      <c r="F548" s="0" t="n">
        <v>390004</v>
      </c>
      <c r="G548" s="0" t="n">
        <v>0.1</v>
      </c>
      <c r="H548" s="0" t="n">
        <v>1</v>
      </c>
      <c r="I548" s="0" t="n">
        <v>209858719</v>
      </c>
      <c r="J548" s="0" t="s">
        <v>1133</v>
      </c>
    </row>
    <row r="549" customFormat="false" ht="15" hidden="false" customHeight="false" outlineLevel="0" collapsed="false">
      <c r="A549" s="0" t="s">
        <v>1134</v>
      </c>
      <c r="E549" s="0" t="s">
        <v>974</v>
      </c>
      <c r="F549" s="0" t="n">
        <v>390004</v>
      </c>
      <c r="G549" s="0" t="n">
        <v>0.1</v>
      </c>
      <c r="H549" s="0" t="n">
        <v>1</v>
      </c>
      <c r="I549" s="0" t="n">
        <v>209858723</v>
      </c>
      <c r="J549" s="0" t="s">
        <v>1135</v>
      </c>
    </row>
    <row r="550" customFormat="false" ht="15" hidden="false" customHeight="false" outlineLevel="0" collapsed="false">
      <c r="A550" s="0" t="s">
        <v>1136</v>
      </c>
      <c r="E550" s="0" t="s">
        <v>974</v>
      </c>
      <c r="F550" s="0" t="n">
        <v>390004</v>
      </c>
      <c r="G550" s="0" t="n">
        <v>0.1</v>
      </c>
      <c r="H550" s="0" t="n">
        <v>1</v>
      </c>
      <c r="I550" s="0" t="n">
        <v>209858731</v>
      </c>
      <c r="J550" s="0" t="s">
        <v>1137</v>
      </c>
    </row>
    <row r="551" customFormat="false" ht="15" hidden="false" customHeight="false" outlineLevel="0" collapsed="false">
      <c r="A551" s="0" t="s">
        <v>1138</v>
      </c>
      <c r="E551" s="0" t="s">
        <v>974</v>
      </c>
      <c r="F551" s="0" t="n">
        <v>390006</v>
      </c>
      <c r="G551" s="0" t="n">
        <v>0.1</v>
      </c>
      <c r="H551" s="0" t="n">
        <v>1</v>
      </c>
      <c r="I551" s="0" t="n">
        <v>209858628</v>
      </c>
      <c r="J551" s="0" t="s">
        <v>1139</v>
      </c>
    </row>
    <row r="552" customFormat="false" ht="15" hidden="false" customHeight="false" outlineLevel="0" collapsed="false">
      <c r="A552" s="0" t="s">
        <v>1140</v>
      </c>
      <c r="E552" s="0" t="s">
        <v>974</v>
      </c>
      <c r="F552" s="0" t="n">
        <v>390006</v>
      </c>
      <c r="G552" s="0" t="n">
        <v>0.1</v>
      </c>
      <c r="H552" s="0" t="n">
        <v>1</v>
      </c>
      <c r="I552" s="0" t="n">
        <v>209858652</v>
      </c>
      <c r="J552" s="0" t="s">
        <v>1141</v>
      </c>
    </row>
    <row r="553" customFormat="false" ht="15" hidden="false" customHeight="false" outlineLevel="0" collapsed="false">
      <c r="A553" s="0" t="s">
        <v>1142</v>
      </c>
      <c r="E553" s="0" t="s">
        <v>974</v>
      </c>
      <c r="F553" s="0" t="n">
        <v>390006</v>
      </c>
      <c r="G553" s="0" t="n">
        <v>0.1</v>
      </c>
      <c r="H553" s="0" t="n">
        <v>1</v>
      </c>
      <c r="I553" s="0" t="n">
        <v>209858703</v>
      </c>
      <c r="J553" s="0" t="s">
        <v>1143</v>
      </c>
    </row>
    <row r="554" customFormat="false" ht="15" hidden="false" customHeight="false" outlineLevel="0" collapsed="false">
      <c r="A554" s="0" t="s">
        <v>1144</v>
      </c>
      <c r="E554" s="0" t="s">
        <v>974</v>
      </c>
      <c r="F554" s="0" t="n">
        <v>390006</v>
      </c>
      <c r="G554" s="0" t="n">
        <v>0.1</v>
      </c>
      <c r="H554" s="0" t="n">
        <v>1</v>
      </c>
      <c r="I554" s="0" t="n">
        <v>209858749</v>
      </c>
      <c r="J554" s="0" t="s">
        <v>1145</v>
      </c>
    </row>
    <row r="555" customFormat="false" ht="15" hidden="false" customHeight="false" outlineLevel="0" collapsed="false">
      <c r="A555" s="0" t="s">
        <v>1146</v>
      </c>
      <c r="E555" s="0" t="s">
        <v>974</v>
      </c>
      <c r="F555" s="0" t="n">
        <v>390007</v>
      </c>
      <c r="G555" s="0" t="n">
        <v>0.1</v>
      </c>
      <c r="H555" s="0" t="n">
        <v>1</v>
      </c>
      <c r="I555" s="0" t="n">
        <v>209858615</v>
      </c>
      <c r="J555" s="0" t="s">
        <v>1147</v>
      </c>
    </row>
    <row r="556" customFormat="false" ht="15" hidden="false" customHeight="false" outlineLevel="0" collapsed="false">
      <c r="A556" s="0" t="s">
        <v>1148</v>
      </c>
      <c r="E556" s="0" t="s">
        <v>974</v>
      </c>
      <c r="F556" s="0" t="n">
        <v>390007</v>
      </c>
      <c r="G556" s="0" t="n">
        <v>0.1</v>
      </c>
      <c r="H556" s="0" t="n">
        <v>1</v>
      </c>
      <c r="I556" s="0" t="n">
        <v>209858616</v>
      </c>
      <c r="J556" s="0" t="s">
        <v>1149</v>
      </c>
    </row>
    <row r="557" customFormat="false" ht="15" hidden="false" customHeight="false" outlineLevel="0" collapsed="false">
      <c r="A557" s="0" t="s">
        <v>1150</v>
      </c>
      <c r="E557" s="0" t="s">
        <v>974</v>
      </c>
      <c r="F557" s="0" t="n">
        <v>390007</v>
      </c>
      <c r="G557" s="0" t="n">
        <v>0.1</v>
      </c>
      <c r="H557" s="0" t="n">
        <v>1</v>
      </c>
      <c r="I557" s="0" t="n">
        <v>209858635</v>
      </c>
      <c r="J557" s="0" t="s">
        <v>1151</v>
      </c>
    </row>
    <row r="558" customFormat="false" ht="15" hidden="false" customHeight="false" outlineLevel="0" collapsed="false">
      <c r="A558" s="0" t="s">
        <v>1152</v>
      </c>
      <c r="E558" s="0" t="s">
        <v>974</v>
      </c>
      <c r="F558" s="0" t="n">
        <v>390007</v>
      </c>
      <c r="G558" s="0" t="n">
        <v>0.1</v>
      </c>
      <c r="H558" s="0" t="n">
        <v>1</v>
      </c>
      <c r="I558" s="0" t="n">
        <v>209858657</v>
      </c>
      <c r="J558" s="0" t="s">
        <v>1153</v>
      </c>
    </row>
    <row r="559" customFormat="false" ht="15" hidden="false" customHeight="false" outlineLevel="0" collapsed="false">
      <c r="A559" s="0" t="s">
        <v>1154</v>
      </c>
      <c r="E559" s="0" t="s">
        <v>974</v>
      </c>
      <c r="F559" s="0" t="n">
        <v>390007</v>
      </c>
      <c r="G559" s="0" t="n">
        <v>0.1</v>
      </c>
      <c r="H559" s="0" t="n">
        <v>1</v>
      </c>
      <c r="I559" s="0" t="n">
        <v>209858659</v>
      </c>
      <c r="J559" s="0" t="s">
        <v>1155</v>
      </c>
    </row>
    <row r="560" customFormat="false" ht="15" hidden="false" customHeight="false" outlineLevel="0" collapsed="false">
      <c r="A560" s="0" t="s">
        <v>1156</v>
      </c>
      <c r="E560" s="0" t="s">
        <v>974</v>
      </c>
      <c r="F560" s="0" t="n">
        <v>390007</v>
      </c>
      <c r="G560" s="0" t="n">
        <v>0.1</v>
      </c>
      <c r="H560" s="0" t="n">
        <v>1</v>
      </c>
      <c r="I560" s="0" t="n">
        <v>209858666</v>
      </c>
      <c r="J560" s="0" t="s">
        <v>1157</v>
      </c>
    </row>
    <row r="561" customFormat="false" ht="15" hidden="false" customHeight="false" outlineLevel="0" collapsed="false">
      <c r="A561" s="0" t="s">
        <v>1158</v>
      </c>
      <c r="E561" s="0" t="s">
        <v>974</v>
      </c>
      <c r="F561" s="0" t="n">
        <v>390007</v>
      </c>
      <c r="G561" s="0" t="n">
        <v>0.1</v>
      </c>
      <c r="H561" s="0" t="n">
        <v>1</v>
      </c>
      <c r="I561" s="0" t="n">
        <v>209858686</v>
      </c>
      <c r="J561" s="0" t="s">
        <v>1159</v>
      </c>
    </row>
    <row r="562" customFormat="false" ht="15" hidden="false" customHeight="false" outlineLevel="0" collapsed="false">
      <c r="A562" s="0" t="s">
        <v>1160</v>
      </c>
      <c r="E562" s="0" t="s">
        <v>974</v>
      </c>
      <c r="F562" s="0" t="n">
        <v>390007</v>
      </c>
      <c r="G562" s="0" t="n">
        <v>0.1</v>
      </c>
      <c r="H562" s="0" t="n">
        <v>1</v>
      </c>
      <c r="I562" s="0" t="n">
        <v>209858710</v>
      </c>
      <c r="J562" s="0" t="s">
        <v>1161</v>
      </c>
    </row>
    <row r="563" customFormat="false" ht="15" hidden="false" customHeight="false" outlineLevel="0" collapsed="false">
      <c r="A563" s="0" t="s">
        <v>1162</v>
      </c>
      <c r="E563" s="0" t="s">
        <v>974</v>
      </c>
      <c r="F563" s="0" t="n">
        <v>390007</v>
      </c>
      <c r="G563" s="0" t="n">
        <v>0.1</v>
      </c>
      <c r="H563" s="0" t="n">
        <v>1</v>
      </c>
      <c r="I563" s="0" t="n">
        <v>209858722</v>
      </c>
      <c r="J563" s="0" t="s">
        <v>1163</v>
      </c>
    </row>
    <row r="564" customFormat="false" ht="15" hidden="false" customHeight="false" outlineLevel="0" collapsed="false">
      <c r="A564" s="0" t="s">
        <v>1164</v>
      </c>
      <c r="E564" s="0" t="s">
        <v>974</v>
      </c>
      <c r="F564" s="0" t="n">
        <v>390007</v>
      </c>
      <c r="G564" s="0" t="n">
        <v>0.1</v>
      </c>
      <c r="H564" s="0" t="n">
        <v>1</v>
      </c>
      <c r="I564" s="0" t="n">
        <v>209858733</v>
      </c>
      <c r="J564" s="0" t="s">
        <v>1165</v>
      </c>
    </row>
    <row r="565" customFormat="false" ht="15" hidden="false" customHeight="false" outlineLevel="0" collapsed="false">
      <c r="A565" s="0" t="s">
        <v>1166</v>
      </c>
      <c r="E565" s="0" t="s">
        <v>974</v>
      </c>
      <c r="F565" s="0" t="n">
        <v>390007</v>
      </c>
      <c r="G565" s="0" t="n">
        <v>0.1</v>
      </c>
      <c r="H565" s="0" t="n">
        <v>1</v>
      </c>
      <c r="I565" s="0" t="n">
        <v>209858745</v>
      </c>
      <c r="J565" s="0" t="s">
        <v>1167</v>
      </c>
    </row>
    <row r="566" customFormat="false" ht="15" hidden="false" customHeight="false" outlineLevel="0" collapsed="false">
      <c r="A566" s="0" t="s">
        <v>1168</v>
      </c>
      <c r="E566" s="0" t="s">
        <v>974</v>
      </c>
      <c r="F566" s="0" t="n">
        <v>390007</v>
      </c>
      <c r="G566" s="0" t="n">
        <v>0.1</v>
      </c>
      <c r="H566" s="0" t="n">
        <v>1</v>
      </c>
      <c r="I566" s="0" t="n">
        <v>209858752</v>
      </c>
      <c r="J566" s="0" t="s">
        <v>1169</v>
      </c>
    </row>
    <row r="567" customFormat="false" ht="15" hidden="false" customHeight="false" outlineLevel="0" collapsed="false">
      <c r="A567" s="0" t="s">
        <v>1170</v>
      </c>
      <c r="E567" s="0" t="s">
        <v>974</v>
      </c>
      <c r="F567" s="0" t="n">
        <v>390008</v>
      </c>
      <c r="G567" s="0" t="n">
        <v>0.1</v>
      </c>
      <c r="H567" s="0" t="n">
        <v>1</v>
      </c>
      <c r="I567" s="0" t="n">
        <v>209858631</v>
      </c>
      <c r="J567" s="0" t="s">
        <v>1171</v>
      </c>
    </row>
    <row r="568" customFormat="false" ht="15" hidden="false" customHeight="false" outlineLevel="0" collapsed="false">
      <c r="A568" s="0" t="s">
        <v>1172</v>
      </c>
      <c r="E568" s="0" t="s">
        <v>974</v>
      </c>
      <c r="F568" s="0" t="n">
        <v>390008</v>
      </c>
      <c r="G568" s="0" t="n">
        <v>0.1</v>
      </c>
      <c r="H568" s="0" t="n">
        <v>1</v>
      </c>
      <c r="I568" s="0" t="n">
        <v>209858682</v>
      </c>
      <c r="J568" s="0" t="s">
        <v>1173</v>
      </c>
    </row>
    <row r="569" customFormat="false" ht="15" hidden="false" customHeight="false" outlineLevel="0" collapsed="false">
      <c r="A569" s="0" t="s">
        <v>1174</v>
      </c>
      <c r="E569" s="0" t="s">
        <v>974</v>
      </c>
      <c r="F569" s="0" t="n">
        <v>390008</v>
      </c>
      <c r="G569" s="0" t="n">
        <v>0.1</v>
      </c>
      <c r="H569" s="0" t="n">
        <v>1</v>
      </c>
      <c r="I569" s="0" t="n">
        <v>209858702</v>
      </c>
      <c r="J569" s="0" t="s">
        <v>1175</v>
      </c>
    </row>
    <row r="570" customFormat="false" ht="15" hidden="false" customHeight="false" outlineLevel="0" collapsed="false">
      <c r="A570" s="0" t="s">
        <v>1176</v>
      </c>
      <c r="E570" s="0" t="s">
        <v>974</v>
      </c>
      <c r="F570" s="0" t="n">
        <v>390009</v>
      </c>
      <c r="G570" s="0" t="n">
        <v>0.1</v>
      </c>
      <c r="H570" s="0" t="n">
        <v>1</v>
      </c>
      <c r="I570" s="0" t="n">
        <v>209858621</v>
      </c>
      <c r="J570" s="0" t="s">
        <v>1177</v>
      </c>
    </row>
    <row r="571" customFormat="false" ht="15" hidden="false" customHeight="false" outlineLevel="0" collapsed="false">
      <c r="A571" s="0" t="s">
        <v>1178</v>
      </c>
      <c r="E571" s="0" t="s">
        <v>974</v>
      </c>
      <c r="F571" s="0" t="n">
        <v>390009</v>
      </c>
      <c r="G571" s="0" t="n">
        <v>0.1</v>
      </c>
      <c r="H571" s="0" t="n">
        <v>1</v>
      </c>
      <c r="I571" s="0" t="n">
        <v>209858624</v>
      </c>
      <c r="J571" s="0" t="s">
        <v>1179</v>
      </c>
    </row>
    <row r="572" customFormat="false" ht="15" hidden="false" customHeight="false" outlineLevel="0" collapsed="false">
      <c r="A572" s="0" t="s">
        <v>1180</v>
      </c>
      <c r="E572" s="0" t="s">
        <v>974</v>
      </c>
      <c r="F572" s="0" t="n">
        <v>390009</v>
      </c>
      <c r="G572" s="0" t="n">
        <v>0.1</v>
      </c>
      <c r="H572" s="0" t="n">
        <v>1</v>
      </c>
      <c r="I572" s="0" t="n">
        <v>209858649</v>
      </c>
      <c r="J572" s="0" t="s">
        <v>1181</v>
      </c>
    </row>
    <row r="573" customFormat="false" ht="15" hidden="false" customHeight="false" outlineLevel="0" collapsed="false">
      <c r="A573" s="0" t="s">
        <v>1182</v>
      </c>
      <c r="E573" s="0" t="s">
        <v>974</v>
      </c>
      <c r="F573" s="0" t="n">
        <v>390009</v>
      </c>
      <c r="G573" s="0" t="n">
        <v>0.1</v>
      </c>
      <c r="H573" s="0" t="n">
        <v>1</v>
      </c>
      <c r="I573" s="0" t="n">
        <v>209858665</v>
      </c>
      <c r="J573" s="0" t="s">
        <v>1183</v>
      </c>
    </row>
    <row r="574" customFormat="false" ht="15" hidden="false" customHeight="false" outlineLevel="0" collapsed="false">
      <c r="A574" s="0" t="s">
        <v>1184</v>
      </c>
      <c r="E574" s="0" t="s">
        <v>974</v>
      </c>
      <c r="F574" s="0" t="n">
        <v>390009</v>
      </c>
      <c r="G574" s="0" t="n">
        <v>0.1</v>
      </c>
      <c r="H574" s="0" t="n">
        <v>1</v>
      </c>
      <c r="I574" s="0" t="n">
        <v>209858668</v>
      </c>
      <c r="J574" s="0" t="s">
        <v>1185</v>
      </c>
    </row>
    <row r="575" customFormat="false" ht="15" hidden="false" customHeight="false" outlineLevel="0" collapsed="false">
      <c r="A575" s="0" t="s">
        <v>1186</v>
      </c>
      <c r="E575" s="0" t="s">
        <v>974</v>
      </c>
      <c r="F575" s="0" t="n">
        <v>390009</v>
      </c>
      <c r="G575" s="0" t="n">
        <v>0.1</v>
      </c>
      <c r="H575" s="0" t="n">
        <v>1</v>
      </c>
      <c r="I575" s="0" t="n">
        <v>209858675</v>
      </c>
      <c r="J575" s="0" t="s">
        <v>1187</v>
      </c>
    </row>
    <row r="576" customFormat="false" ht="15" hidden="false" customHeight="false" outlineLevel="0" collapsed="false">
      <c r="A576" s="0" t="s">
        <v>1188</v>
      </c>
      <c r="E576" s="0" t="s">
        <v>974</v>
      </c>
      <c r="F576" s="0" t="n">
        <v>390009</v>
      </c>
      <c r="G576" s="0" t="n">
        <v>0.1</v>
      </c>
      <c r="H576" s="0" t="n">
        <v>1</v>
      </c>
      <c r="I576" s="0" t="n">
        <v>209858680</v>
      </c>
      <c r="J576" s="0" t="s">
        <v>1189</v>
      </c>
    </row>
    <row r="577" customFormat="false" ht="15" hidden="false" customHeight="false" outlineLevel="0" collapsed="false">
      <c r="A577" s="0" t="s">
        <v>1190</v>
      </c>
      <c r="E577" s="0" t="s">
        <v>974</v>
      </c>
      <c r="F577" s="0" t="n">
        <v>390009</v>
      </c>
      <c r="G577" s="0" t="n">
        <v>0.1</v>
      </c>
      <c r="H577" s="0" t="n">
        <v>1</v>
      </c>
      <c r="I577" s="0" t="n">
        <v>209858681</v>
      </c>
      <c r="J577" s="0" t="s">
        <v>1191</v>
      </c>
    </row>
    <row r="578" customFormat="false" ht="15" hidden="false" customHeight="false" outlineLevel="0" collapsed="false">
      <c r="A578" s="0" t="s">
        <v>1192</v>
      </c>
      <c r="E578" s="0" t="s">
        <v>974</v>
      </c>
      <c r="F578" s="0" t="n">
        <v>390009</v>
      </c>
      <c r="G578" s="0" t="n">
        <v>0.1</v>
      </c>
      <c r="H578" s="0" t="n">
        <v>1</v>
      </c>
      <c r="I578" s="0" t="n">
        <v>209858683</v>
      </c>
      <c r="J578" s="0" t="s">
        <v>1193</v>
      </c>
    </row>
    <row r="579" customFormat="false" ht="15" hidden="false" customHeight="false" outlineLevel="0" collapsed="false">
      <c r="A579" s="0" t="s">
        <v>1194</v>
      </c>
      <c r="E579" s="0" t="s">
        <v>974</v>
      </c>
      <c r="F579" s="0" t="n">
        <v>390009</v>
      </c>
      <c r="G579" s="0" t="n">
        <v>0.1</v>
      </c>
      <c r="H579" s="0" t="n">
        <v>1</v>
      </c>
      <c r="I579" s="0" t="n">
        <v>209858688</v>
      </c>
      <c r="J579" s="0" t="s">
        <v>1195</v>
      </c>
    </row>
    <row r="580" customFormat="false" ht="15" hidden="false" customHeight="false" outlineLevel="0" collapsed="false">
      <c r="A580" s="0" t="s">
        <v>1196</v>
      </c>
      <c r="E580" s="0" t="s">
        <v>974</v>
      </c>
      <c r="F580" s="0" t="n">
        <v>390009</v>
      </c>
      <c r="G580" s="0" t="n">
        <v>0.1</v>
      </c>
      <c r="H580" s="0" t="n">
        <v>1</v>
      </c>
      <c r="I580" s="0" t="n">
        <v>209858699</v>
      </c>
      <c r="J580" s="0" t="s">
        <v>1197</v>
      </c>
    </row>
    <row r="581" customFormat="false" ht="15" hidden="false" customHeight="false" outlineLevel="0" collapsed="false">
      <c r="A581" s="0" t="s">
        <v>1198</v>
      </c>
      <c r="E581" s="0" t="s">
        <v>974</v>
      </c>
      <c r="F581" s="0" t="n">
        <v>390009</v>
      </c>
      <c r="G581" s="0" t="n">
        <v>0.1</v>
      </c>
      <c r="H581" s="0" t="n">
        <v>1</v>
      </c>
      <c r="I581" s="0" t="n">
        <v>209858700</v>
      </c>
      <c r="J581" s="0" t="s">
        <v>1199</v>
      </c>
    </row>
    <row r="582" customFormat="false" ht="15" hidden="false" customHeight="false" outlineLevel="0" collapsed="false">
      <c r="A582" s="0" t="s">
        <v>1200</v>
      </c>
      <c r="E582" s="0" t="s">
        <v>974</v>
      </c>
      <c r="F582" s="0" t="n">
        <v>390009</v>
      </c>
      <c r="G582" s="0" t="n">
        <v>0.1</v>
      </c>
      <c r="H582" s="0" t="n">
        <v>1</v>
      </c>
      <c r="I582" s="0" t="n">
        <v>209858708</v>
      </c>
      <c r="J582" s="0" t="s">
        <v>1201</v>
      </c>
    </row>
    <row r="583" customFormat="false" ht="15" hidden="false" customHeight="false" outlineLevel="0" collapsed="false">
      <c r="A583" s="0" t="s">
        <v>1202</v>
      </c>
      <c r="E583" s="0" t="s">
        <v>974</v>
      </c>
      <c r="F583" s="0" t="n">
        <v>390009</v>
      </c>
      <c r="G583" s="0" t="n">
        <v>0.1</v>
      </c>
      <c r="H583" s="0" t="n">
        <v>1</v>
      </c>
      <c r="I583" s="0" t="n">
        <v>209858709</v>
      </c>
      <c r="J583" s="0" t="s">
        <v>1203</v>
      </c>
    </row>
    <row r="584" customFormat="false" ht="15" hidden="false" customHeight="false" outlineLevel="0" collapsed="false">
      <c r="A584" s="0" t="s">
        <v>1204</v>
      </c>
      <c r="E584" s="0" t="s">
        <v>974</v>
      </c>
      <c r="F584" s="0" t="n">
        <v>390009</v>
      </c>
      <c r="G584" s="0" t="n">
        <v>0.1</v>
      </c>
      <c r="H584" s="0" t="n">
        <v>1</v>
      </c>
      <c r="I584" s="0" t="n">
        <v>209858712</v>
      </c>
      <c r="J584" s="0" t="s">
        <v>1205</v>
      </c>
    </row>
    <row r="585" customFormat="false" ht="15" hidden="false" customHeight="false" outlineLevel="0" collapsed="false">
      <c r="A585" s="0" t="s">
        <v>1206</v>
      </c>
      <c r="E585" s="0" t="s">
        <v>974</v>
      </c>
      <c r="F585" s="0" t="n">
        <v>390009</v>
      </c>
      <c r="G585" s="0" t="n">
        <v>0.1</v>
      </c>
      <c r="H585" s="0" t="n">
        <v>1</v>
      </c>
      <c r="I585" s="0" t="n">
        <v>209858718</v>
      </c>
      <c r="J585" s="0" t="s">
        <v>1207</v>
      </c>
    </row>
    <row r="586" customFormat="false" ht="15" hidden="false" customHeight="false" outlineLevel="0" collapsed="false">
      <c r="A586" s="0" t="s">
        <v>1208</v>
      </c>
      <c r="E586" s="0" t="s">
        <v>974</v>
      </c>
      <c r="F586" s="0" t="n">
        <v>390009</v>
      </c>
      <c r="G586" s="0" t="n">
        <v>0.1</v>
      </c>
      <c r="H586" s="0" t="n">
        <v>1</v>
      </c>
      <c r="I586" s="0" t="n">
        <v>209858727</v>
      </c>
      <c r="J586" s="0" t="s">
        <v>1209</v>
      </c>
    </row>
    <row r="587" customFormat="false" ht="15" hidden="false" customHeight="false" outlineLevel="0" collapsed="false">
      <c r="A587" s="0" t="s">
        <v>1210</v>
      </c>
      <c r="E587" s="0" t="s">
        <v>974</v>
      </c>
      <c r="F587" s="0" t="n">
        <v>390010</v>
      </c>
      <c r="G587" s="0" t="n">
        <v>0.1</v>
      </c>
      <c r="H587" s="0" t="n">
        <v>1</v>
      </c>
      <c r="I587" s="0" t="n">
        <v>209858612</v>
      </c>
      <c r="J587" s="0" t="s">
        <v>1211</v>
      </c>
    </row>
    <row r="588" customFormat="false" ht="15" hidden="false" customHeight="false" outlineLevel="0" collapsed="false">
      <c r="A588" s="0" t="s">
        <v>1212</v>
      </c>
      <c r="E588" s="0" t="s">
        <v>974</v>
      </c>
      <c r="F588" s="0" t="n">
        <v>390010</v>
      </c>
      <c r="G588" s="0" t="n">
        <v>0.1</v>
      </c>
      <c r="H588" s="0" t="n">
        <v>1</v>
      </c>
      <c r="I588" s="0" t="n">
        <v>209858627</v>
      </c>
      <c r="J588" s="0" t="s">
        <v>1213</v>
      </c>
    </row>
    <row r="589" customFormat="false" ht="15" hidden="false" customHeight="false" outlineLevel="0" collapsed="false">
      <c r="A589" s="0" t="s">
        <v>1214</v>
      </c>
      <c r="E589" s="0" t="s">
        <v>974</v>
      </c>
      <c r="F589" s="0" t="n">
        <v>390010</v>
      </c>
      <c r="G589" s="0" t="n">
        <v>0.1</v>
      </c>
      <c r="H589" s="0" t="n">
        <v>1</v>
      </c>
      <c r="I589" s="0" t="n">
        <v>209858664</v>
      </c>
      <c r="J589" s="0" t="s">
        <v>1215</v>
      </c>
    </row>
    <row r="590" customFormat="false" ht="15" hidden="false" customHeight="false" outlineLevel="0" collapsed="false">
      <c r="A590" s="0" t="s">
        <v>1216</v>
      </c>
      <c r="E590" s="0" t="s">
        <v>974</v>
      </c>
      <c r="F590" s="0" t="n">
        <v>390010</v>
      </c>
      <c r="G590" s="0" t="n">
        <v>0.1</v>
      </c>
      <c r="H590" s="0" t="n">
        <v>1</v>
      </c>
      <c r="I590" s="0" t="n">
        <v>209858678</v>
      </c>
      <c r="J590" s="0" t="s">
        <v>1217</v>
      </c>
    </row>
    <row r="591" customFormat="false" ht="15" hidden="false" customHeight="false" outlineLevel="0" collapsed="false">
      <c r="A591" s="0" t="s">
        <v>1218</v>
      </c>
      <c r="E591" s="0" t="s">
        <v>974</v>
      </c>
      <c r="F591" s="0" t="n">
        <v>390010</v>
      </c>
      <c r="G591" s="0" t="n">
        <v>0.1</v>
      </c>
      <c r="H591" s="0" t="n">
        <v>1</v>
      </c>
      <c r="I591" s="0" t="n">
        <v>209858685</v>
      </c>
      <c r="J591" s="0" t="s">
        <v>1219</v>
      </c>
    </row>
    <row r="592" customFormat="false" ht="15" hidden="false" customHeight="false" outlineLevel="0" collapsed="false">
      <c r="A592" s="0" t="s">
        <v>1220</v>
      </c>
      <c r="E592" s="0" t="s">
        <v>974</v>
      </c>
      <c r="F592" s="0" t="n">
        <v>390010</v>
      </c>
      <c r="G592" s="0" t="n">
        <v>0.1</v>
      </c>
      <c r="H592" s="0" t="n">
        <v>1</v>
      </c>
      <c r="I592" s="0" t="n">
        <v>209858716</v>
      </c>
      <c r="J592" s="0" t="s">
        <v>1221</v>
      </c>
    </row>
    <row r="593" customFormat="false" ht="15" hidden="false" customHeight="false" outlineLevel="0" collapsed="false">
      <c r="A593" s="0" t="s">
        <v>1222</v>
      </c>
      <c r="E593" s="0" t="s">
        <v>974</v>
      </c>
      <c r="F593" s="0" t="n">
        <v>390010</v>
      </c>
      <c r="G593" s="0" t="n">
        <v>0.1</v>
      </c>
      <c r="H593" s="0" t="n">
        <v>1</v>
      </c>
      <c r="I593" s="0" t="n">
        <v>209858720</v>
      </c>
      <c r="J593" s="0" t="s">
        <v>1223</v>
      </c>
    </row>
    <row r="594" customFormat="false" ht="15" hidden="false" customHeight="false" outlineLevel="0" collapsed="false">
      <c r="A594" s="0" t="s">
        <v>1224</v>
      </c>
      <c r="E594" s="0" t="s">
        <v>974</v>
      </c>
      <c r="F594" s="0" t="n">
        <v>390010</v>
      </c>
      <c r="G594" s="0" t="n">
        <v>0.1</v>
      </c>
      <c r="H594" s="0" t="n">
        <v>1</v>
      </c>
      <c r="I594" s="0" t="n">
        <v>209858734</v>
      </c>
      <c r="J594" s="0" t="s">
        <v>1225</v>
      </c>
    </row>
    <row r="595" customFormat="false" ht="15" hidden="false" customHeight="false" outlineLevel="0" collapsed="false">
      <c r="A595" s="0" t="s">
        <v>1226</v>
      </c>
      <c r="E595" s="0" t="s">
        <v>974</v>
      </c>
      <c r="F595" s="0" t="n">
        <v>390011</v>
      </c>
      <c r="G595" s="0" t="n">
        <v>0.1</v>
      </c>
      <c r="H595" s="0" t="n">
        <v>1</v>
      </c>
      <c r="I595" s="0" t="n">
        <v>209858633</v>
      </c>
      <c r="J595" s="0" t="s">
        <v>1227</v>
      </c>
    </row>
    <row r="596" customFormat="false" ht="15" hidden="false" customHeight="false" outlineLevel="0" collapsed="false">
      <c r="A596" s="0" t="s">
        <v>1228</v>
      </c>
      <c r="E596" s="0" t="s">
        <v>974</v>
      </c>
      <c r="F596" s="0" t="n">
        <v>390011</v>
      </c>
      <c r="G596" s="0" t="n">
        <v>0.1</v>
      </c>
      <c r="H596" s="0" t="n">
        <v>1</v>
      </c>
      <c r="I596" s="0" t="n">
        <v>209858660</v>
      </c>
      <c r="J596" s="0" t="s">
        <v>1229</v>
      </c>
    </row>
    <row r="597" customFormat="false" ht="15" hidden="false" customHeight="false" outlineLevel="0" collapsed="false">
      <c r="A597" s="0" t="s">
        <v>1230</v>
      </c>
      <c r="E597" s="0" t="s">
        <v>974</v>
      </c>
      <c r="F597" s="0" t="n">
        <v>390011</v>
      </c>
      <c r="G597" s="0" t="n">
        <v>0.1</v>
      </c>
      <c r="H597" s="0" t="n">
        <v>1</v>
      </c>
      <c r="I597" s="0" t="n">
        <v>209858672</v>
      </c>
      <c r="J597" s="0" t="s">
        <v>1231</v>
      </c>
    </row>
    <row r="598" customFormat="false" ht="15" hidden="false" customHeight="false" outlineLevel="0" collapsed="false">
      <c r="A598" s="0" t="s">
        <v>1232</v>
      </c>
      <c r="E598" s="0" t="s">
        <v>974</v>
      </c>
      <c r="F598" s="0" t="n">
        <v>390011</v>
      </c>
      <c r="G598" s="0" t="n">
        <v>0.1</v>
      </c>
      <c r="H598" s="0" t="n">
        <v>1</v>
      </c>
      <c r="I598" s="0" t="n">
        <v>209858689</v>
      </c>
      <c r="J598" s="0" t="s">
        <v>1233</v>
      </c>
    </row>
    <row r="599" customFormat="false" ht="15" hidden="false" customHeight="false" outlineLevel="0" collapsed="false">
      <c r="A599" s="0" t="s">
        <v>1234</v>
      </c>
      <c r="E599" s="0" t="s">
        <v>974</v>
      </c>
      <c r="F599" s="0" t="n">
        <v>390011</v>
      </c>
      <c r="G599" s="0" t="n">
        <v>0.1</v>
      </c>
      <c r="H599" s="0" t="n">
        <v>1</v>
      </c>
      <c r="I599" s="0" t="n">
        <v>209858695</v>
      </c>
      <c r="J599" s="0" t="s">
        <v>1235</v>
      </c>
    </row>
    <row r="600" customFormat="false" ht="15" hidden="false" customHeight="false" outlineLevel="0" collapsed="false">
      <c r="A600" s="0" t="s">
        <v>1236</v>
      </c>
      <c r="E600" s="0" t="s">
        <v>8</v>
      </c>
      <c r="F600" s="0" t="n">
        <v>411015</v>
      </c>
      <c r="G600" s="0" t="n">
        <v>0.1</v>
      </c>
      <c r="H600" s="0" t="n">
        <v>1</v>
      </c>
      <c r="I600" s="0" t="n">
        <v>209858797</v>
      </c>
      <c r="J600" s="0" t="s">
        <v>1237</v>
      </c>
    </row>
    <row r="601" customFormat="false" ht="15" hidden="false" customHeight="false" outlineLevel="0" collapsed="false">
      <c r="A601" s="0" t="s">
        <v>1238</v>
      </c>
      <c r="E601" s="0" t="s">
        <v>8</v>
      </c>
      <c r="F601" s="0" t="n">
        <v>411015</v>
      </c>
      <c r="G601" s="0" t="n">
        <v>0.1</v>
      </c>
      <c r="H601" s="0" t="n">
        <v>1</v>
      </c>
      <c r="I601" s="0" t="n">
        <v>209858801</v>
      </c>
      <c r="J601" s="0" t="s">
        <v>1239</v>
      </c>
    </row>
    <row r="602" customFormat="false" ht="15" hidden="false" customHeight="false" outlineLevel="0" collapsed="false">
      <c r="A602" s="0" t="s">
        <v>1240</v>
      </c>
      <c r="E602" s="0" t="s">
        <v>1241</v>
      </c>
      <c r="F602" s="0" t="n">
        <v>360005</v>
      </c>
      <c r="G602" s="0" t="n">
        <v>0.1</v>
      </c>
      <c r="H602" s="0" t="n">
        <v>1</v>
      </c>
      <c r="I602" s="0" t="n">
        <v>209859009</v>
      </c>
      <c r="J602" s="0" t="s">
        <v>1242</v>
      </c>
    </row>
    <row r="603" customFormat="false" ht="15" hidden="false" customHeight="false" outlineLevel="0" collapsed="false">
      <c r="A603" s="0" t="s">
        <v>1243</v>
      </c>
      <c r="E603" s="0" t="s">
        <v>1241</v>
      </c>
      <c r="F603" s="0" t="n">
        <v>360006</v>
      </c>
      <c r="G603" s="0" t="n">
        <v>0.1</v>
      </c>
      <c r="H603" s="0" t="n">
        <v>1</v>
      </c>
      <c r="I603" s="0" t="n">
        <v>209858970</v>
      </c>
      <c r="J603" s="0" t="s">
        <v>1244</v>
      </c>
    </row>
    <row r="604" customFormat="false" ht="15" hidden="false" customHeight="false" outlineLevel="0" collapsed="false">
      <c r="A604" s="0" t="s">
        <v>1245</v>
      </c>
      <c r="E604" s="0" t="s">
        <v>1241</v>
      </c>
      <c r="F604" s="0" t="n">
        <v>360006</v>
      </c>
      <c r="G604" s="0" t="n">
        <v>0.1</v>
      </c>
      <c r="H604" s="0" t="n">
        <v>1</v>
      </c>
      <c r="I604" s="0" t="n">
        <v>209858980</v>
      </c>
      <c r="J604" s="0" t="s">
        <v>1246</v>
      </c>
    </row>
    <row r="605" customFormat="false" ht="15" hidden="false" customHeight="false" outlineLevel="0" collapsed="false">
      <c r="A605" s="0" t="s">
        <v>1247</v>
      </c>
      <c r="E605" s="0" t="s">
        <v>1241</v>
      </c>
      <c r="F605" s="0" t="n">
        <v>360311</v>
      </c>
      <c r="G605" s="0" t="n">
        <v>0.1</v>
      </c>
      <c r="H605" s="0" t="n">
        <v>1</v>
      </c>
      <c r="I605" s="0" t="n">
        <v>209858982</v>
      </c>
      <c r="J605" s="0" t="s">
        <v>1248</v>
      </c>
    </row>
    <row r="606" customFormat="false" ht="15" hidden="false" customHeight="false" outlineLevel="0" collapsed="false">
      <c r="A606" s="0" t="s">
        <v>1249</v>
      </c>
      <c r="E606" s="0" t="s">
        <v>1241</v>
      </c>
      <c r="F606" s="0" t="n">
        <v>360311</v>
      </c>
      <c r="G606" s="0" t="n">
        <v>0.1</v>
      </c>
      <c r="H606" s="0" t="n">
        <v>1</v>
      </c>
      <c r="I606" s="0" t="n">
        <v>209858987</v>
      </c>
      <c r="J606" s="0" t="s">
        <v>1250</v>
      </c>
    </row>
    <row r="607" customFormat="false" ht="15" hidden="false" customHeight="false" outlineLevel="0" collapsed="false">
      <c r="A607" s="0" t="s">
        <v>1251</v>
      </c>
      <c r="E607" s="0" t="s">
        <v>1252</v>
      </c>
      <c r="F607" s="0" t="n">
        <v>360575</v>
      </c>
      <c r="G607" s="0" t="n">
        <v>0.1</v>
      </c>
      <c r="H607" s="0" t="n">
        <v>1</v>
      </c>
      <c r="I607" s="0" t="n">
        <v>209858986</v>
      </c>
      <c r="J607" s="0" t="s">
        <v>1253</v>
      </c>
    </row>
    <row r="608" customFormat="false" ht="15" hidden="false" customHeight="false" outlineLevel="0" collapsed="false">
      <c r="A608" s="0" t="s">
        <v>1254</v>
      </c>
      <c r="E608" s="0" t="s">
        <v>1255</v>
      </c>
      <c r="F608" s="0" t="n">
        <v>361001</v>
      </c>
      <c r="G608" s="0" t="n">
        <v>0.1</v>
      </c>
      <c r="H608" s="0" t="n">
        <v>1</v>
      </c>
      <c r="I608" s="0" t="n">
        <v>209858989</v>
      </c>
      <c r="J608" s="0" t="s">
        <v>1256</v>
      </c>
    </row>
    <row r="609" customFormat="false" ht="15" hidden="false" customHeight="false" outlineLevel="0" collapsed="false">
      <c r="A609" s="0" t="s">
        <v>1257</v>
      </c>
      <c r="E609" s="0" t="s">
        <v>1255</v>
      </c>
      <c r="F609" s="0" t="n">
        <v>361001</v>
      </c>
      <c r="G609" s="0" t="n">
        <v>0.1</v>
      </c>
      <c r="H609" s="0" t="n">
        <v>1</v>
      </c>
      <c r="I609" s="0" t="n">
        <v>209859139</v>
      </c>
      <c r="J609" s="0" t="s">
        <v>1258</v>
      </c>
    </row>
    <row r="610" customFormat="false" ht="15" hidden="false" customHeight="false" outlineLevel="0" collapsed="false">
      <c r="A610" s="0" t="s">
        <v>1259</v>
      </c>
      <c r="E610" s="0" t="s">
        <v>1255</v>
      </c>
      <c r="F610" s="0" t="n">
        <v>361001</v>
      </c>
      <c r="G610" s="0" t="n">
        <v>0.1</v>
      </c>
      <c r="H610" s="0" t="n">
        <v>1</v>
      </c>
      <c r="I610" s="0" t="n">
        <v>209859141</v>
      </c>
      <c r="J610" s="0" t="s">
        <v>1260</v>
      </c>
    </row>
    <row r="611" customFormat="false" ht="15" hidden="false" customHeight="false" outlineLevel="0" collapsed="false">
      <c r="A611" s="0" t="s">
        <v>1261</v>
      </c>
      <c r="E611" s="0" t="s">
        <v>1255</v>
      </c>
      <c r="F611" s="0" t="n">
        <v>361005</v>
      </c>
      <c r="G611" s="0" t="n">
        <v>0.1</v>
      </c>
      <c r="H611" s="0" t="n">
        <v>1</v>
      </c>
      <c r="I611" s="0" t="n">
        <v>209859138</v>
      </c>
      <c r="J611" s="0" t="s">
        <v>1262</v>
      </c>
    </row>
    <row r="612" customFormat="false" ht="15" hidden="false" customHeight="false" outlineLevel="0" collapsed="false">
      <c r="A612" s="0" t="s">
        <v>1263</v>
      </c>
      <c r="E612" s="0" t="s">
        <v>1255</v>
      </c>
      <c r="F612" s="0" t="n">
        <v>361006</v>
      </c>
      <c r="G612" s="0" t="n">
        <v>0.1</v>
      </c>
      <c r="H612" s="0" t="n">
        <v>1</v>
      </c>
      <c r="I612" s="0" t="n">
        <v>209859137</v>
      </c>
      <c r="J612" s="0" t="s">
        <v>1264</v>
      </c>
    </row>
    <row r="613" customFormat="false" ht="15" hidden="false" customHeight="false" outlineLevel="0" collapsed="false">
      <c r="A613" s="0" t="s">
        <v>1265</v>
      </c>
      <c r="E613" s="0" t="s">
        <v>1266</v>
      </c>
      <c r="F613" s="0" t="n">
        <v>364001</v>
      </c>
      <c r="G613" s="0" t="n">
        <v>0.1</v>
      </c>
      <c r="H613" s="0" t="n">
        <v>1</v>
      </c>
      <c r="I613" s="0" t="n">
        <v>209859149</v>
      </c>
      <c r="J613" s="0" t="s">
        <v>1267</v>
      </c>
    </row>
    <row r="614" customFormat="false" ht="15" hidden="false" customHeight="false" outlineLevel="0" collapsed="false">
      <c r="A614" s="0" t="s">
        <v>1268</v>
      </c>
      <c r="E614" s="0" t="s">
        <v>1266</v>
      </c>
      <c r="F614" s="0" t="n">
        <v>364001</v>
      </c>
      <c r="G614" s="0" t="n">
        <v>0.1</v>
      </c>
      <c r="H614" s="0" t="n">
        <v>1</v>
      </c>
      <c r="I614" s="0" t="n">
        <v>209859151</v>
      </c>
      <c r="J614" s="0" t="s">
        <v>1269</v>
      </c>
    </row>
    <row r="615" customFormat="false" ht="15" hidden="false" customHeight="false" outlineLevel="0" collapsed="false">
      <c r="A615" s="0" t="s">
        <v>1270</v>
      </c>
      <c r="E615" s="0" t="s">
        <v>1266</v>
      </c>
      <c r="F615" s="0" t="n">
        <v>364002</v>
      </c>
      <c r="G615" s="0" t="n">
        <v>0.1</v>
      </c>
      <c r="H615" s="0" t="n">
        <v>1</v>
      </c>
      <c r="I615" s="0" t="n">
        <v>209859150</v>
      </c>
      <c r="J615" s="0" t="s">
        <v>1271</v>
      </c>
    </row>
    <row r="616" customFormat="false" ht="15" hidden="false" customHeight="false" outlineLevel="0" collapsed="false">
      <c r="A616" s="0" t="s">
        <v>1272</v>
      </c>
      <c r="E616" s="0" t="s">
        <v>1266</v>
      </c>
      <c r="F616" s="0" t="n">
        <v>364002</v>
      </c>
      <c r="G616" s="0" t="n">
        <v>0.1</v>
      </c>
      <c r="H616" s="0" t="n">
        <v>1</v>
      </c>
      <c r="I616" s="0" t="n">
        <v>209859153</v>
      </c>
      <c r="J616" s="0" t="s">
        <v>1273</v>
      </c>
    </row>
    <row r="617" customFormat="false" ht="15" hidden="false" customHeight="false" outlineLevel="0" collapsed="false">
      <c r="A617" s="0" t="s">
        <v>1274</v>
      </c>
      <c r="E617" s="0" t="s">
        <v>1266</v>
      </c>
      <c r="F617" s="0" t="n">
        <v>364003</v>
      </c>
      <c r="G617" s="0" t="n">
        <v>0.1</v>
      </c>
      <c r="H617" s="0" t="n">
        <v>1</v>
      </c>
      <c r="I617" s="0" t="n">
        <v>209859154</v>
      </c>
      <c r="J617" s="0" t="s">
        <v>1275</v>
      </c>
    </row>
    <row r="618" customFormat="false" ht="15" hidden="false" customHeight="false" outlineLevel="0" collapsed="false">
      <c r="A618" s="0" t="s">
        <v>1276</v>
      </c>
      <c r="E618" s="0" t="s">
        <v>1266</v>
      </c>
      <c r="F618" s="0" t="n">
        <v>364005</v>
      </c>
      <c r="G618" s="0" t="n">
        <v>0.1</v>
      </c>
      <c r="H618" s="0" t="n">
        <v>1</v>
      </c>
      <c r="I618" s="0" t="n">
        <v>209859152</v>
      </c>
      <c r="J618" s="0" t="s">
        <v>1277</v>
      </c>
    </row>
    <row r="619" customFormat="false" ht="15" hidden="false" customHeight="false" outlineLevel="0" collapsed="false">
      <c r="A619" s="0" t="s">
        <v>1278</v>
      </c>
      <c r="E619" s="0" t="s">
        <v>1279</v>
      </c>
      <c r="F619" s="0" t="n">
        <v>370001</v>
      </c>
      <c r="G619" s="0" t="n">
        <v>0.1</v>
      </c>
      <c r="H619" s="0" t="n">
        <v>1</v>
      </c>
      <c r="I619" s="0" t="n">
        <v>209859142</v>
      </c>
      <c r="J619" s="0" t="s">
        <v>1280</v>
      </c>
    </row>
    <row r="620" customFormat="false" ht="15" hidden="false" customHeight="false" outlineLevel="0" collapsed="false">
      <c r="A620" s="0" t="s">
        <v>1281</v>
      </c>
      <c r="E620" s="0" t="s">
        <v>1279</v>
      </c>
      <c r="F620" s="0" t="n">
        <v>370001</v>
      </c>
      <c r="G620" s="0" t="n">
        <v>0.1</v>
      </c>
      <c r="H620" s="0" t="n">
        <v>1</v>
      </c>
      <c r="I620" s="0" t="n">
        <v>209859143</v>
      </c>
      <c r="J620" s="0" t="s">
        <v>1282</v>
      </c>
    </row>
    <row r="621" customFormat="false" ht="15" hidden="false" customHeight="false" outlineLevel="0" collapsed="false">
      <c r="A621" s="0" t="s">
        <v>1283</v>
      </c>
      <c r="E621" s="0" t="s">
        <v>1279</v>
      </c>
      <c r="F621" s="0" t="n">
        <v>370001</v>
      </c>
      <c r="G621" s="0" t="n">
        <v>0.1</v>
      </c>
      <c r="H621" s="0" t="n">
        <v>1</v>
      </c>
      <c r="I621" s="0" t="n">
        <v>209859144</v>
      </c>
      <c r="J621" s="0" t="s">
        <v>1284</v>
      </c>
    </row>
    <row r="622" customFormat="false" ht="15" hidden="false" customHeight="false" outlineLevel="0" collapsed="false">
      <c r="A622" s="0" t="s">
        <v>1285</v>
      </c>
      <c r="E622" s="0" t="s">
        <v>1279</v>
      </c>
      <c r="F622" s="0" t="n">
        <v>370001</v>
      </c>
      <c r="G622" s="0" t="n">
        <v>0.1</v>
      </c>
      <c r="H622" s="0" t="n">
        <v>1</v>
      </c>
      <c r="I622" s="0" t="n">
        <v>209859145</v>
      </c>
      <c r="J622" s="0" t="s">
        <v>1286</v>
      </c>
    </row>
    <row r="623" customFormat="false" ht="15" hidden="false" customHeight="false" outlineLevel="0" collapsed="false">
      <c r="A623" s="0" t="s">
        <v>1287</v>
      </c>
      <c r="E623" s="0" t="s">
        <v>1279</v>
      </c>
      <c r="F623" s="0" t="n">
        <v>370001</v>
      </c>
      <c r="G623" s="0" t="n">
        <v>0.1</v>
      </c>
      <c r="H623" s="0" t="n">
        <v>1</v>
      </c>
      <c r="I623" s="0" t="n">
        <v>209859146</v>
      </c>
      <c r="J623" s="0" t="s">
        <v>1288</v>
      </c>
    </row>
    <row r="624" customFormat="false" ht="15" hidden="false" customHeight="false" outlineLevel="0" collapsed="false">
      <c r="A624" s="0" t="s">
        <v>1289</v>
      </c>
      <c r="E624" s="0" t="s">
        <v>1279</v>
      </c>
      <c r="F624" s="0" t="n">
        <v>370001</v>
      </c>
      <c r="G624" s="0" t="n">
        <v>0.1</v>
      </c>
      <c r="H624" s="0" t="n">
        <v>1</v>
      </c>
      <c r="I624" s="0" t="n">
        <v>209859147</v>
      </c>
      <c r="J624" s="0" t="s">
        <v>1290</v>
      </c>
    </row>
    <row r="625" customFormat="false" ht="15" hidden="false" customHeight="false" outlineLevel="0" collapsed="false">
      <c r="A625" s="0" t="s">
        <v>1291</v>
      </c>
      <c r="E625" s="0" t="s">
        <v>1279</v>
      </c>
      <c r="F625" s="0" t="n">
        <v>370001</v>
      </c>
      <c r="G625" s="0" t="n">
        <v>0.1</v>
      </c>
      <c r="H625" s="0" t="n">
        <v>1</v>
      </c>
      <c r="I625" s="0" t="n">
        <v>209859454</v>
      </c>
      <c r="J625" s="0" t="s">
        <v>1292</v>
      </c>
    </row>
    <row r="626" customFormat="false" ht="15" hidden="false" customHeight="false" outlineLevel="0" collapsed="false">
      <c r="A626" s="0" t="s">
        <v>1293</v>
      </c>
      <c r="E626" s="0" t="s">
        <v>831</v>
      </c>
      <c r="F626" s="0" t="n">
        <v>380001</v>
      </c>
      <c r="G626" s="0" t="n">
        <v>0.1</v>
      </c>
      <c r="H626" s="0" t="n">
        <v>1</v>
      </c>
      <c r="I626" s="0" t="n">
        <v>209858466</v>
      </c>
      <c r="J626" s="0" t="s">
        <v>1294</v>
      </c>
    </row>
    <row r="627" customFormat="false" ht="15" hidden="false" customHeight="false" outlineLevel="0" collapsed="false">
      <c r="A627" s="0" t="s">
        <v>1295</v>
      </c>
      <c r="E627" s="0" t="s">
        <v>831</v>
      </c>
      <c r="F627" s="0" t="n">
        <v>380001</v>
      </c>
      <c r="G627" s="0" t="n">
        <v>0.1</v>
      </c>
      <c r="H627" s="0" t="n">
        <v>1</v>
      </c>
      <c r="I627" s="0" t="n">
        <v>209858482</v>
      </c>
      <c r="J627" s="0" t="s">
        <v>1296</v>
      </c>
    </row>
    <row r="628" customFormat="false" ht="15" hidden="false" customHeight="false" outlineLevel="0" collapsed="false">
      <c r="A628" s="0" t="s">
        <v>1297</v>
      </c>
      <c r="E628" s="0" t="s">
        <v>831</v>
      </c>
      <c r="F628" s="0" t="n">
        <v>380001</v>
      </c>
      <c r="G628" s="0" t="n">
        <v>0.1</v>
      </c>
      <c r="H628" s="0" t="n">
        <v>1</v>
      </c>
      <c r="I628" s="0" t="n">
        <v>209858483</v>
      </c>
      <c r="J628" s="0" t="s">
        <v>1298</v>
      </c>
    </row>
    <row r="629" customFormat="false" ht="15" hidden="false" customHeight="false" outlineLevel="0" collapsed="false">
      <c r="A629" s="0" t="s">
        <v>1299</v>
      </c>
      <c r="E629" s="0" t="s">
        <v>831</v>
      </c>
      <c r="F629" s="0" t="n">
        <v>380001</v>
      </c>
      <c r="G629" s="0" t="n">
        <v>0.1</v>
      </c>
      <c r="H629" s="0" t="n">
        <v>1</v>
      </c>
      <c r="I629" s="0" t="n">
        <v>209858489</v>
      </c>
      <c r="J629" s="0" t="s">
        <v>1300</v>
      </c>
    </row>
    <row r="630" customFormat="false" ht="15" hidden="false" customHeight="false" outlineLevel="0" collapsed="false">
      <c r="A630" s="0" t="s">
        <v>1301</v>
      </c>
      <c r="E630" s="0" t="s">
        <v>831</v>
      </c>
      <c r="F630" s="0" t="n">
        <v>380001</v>
      </c>
      <c r="G630" s="0" t="n">
        <v>0.1</v>
      </c>
      <c r="H630" s="0" t="n">
        <v>1</v>
      </c>
      <c r="I630" s="0" t="n">
        <v>209858507</v>
      </c>
      <c r="J630" s="0" t="s">
        <v>1302</v>
      </c>
    </row>
    <row r="631" customFormat="false" ht="15" hidden="false" customHeight="false" outlineLevel="0" collapsed="false">
      <c r="A631" s="0" t="s">
        <v>1303</v>
      </c>
      <c r="E631" s="0" t="s">
        <v>831</v>
      </c>
      <c r="F631" s="0" t="n">
        <v>380001</v>
      </c>
      <c r="G631" s="0" t="n">
        <v>0.1</v>
      </c>
      <c r="H631" s="0" t="n">
        <v>1</v>
      </c>
      <c r="I631" s="0" t="n">
        <v>209858509</v>
      </c>
      <c r="J631" s="0" t="s">
        <v>1304</v>
      </c>
    </row>
    <row r="632" customFormat="false" ht="15" hidden="false" customHeight="false" outlineLevel="0" collapsed="false">
      <c r="A632" s="0" t="s">
        <v>1305</v>
      </c>
      <c r="E632" s="0" t="s">
        <v>831</v>
      </c>
      <c r="F632" s="0" t="n">
        <v>380001</v>
      </c>
      <c r="G632" s="0" t="n">
        <v>0.1</v>
      </c>
      <c r="H632" s="0" t="n">
        <v>1</v>
      </c>
      <c r="I632" s="0" t="n">
        <v>209858510</v>
      </c>
      <c r="J632" s="0" t="s">
        <v>1306</v>
      </c>
    </row>
    <row r="633" customFormat="false" ht="15" hidden="false" customHeight="false" outlineLevel="0" collapsed="false">
      <c r="A633" s="0" t="s">
        <v>1307</v>
      </c>
      <c r="E633" s="0" t="s">
        <v>831</v>
      </c>
      <c r="F633" s="0" t="n">
        <v>380001</v>
      </c>
      <c r="G633" s="0" t="n">
        <v>0.1</v>
      </c>
      <c r="H633" s="0" t="n">
        <v>1</v>
      </c>
      <c r="I633" s="0" t="n">
        <v>209858535</v>
      </c>
      <c r="J633" s="0" t="s">
        <v>1308</v>
      </c>
    </row>
    <row r="634" customFormat="false" ht="15" hidden="false" customHeight="false" outlineLevel="0" collapsed="false">
      <c r="A634" s="0" t="s">
        <v>1309</v>
      </c>
      <c r="E634" s="0" t="s">
        <v>831</v>
      </c>
      <c r="F634" s="0" t="n">
        <v>380001</v>
      </c>
      <c r="G634" s="0" t="n">
        <v>0.1</v>
      </c>
      <c r="H634" s="0" t="n">
        <v>1</v>
      </c>
      <c r="I634" s="0" t="n">
        <v>209859213</v>
      </c>
      <c r="J634" s="0" t="s">
        <v>1310</v>
      </c>
    </row>
    <row r="635" customFormat="false" ht="15" hidden="false" customHeight="false" outlineLevel="0" collapsed="false">
      <c r="A635" s="0" t="s">
        <v>1311</v>
      </c>
      <c r="E635" s="0" t="s">
        <v>831</v>
      </c>
      <c r="F635" s="0" t="n">
        <v>380001</v>
      </c>
      <c r="G635" s="0" t="n">
        <v>0.1</v>
      </c>
      <c r="H635" s="0" t="n">
        <v>1</v>
      </c>
      <c r="I635" s="0" t="n">
        <v>209859435</v>
      </c>
      <c r="J635" s="0" t="s">
        <v>1312</v>
      </c>
    </row>
    <row r="636" customFormat="false" ht="15" hidden="false" customHeight="false" outlineLevel="0" collapsed="false">
      <c r="A636" s="0" t="s">
        <v>1313</v>
      </c>
      <c r="E636" s="0" t="s">
        <v>831</v>
      </c>
      <c r="F636" s="0" t="n">
        <v>380001</v>
      </c>
      <c r="G636" s="0" t="n">
        <v>0.1</v>
      </c>
      <c r="H636" s="0" t="n">
        <v>1</v>
      </c>
      <c r="I636" s="0" t="n">
        <v>209859436</v>
      </c>
      <c r="J636" s="0" t="s">
        <v>1314</v>
      </c>
    </row>
    <row r="637" customFormat="false" ht="15" hidden="false" customHeight="false" outlineLevel="0" collapsed="false">
      <c r="A637" s="0" t="s">
        <v>1315</v>
      </c>
      <c r="E637" s="0" t="s">
        <v>831</v>
      </c>
      <c r="F637" s="0" t="n">
        <v>380001</v>
      </c>
      <c r="G637" s="0" t="n">
        <v>0.1</v>
      </c>
      <c r="H637" s="0" t="n">
        <v>1</v>
      </c>
      <c r="I637" s="0" t="n">
        <v>209859437</v>
      </c>
      <c r="J637" s="0" t="s">
        <v>1316</v>
      </c>
    </row>
    <row r="638" customFormat="false" ht="15" hidden="false" customHeight="false" outlineLevel="0" collapsed="false">
      <c r="A638" s="0" t="s">
        <v>1317</v>
      </c>
      <c r="E638" s="0" t="s">
        <v>831</v>
      </c>
      <c r="F638" s="0" t="n">
        <v>380001</v>
      </c>
      <c r="G638" s="0" t="n">
        <v>0.1</v>
      </c>
      <c r="H638" s="0" t="n">
        <v>1</v>
      </c>
      <c r="I638" s="0" t="n">
        <v>209859438</v>
      </c>
      <c r="J638" s="0" t="s">
        <v>1318</v>
      </c>
    </row>
    <row r="639" customFormat="false" ht="15" hidden="false" customHeight="false" outlineLevel="0" collapsed="false">
      <c r="A639" s="0" t="s">
        <v>1319</v>
      </c>
      <c r="E639" s="0" t="s">
        <v>831</v>
      </c>
      <c r="F639" s="0" t="n">
        <v>380004</v>
      </c>
      <c r="G639" s="0" t="n">
        <v>0.1</v>
      </c>
      <c r="H639" s="0" t="n">
        <v>1</v>
      </c>
      <c r="I639" s="0" t="n">
        <v>209858486</v>
      </c>
      <c r="J639" s="0" t="s">
        <v>1320</v>
      </c>
    </row>
    <row r="640" customFormat="false" ht="15" hidden="false" customHeight="false" outlineLevel="0" collapsed="false">
      <c r="A640" s="0" t="s">
        <v>1321</v>
      </c>
      <c r="E640" s="0" t="s">
        <v>831</v>
      </c>
      <c r="F640" s="0" t="n">
        <v>380004</v>
      </c>
      <c r="G640" s="0" t="n">
        <v>0.1</v>
      </c>
      <c r="H640" s="0" t="n">
        <v>1</v>
      </c>
      <c r="I640" s="0" t="n">
        <v>209858512</v>
      </c>
      <c r="J640" s="0" t="s">
        <v>1322</v>
      </c>
    </row>
    <row r="641" customFormat="false" ht="15" hidden="false" customHeight="false" outlineLevel="0" collapsed="false">
      <c r="A641" s="0" t="s">
        <v>1323</v>
      </c>
      <c r="E641" s="0" t="s">
        <v>831</v>
      </c>
      <c r="F641" s="0" t="n">
        <v>380004</v>
      </c>
      <c r="G641" s="0" t="n">
        <v>0.1</v>
      </c>
      <c r="H641" s="0" t="n">
        <v>1</v>
      </c>
      <c r="I641" s="0" t="n">
        <v>209858520</v>
      </c>
      <c r="J641" s="0" t="s">
        <v>1324</v>
      </c>
    </row>
    <row r="642" customFormat="false" ht="15" hidden="false" customHeight="false" outlineLevel="0" collapsed="false">
      <c r="A642" s="0" t="s">
        <v>1325</v>
      </c>
      <c r="E642" s="0" t="s">
        <v>831</v>
      </c>
      <c r="F642" s="0" t="n">
        <v>380004</v>
      </c>
      <c r="G642" s="0" t="n">
        <v>0.1</v>
      </c>
      <c r="H642" s="0" t="n">
        <v>1</v>
      </c>
      <c r="I642" s="0" t="n">
        <v>209858525</v>
      </c>
      <c r="J642" s="0" t="s">
        <v>1326</v>
      </c>
    </row>
    <row r="643" customFormat="false" ht="15" hidden="false" customHeight="false" outlineLevel="0" collapsed="false">
      <c r="A643" s="0" t="s">
        <v>1327</v>
      </c>
      <c r="E643" s="0" t="s">
        <v>831</v>
      </c>
      <c r="F643" s="0" t="n">
        <v>380004</v>
      </c>
      <c r="G643" s="0" t="n">
        <v>0.1</v>
      </c>
      <c r="H643" s="0" t="n">
        <v>1</v>
      </c>
      <c r="I643" s="0" t="n">
        <v>209858528</v>
      </c>
      <c r="J643" s="0" t="s">
        <v>1328</v>
      </c>
    </row>
    <row r="644" customFormat="false" ht="15" hidden="false" customHeight="false" outlineLevel="0" collapsed="false">
      <c r="A644" s="0" t="s">
        <v>1329</v>
      </c>
      <c r="E644" s="0" t="s">
        <v>831</v>
      </c>
      <c r="F644" s="0" t="n">
        <v>380004</v>
      </c>
      <c r="G644" s="0" t="n">
        <v>0.1</v>
      </c>
      <c r="H644" s="0" t="n">
        <v>1</v>
      </c>
      <c r="I644" s="0" t="n">
        <v>209859426</v>
      </c>
      <c r="J644" s="0" t="s">
        <v>1330</v>
      </c>
    </row>
    <row r="645" customFormat="false" ht="15" hidden="false" customHeight="false" outlineLevel="0" collapsed="false">
      <c r="A645" s="0" t="s">
        <v>1331</v>
      </c>
      <c r="E645" s="0" t="s">
        <v>831</v>
      </c>
      <c r="F645" s="0" t="n">
        <v>380004</v>
      </c>
      <c r="G645" s="0" t="n">
        <v>0.1</v>
      </c>
      <c r="H645" s="0" t="n">
        <v>1</v>
      </c>
      <c r="I645" s="0" t="n">
        <v>209859428</v>
      </c>
      <c r="J645" s="0" t="s">
        <v>1332</v>
      </c>
    </row>
    <row r="646" customFormat="false" ht="15" hidden="false" customHeight="false" outlineLevel="0" collapsed="false">
      <c r="A646" s="0" t="s">
        <v>1333</v>
      </c>
      <c r="E646" s="0" t="s">
        <v>831</v>
      </c>
      <c r="F646" s="0" t="n">
        <v>380005</v>
      </c>
      <c r="G646" s="0" t="n">
        <v>0.1</v>
      </c>
      <c r="H646" s="0" t="n">
        <v>1</v>
      </c>
      <c r="I646" s="0" t="n">
        <v>209858477</v>
      </c>
      <c r="J646" s="0" t="s">
        <v>1334</v>
      </c>
    </row>
    <row r="647" customFormat="false" ht="15" hidden="false" customHeight="false" outlineLevel="0" collapsed="false">
      <c r="A647" s="0" t="s">
        <v>1335</v>
      </c>
      <c r="E647" s="0" t="s">
        <v>831</v>
      </c>
      <c r="F647" s="0" t="n">
        <v>380005</v>
      </c>
      <c r="G647" s="0" t="n">
        <v>0.1</v>
      </c>
      <c r="H647" s="0" t="n">
        <v>1</v>
      </c>
      <c r="I647" s="0" t="n">
        <v>209858506</v>
      </c>
      <c r="J647" s="0" t="s">
        <v>1336</v>
      </c>
    </row>
    <row r="648" customFormat="false" ht="15" hidden="false" customHeight="false" outlineLevel="0" collapsed="false">
      <c r="A648" s="0" t="s">
        <v>1337</v>
      </c>
      <c r="E648" s="0" t="s">
        <v>831</v>
      </c>
      <c r="F648" s="0" t="n">
        <v>380005</v>
      </c>
      <c r="G648" s="0" t="n">
        <v>0.1</v>
      </c>
      <c r="H648" s="0" t="n">
        <v>1</v>
      </c>
      <c r="I648" s="0" t="n">
        <v>209859079</v>
      </c>
      <c r="J648" s="0" t="s">
        <v>1338</v>
      </c>
    </row>
    <row r="649" customFormat="false" ht="15" hidden="false" customHeight="false" outlineLevel="0" collapsed="false">
      <c r="A649" s="0" t="s">
        <v>1339</v>
      </c>
      <c r="E649" s="0" t="s">
        <v>831</v>
      </c>
      <c r="F649" s="0" t="n">
        <v>380005</v>
      </c>
      <c r="G649" s="0" t="n">
        <v>0.1</v>
      </c>
      <c r="H649" s="0" t="n">
        <v>1</v>
      </c>
      <c r="I649" s="0" t="n">
        <v>209859206</v>
      </c>
      <c r="J649" s="0" t="s">
        <v>1340</v>
      </c>
    </row>
    <row r="650" customFormat="false" ht="15" hidden="false" customHeight="false" outlineLevel="0" collapsed="false">
      <c r="A650" s="0" t="s">
        <v>1341</v>
      </c>
      <c r="E650" s="0" t="s">
        <v>831</v>
      </c>
      <c r="F650" s="0" t="n">
        <v>380005</v>
      </c>
      <c r="G650" s="0" t="n">
        <v>0.1</v>
      </c>
      <c r="H650" s="0" t="n">
        <v>1</v>
      </c>
      <c r="I650" s="0" t="n">
        <v>209859207</v>
      </c>
      <c r="J650" s="0" t="s">
        <v>1342</v>
      </c>
    </row>
    <row r="651" customFormat="false" ht="15" hidden="false" customHeight="false" outlineLevel="0" collapsed="false">
      <c r="A651" s="0" t="s">
        <v>1343</v>
      </c>
      <c r="E651" s="0" t="s">
        <v>831</v>
      </c>
      <c r="F651" s="0" t="n">
        <v>380005</v>
      </c>
      <c r="G651" s="0" t="n">
        <v>0.1</v>
      </c>
      <c r="H651" s="0" t="n">
        <v>1</v>
      </c>
      <c r="I651" s="0" t="n">
        <v>209859208</v>
      </c>
      <c r="J651" s="0" t="s">
        <v>1344</v>
      </c>
    </row>
    <row r="652" customFormat="false" ht="15" hidden="false" customHeight="false" outlineLevel="0" collapsed="false">
      <c r="A652" s="0" t="s">
        <v>1345</v>
      </c>
      <c r="E652" s="0" t="s">
        <v>831</v>
      </c>
      <c r="F652" s="0" t="n">
        <v>380006</v>
      </c>
      <c r="G652" s="0" t="n">
        <v>0.1</v>
      </c>
      <c r="H652" s="0" t="n">
        <v>1</v>
      </c>
      <c r="I652" s="0" t="n">
        <v>209859217</v>
      </c>
      <c r="J652" s="0" t="s">
        <v>1346</v>
      </c>
    </row>
    <row r="653" customFormat="false" ht="15" hidden="false" customHeight="false" outlineLevel="0" collapsed="false">
      <c r="A653" s="0" t="s">
        <v>1347</v>
      </c>
      <c r="E653" s="0" t="s">
        <v>831</v>
      </c>
      <c r="F653" s="0" t="n">
        <v>380006</v>
      </c>
      <c r="G653" s="0" t="n">
        <v>0.1</v>
      </c>
      <c r="H653" s="0" t="n">
        <v>1</v>
      </c>
      <c r="I653" s="0" t="n">
        <v>209859219</v>
      </c>
      <c r="J653" s="0" t="s">
        <v>1348</v>
      </c>
    </row>
    <row r="654" customFormat="false" ht="15" hidden="false" customHeight="false" outlineLevel="0" collapsed="false">
      <c r="A654" s="0" t="s">
        <v>1349</v>
      </c>
      <c r="E654" s="0" t="s">
        <v>831</v>
      </c>
      <c r="F654" s="0" t="n">
        <v>380007</v>
      </c>
      <c r="G654" s="0" t="n">
        <v>0.1</v>
      </c>
      <c r="H654" s="0" t="n">
        <v>1</v>
      </c>
      <c r="I654" s="0" t="n">
        <v>209858492</v>
      </c>
      <c r="J654" s="0" t="s">
        <v>1350</v>
      </c>
    </row>
    <row r="655" customFormat="false" ht="15" hidden="false" customHeight="false" outlineLevel="0" collapsed="false">
      <c r="A655" s="0" t="s">
        <v>1351</v>
      </c>
      <c r="E655" s="0" t="s">
        <v>831</v>
      </c>
      <c r="F655" s="0" t="n">
        <v>380007</v>
      </c>
      <c r="G655" s="0" t="n">
        <v>0.1</v>
      </c>
      <c r="H655" s="0" t="n">
        <v>1</v>
      </c>
      <c r="I655" s="0" t="n">
        <v>209858516</v>
      </c>
      <c r="J655" s="0" t="s">
        <v>1352</v>
      </c>
    </row>
    <row r="656" customFormat="false" ht="15" hidden="false" customHeight="false" outlineLevel="0" collapsed="false">
      <c r="A656" s="0" t="s">
        <v>1353</v>
      </c>
      <c r="E656" s="0" t="s">
        <v>831</v>
      </c>
      <c r="F656" s="0" t="n">
        <v>380007</v>
      </c>
      <c r="G656" s="0" t="n">
        <v>0.1</v>
      </c>
      <c r="H656" s="0" t="n">
        <v>1</v>
      </c>
      <c r="I656" s="0" t="n">
        <v>209858541</v>
      </c>
      <c r="J656" s="0" t="s">
        <v>1354</v>
      </c>
    </row>
    <row r="657" customFormat="false" ht="15" hidden="false" customHeight="false" outlineLevel="0" collapsed="false">
      <c r="A657" s="0" t="s">
        <v>1355</v>
      </c>
      <c r="E657" s="0" t="s">
        <v>831</v>
      </c>
      <c r="F657" s="0" t="n">
        <v>380008</v>
      </c>
      <c r="G657" s="0" t="n">
        <v>0.1</v>
      </c>
      <c r="H657" s="0" t="n">
        <v>1</v>
      </c>
      <c r="I657" s="0" t="n">
        <v>209858481</v>
      </c>
      <c r="J657" s="0" t="s">
        <v>1356</v>
      </c>
    </row>
    <row r="658" customFormat="false" ht="15" hidden="false" customHeight="false" outlineLevel="0" collapsed="false">
      <c r="A658" s="0" t="s">
        <v>1357</v>
      </c>
      <c r="E658" s="0" t="s">
        <v>831</v>
      </c>
      <c r="F658" s="0" t="n">
        <v>380008</v>
      </c>
      <c r="G658" s="0" t="n">
        <v>0.1</v>
      </c>
      <c r="H658" s="0" t="n">
        <v>1</v>
      </c>
      <c r="I658" s="0" t="n">
        <v>209858487</v>
      </c>
      <c r="J658" s="0" t="s">
        <v>1358</v>
      </c>
    </row>
    <row r="659" customFormat="false" ht="15" hidden="false" customHeight="false" outlineLevel="0" collapsed="false">
      <c r="A659" s="0" t="s">
        <v>1359</v>
      </c>
      <c r="E659" s="0" t="s">
        <v>831</v>
      </c>
      <c r="F659" s="0" t="n">
        <v>380008</v>
      </c>
      <c r="G659" s="0" t="n">
        <v>0.1</v>
      </c>
      <c r="H659" s="0" t="n">
        <v>1</v>
      </c>
      <c r="I659" s="0" t="n">
        <v>209858490</v>
      </c>
      <c r="J659" s="0" t="s">
        <v>1360</v>
      </c>
    </row>
    <row r="660" customFormat="false" ht="15" hidden="false" customHeight="false" outlineLevel="0" collapsed="false">
      <c r="A660" s="0" t="s">
        <v>1361</v>
      </c>
      <c r="E660" s="0" t="s">
        <v>1362</v>
      </c>
      <c r="F660" s="0" t="n">
        <v>110024</v>
      </c>
      <c r="G660" s="0" t="n">
        <v>0.1</v>
      </c>
      <c r="H660" s="0" t="n">
        <v>1</v>
      </c>
      <c r="I660" s="0" t="n">
        <v>209859390</v>
      </c>
      <c r="J660" s="0" t="s">
        <v>1363</v>
      </c>
    </row>
    <row r="661" customFormat="false" ht="15" hidden="false" customHeight="false" outlineLevel="0" collapsed="false">
      <c r="A661" s="0" t="s">
        <v>1364</v>
      </c>
      <c r="E661" s="0" t="s">
        <v>1362</v>
      </c>
      <c r="F661" s="0" t="n">
        <v>110032</v>
      </c>
      <c r="G661" s="0" t="n">
        <v>0.1</v>
      </c>
      <c r="H661" s="0" t="n">
        <v>1</v>
      </c>
      <c r="I661" s="0" t="n">
        <v>209859096</v>
      </c>
      <c r="J661" s="0" t="s">
        <v>1365</v>
      </c>
    </row>
    <row r="662" customFormat="false" ht="15" hidden="false" customHeight="false" outlineLevel="0" collapsed="false">
      <c r="A662" s="0" t="s">
        <v>1366</v>
      </c>
      <c r="E662" s="0" t="s">
        <v>1362</v>
      </c>
      <c r="F662" s="0" t="n">
        <v>110038</v>
      </c>
      <c r="G662" s="0" t="n">
        <v>0.1</v>
      </c>
      <c r="H662" s="0" t="n">
        <v>1</v>
      </c>
      <c r="I662" s="0" t="n">
        <v>209859095</v>
      </c>
      <c r="J662" s="0" t="s">
        <v>1367</v>
      </c>
    </row>
    <row r="663" customFormat="false" ht="15" hidden="false" customHeight="false" outlineLevel="0" collapsed="false">
      <c r="A663" s="0" t="s">
        <v>1368</v>
      </c>
      <c r="E663" s="0" t="s">
        <v>1362</v>
      </c>
      <c r="F663" s="0" t="n">
        <v>110043</v>
      </c>
      <c r="G663" s="0" t="n">
        <v>0.1</v>
      </c>
      <c r="H663" s="0" t="n">
        <v>1</v>
      </c>
      <c r="I663" s="0" t="n">
        <v>209859098</v>
      </c>
      <c r="J663" s="0" t="s">
        <v>1369</v>
      </c>
    </row>
    <row r="664" customFormat="false" ht="15" hidden="false" customHeight="false" outlineLevel="0" collapsed="false">
      <c r="A664" s="0" t="s">
        <v>1370</v>
      </c>
      <c r="E664" s="0" t="s">
        <v>1362</v>
      </c>
      <c r="F664" s="0" t="n">
        <v>110046</v>
      </c>
      <c r="G664" s="0" t="n">
        <v>0.1</v>
      </c>
      <c r="H664" s="0" t="n">
        <v>1</v>
      </c>
      <c r="I664" s="0" t="n">
        <v>209859099</v>
      </c>
      <c r="J664" s="0" t="s">
        <v>1371</v>
      </c>
    </row>
    <row r="665" customFormat="false" ht="15" hidden="false" customHeight="false" outlineLevel="0" collapsed="false">
      <c r="A665" s="0" t="s">
        <v>1372</v>
      </c>
      <c r="E665" s="0" t="s">
        <v>1362</v>
      </c>
      <c r="F665" s="0" t="n">
        <v>110062</v>
      </c>
      <c r="G665" s="0" t="n">
        <v>0.1</v>
      </c>
      <c r="H665" s="0" t="n">
        <v>1</v>
      </c>
      <c r="I665" s="0" t="n">
        <v>209858587</v>
      </c>
      <c r="J665" s="0" t="s">
        <v>1373</v>
      </c>
    </row>
    <row r="666" customFormat="false" ht="15" hidden="false" customHeight="false" outlineLevel="0" collapsed="false">
      <c r="A666" s="0" t="s">
        <v>1374</v>
      </c>
      <c r="E666" s="0" t="s">
        <v>1362</v>
      </c>
      <c r="F666" s="0" t="n">
        <v>110062</v>
      </c>
      <c r="G666" s="0" t="n">
        <v>0.1</v>
      </c>
      <c r="H666" s="0" t="n">
        <v>1</v>
      </c>
      <c r="I666" s="0" t="n">
        <v>209858591</v>
      </c>
      <c r="J666" s="0" t="s">
        <v>1375</v>
      </c>
    </row>
    <row r="667" customFormat="false" ht="15" hidden="false" customHeight="false" outlineLevel="0" collapsed="false">
      <c r="A667" s="0" t="s">
        <v>1376</v>
      </c>
      <c r="E667" s="0" t="s">
        <v>1362</v>
      </c>
      <c r="F667" s="0" t="n">
        <v>110067</v>
      </c>
      <c r="G667" s="0" t="n">
        <v>0.1</v>
      </c>
      <c r="H667" s="0" t="n">
        <v>1</v>
      </c>
      <c r="I667" s="0" t="n">
        <v>209859373</v>
      </c>
      <c r="J667" s="0" t="s">
        <v>1377</v>
      </c>
    </row>
    <row r="668" customFormat="false" ht="15" hidden="false" customHeight="false" outlineLevel="0" collapsed="false">
      <c r="A668" s="0" t="s">
        <v>1378</v>
      </c>
      <c r="E668" s="0" t="s">
        <v>1362</v>
      </c>
      <c r="F668" s="0" t="n">
        <v>110083</v>
      </c>
      <c r="G668" s="0" t="n">
        <v>0.1</v>
      </c>
      <c r="H668" s="0" t="n">
        <v>1</v>
      </c>
      <c r="I668" s="0" t="n">
        <v>209858602</v>
      </c>
      <c r="J668" s="0" t="s">
        <v>1379</v>
      </c>
    </row>
    <row r="669" customFormat="false" ht="15" hidden="false" customHeight="false" outlineLevel="0" collapsed="false">
      <c r="A669" s="0" t="s">
        <v>1380</v>
      </c>
      <c r="E669" s="0" t="s">
        <v>1362</v>
      </c>
      <c r="F669" s="0" t="n">
        <v>110091</v>
      </c>
      <c r="G669" s="0" t="n">
        <v>0.1</v>
      </c>
      <c r="H669" s="0" t="n">
        <v>1</v>
      </c>
      <c r="I669" s="0" t="n">
        <v>209859375</v>
      </c>
      <c r="J669" s="0" t="s">
        <v>1381</v>
      </c>
    </row>
    <row r="670" customFormat="false" ht="15" hidden="false" customHeight="false" outlineLevel="0" collapsed="false">
      <c r="A670" s="0" t="s">
        <v>1382</v>
      </c>
      <c r="E670" s="0" t="s">
        <v>1383</v>
      </c>
      <c r="F670" s="0" t="n">
        <v>122001</v>
      </c>
      <c r="G670" s="0" t="n">
        <v>0.1</v>
      </c>
      <c r="H670" s="0" t="n">
        <v>1</v>
      </c>
      <c r="I670" s="0" t="n">
        <v>209859097</v>
      </c>
      <c r="J670" s="0" t="s">
        <v>1384</v>
      </c>
    </row>
    <row r="671" customFormat="false" ht="15" hidden="false" customHeight="false" outlineLevel="0" collapsed="false">
      <c r="A671" s="0" t="s">
        <v>1385</v>
      </c>
      <c r="E671" s="0" t="s">
        <v>1386</v>
      </c>
      <c r="F671" s="0" t="n">
        <v>141008</v>
      </c>
      <c r="G671" s="0" t="n">
        <v>0.1</v>
      </c>
      <c r="H671" s="0" t="n">
        <v>1</v>
      </c>
      <c r="I671" s="0" t="n">
        <v>209858882</v>
      </c>
      <c r="J671" s="0" t="s">
        <v>1387</v>
      </c>
    </row>
    <row r="672" customFormat="false" ht="15" hidden="false" customHeight="false" outlineLevel="0" collapsed="false">
      <c r="A672" s="0" t="s">
        <v>1388</v>
      </c>
      <c r="E672" s="0" t="s">
        <v>1389</v>
      </c>
      <c r="F672" s="0" t="n">
        <v>201003</v>
      </c>
      <c r="G672" s="0" t="n">
        <v>0.1</v>
      </c>
      <c r="H672" s="0" t="n">
        <v>1</v>
      </c>
      <c r="I672" s="0" t="n">
        <v>209859374</v>
      </c>
      <c r="J672" s="0" t="s">
        <v>1390</v>
      </c>
    </row>
    <row r="673" customFormat="false" ht="15" hidden="false" customHeight="false" outlineLevel="0" collapsed="false">
      <c r="A673" s="0" t="s">
        <v>1391</v>
      </c>
      <c r="E673" s="0" t="s">
        <v>1389</v>
      </c>
      <c r="F673" s="0" t="n">
        <v>201005</v>
      </c>
      <c r="G673" s="0" t="n">
        <v>0.1</v>
      </c>
      <c r="H673" s="0" t="n">
        <v>1</v>
      </c>
      <c r="I673" s="0" t="n">
        <v>209858607</v>
      </c>
      <c r="J673" s="0" t="s">
        <v>1392</v>
      </c>
    </row>
    <row r="674" customFormat="false" ht="15" hidden="false" customHeight="false" outlineLevel="0" collapsed="false">
      <c r="A674" s="0" t="s">
        <v>1393</v>
      </c>
      <c r="E674" s="0" t="s">
        <v>1394</v>
      </c>
      <c r="F674" s="0" t="n">
        <v>201301</v>
      </c>
      <c r="G674" s="0" t="n">
        <v>0.1</v>
      </c>
      <c r="H674" s="0" t="n">
        <v>1</v>
      </c>
      <c r="I674" s="0" t="n">
        <v>209859203</v>
      </c>
      <c r="J674" s="0" t="s">
        <v>1395</v>
      </c>
    </row>
    <row r="675" customFormat="false" ht="15" hidden="false" customHeight="false" outlineLevel="0" collapsed="false">
      <c r="A675" s="0" t="s">
        <v>1396</v>
      </c>
      <c r="E675" s="0" t="s">
        <v>1394</v>
      </c>
      <c r="F675" s="0" t="n">
        <v>201301</v>
      </c>
      <c r="G675" s="0" t="n">
        <v>0.1</v>
      </c>
      <c r="H675" s="0" t="n">
        <v>1</v>
      </c>
      <c r="I675" s="0" t="n">
        <v>209859204</v>
      </c>
      <c r="J675" s="0" t="s">
        <v>1397</v>
      </c>
    </row>
    <row r="676" customFormat="false" ht="15" hidden="false" customHeight="false" outlineLevel="0" collapsed="false">
      <c r="A676" s="0" t="s">
        <v>1398</v>
      </c>
      <c r="E676" s="0" t="s">
        <v>1399</v>
      </c>
      <c r="F676" s="0" t="n">
        <v>301001</v>
      </c>
      <c r="G676" s="0" t="n">
        <v>0.1</v>
      </c>
      <c r="H676" s="0" t="n">
        <v>1</v>
      </c>
      <c r="I676" s="0" t="n">
        <v>209858577</v>
      </c>
      <c r="J676" s="0" t="s">
        <v>1400</v>
      </c>
    </row>
    <row r="677" customFormat="false" ht="15" hidden="false" customHeight="false" outlineLevel="0" collapsed="false">
      <c r="A677" s="0" t="s">
        <v>1401</v>
      </c>
      <c r="E677" s="0" t="s">
        <v>1399</v>
      </c>
      <c r="F677" s="0" t="n">
        <v>301001</v>
      </c>
      <c r="G677" s="0" t="n">
        <v>0.1</v>
      </c>
      <c r="H677" s="0" t="n">
        <v>1</v>
      </c>
      <c r="I677" s="0" t="n">
        <v>209859370</v>
      </c>
      <c r="J677" s="0" t="s">
        <v>1402</v>
      </c>
    </row>
    <row r="678" customFormat="false" ht="15" hidden="false" customHeight="false" outlineLevel="0" collapsed="false">
      <c r="A678" s="0" t="s">
        <v>1403</v>
      </c>
      <c r="E678" s="0" t="s">
        <v>1399</v>
      </c>
      <c r="F678" s="0" t="n">
        <v>301001</v>
      </c>
      <c r="G678" s="0" t="n">
        <v>0.1</v>
      </c>
      <c r="H678" s="0" t="n">
        <v>1</v>
      </c>
      <c r="I678" s="0" t="n">
        <v>209859371</v>
      </c>
      <c r="J678" s="0" t="s">
        <v>1404</v>
      </c>
    </row>
    <row r="679" customFormat="false" ht="15" hidden="false" customHeight="false" outlineLevel="0" collapsed="false">
      <c r="A679" s="0" t="s">
        <v>1405</v>
      </c>
      <c r="E679" s="0" t="s">
        <v>1399</v>
      </c>
      <c r="F679" s="0" t="n">
        <v>301001</v>
      </c>
      <c r="G679" s="0" t="n">
        <v>0.1</v>
      </c>
      <c r="H679" s="0" t="n">
        <v>1</v>
      </c>
      <c r="I679" s="0" t="n">
        <v>209859372</v>
      </c>
      <c r="J679" s="0" t="s">
        <v>1406</v>
      </c>
    </row>
    <row r="680" customFormat="false" ht="15" hidden="false" customHeight="false" outlineLevel="0" collapsed="false">
      <c r="A680" s="0" t="s">
        <v>1407</v>
      </c>
      <c r="E680" s="0" t="s">
        <v>1408</v>
      </c>
      <c r="F680" s="0" t="n">
        <v>302001</v>
      </c>
      <c r="G680" s="0" t="n">
        <v>0.1</v>
      </c>
      <c r="H680" s="0" t="n">
        <v>1</v>
      </c>
      <c r="I680" s="0" t="n">
        <v>209858563</v>
      </c>
      <c r="J680" s="0" t="s">
        <v>1409</v>
      </c>
    </row>
    <row r="681" customFormat="false" ht="15" hidden="false" customHeight="false" outlineLevel="0" collapsed="false">
      <c r="A681" s="0" t="s">
        <v>1410</v>
      </c>
      <c r="E681" s="0" t="s">
        <v>1408</v>
      </c>
      <c r="F681" s="0" t="n">
        <v>302001</v>
      </c>
      <c r="G681" s="0" t="n">
        <v>0.1</v>
      </c>
      <c r="H681" s="0" t="n">
        <v>1</v>
      </c>
      <c r="I681" s="0" t="n">
        <v>209858578</v>
      </c>
      <c r="J681" s="0" t="s">
        <v>1411</v>
      </c>
    </row>
    <row r="682" customFormat="false" ht="15" hidden="false" customHeight="false" outlineLevel="0" collapsed="false">
      <c r="A682" s="0" t="s">
        <v>1412</v>
      </c>
      <c r="E682" s="0" t="s">
        <v>1408</v>
      </c>
      <c r="F682" s="0" t="n">
        <v>302001</v>
      </c>
      <c r="G682" s="0" t="n">
        <v>0.1</v>
      </c>
      <c r="H682" s="0" t="n">
        <v>1</v>
      </c>
      <c r="I682" s="0" t="n">
        <v>209858584</v>
      </c>
      <c r="J682" s="0" t="s">
        <v>1413</v>
      </c>
    </row>
    <row r="683" customFormat="false" ht="15" hidden="false" customHeight="false" outlineLevel="0" collapsed="false">
      <c r="A683" s="0" t="s">
        <v>1414</v>
      </c>
      <c r="E683" s="0" t="s">
        <v>1408</v>
      </c>
      <c r="F683" s="0" t="n">
        <v>302001</v>
      </c>
      <c r="G683" s="0" t="n">
        <v>0.1</v>
      </c>
      <c r="H683" s="0" t="n">
        <v>1</v>
      </c>
      <c r="I683" s="0" t="n">
        <v>209858599</v>
      </c>
      <c r="J683" s="0" t="s">
        <v>1415</v>
      </c>
    </row>
    <row r="684" customFormat="false" ht="15" hidden="false" customHeight="false" outlineLevel="0" collapsed="false">
      <c r="A684" s="0" t="s">
        <v>1416</v>
      </c>
      <c r="E684" s="0" t="s">
        <v>1408</v>
      </c>
      <c r="F684" s="0" t="n">
        <v>302001</v>
      </c>
      <c r="G684" s="0" t="n">
        <v>0.1</v>
      </c>
      <c r="H684" s="0" t="n">
        <v>1</v>
      </c>
      <c r="I684" s="0" t="n">
        <v>209858603</v>
      </c>
      <c r="J684" s="0" t="s">
        <v>1417</v>
      </c>
    </row>
    <row r="685" customFormat="false" ht="15" hidden="false" customHeight="false" outlineLevel="0" collapsed="false">
      <c r="A685" s="0" t="s">
        <v>1418</v>
      </c>
      <c r="E685" s="0" t="s">
        <v>1408</v>
      </c>
      <c r="F685" s="0" t="n">
        <v>302002</v>
      </c>
      <c r="G685" s="0" t="n">
        <v>0.1</v>
      </c>
      <c r="H685" s="0" t="n">
        <v>1</v>
      </c>
      <c r="I685" s="0" t="n">
        <v>209858568</v>
      </c>
      <c r="J685" s="0" t="s">
        <v>1419</v>
      </c>
    </row>
    <row r="686" customFormat="false" ht="15" hidden="false" customHeight="false" outlineLevel="0" collapsed="false">
      <c r="A686" s="0" t="s">
        <v>1420</v>
      </c>
      <c r="E686" s="0" t="s">
        <v>1408</v>
      </c>
      <c r="F686" s="0" t="n">
        <v>302002</v>
      </c>
      <c r="G686" s="0" t="n">
        <v>0.1</v>
      </c>
      <c r="H686" s="0" t="n">
        <v>1</v>
      </c>
      <c r="I686" s="0" t="n">
        <v>209858592</v>
      </c>
      <c r="J686" s="0" t="s">
        <v>1421</v>
      </c>
    </row>
    <row r="687" customFormat="false" ht="15" hidden="false" customHeight="false" outlineLevel="0" collapsed="false">
      <c r="A687" s="0" t="s">
        <v>1422</v>
      </c>
      <c r="E687" s="0" t="s">
        <v>1408</v>
      </c>
      <c r="F687" s="0" t="n">
        <v>302002</v>
      </c>
      <c r="G687" s="0" t="n">
        <v>0.1</v>
      </c>
      <c r="H687" s="0" t="n">
        <v>1</v>
      </c>
      <c r="I687" s="0" t="n">
        <v>209858606</v>
      </c>
      <c r="J687" s="0" t="s">
        <v>1423</v>
      </c>
    </row>
    <row r="688" customFormat="false" ht="15" hidden="false" customHeight="false" outlineLevel="0" collapsed="false">
      <c r="A688" s="0" t="s">
        <v>1424</v>
      </c>
      <c r="E688" s="0" t="s">
        <v>1408</v>
      </c>
      <c r="F688" s="0" t="n">
        <v>302003</v>
      </c>
      <c r="G688" s="0" t="n">
        <v>0.1</v>
      </c>
      <c r="H688" s="0" t="n">
        <v>1</v>
      </c>
      <c r="I688" s="0" t="n">
        <v>209858571</v>
      </c>
      <c r="J688" s="0" t="s">
        <v>1425</v>
      </c>
    </row>
    <row r="689" customFormat="false" ht="15" hidden="false" customHeight="false" outlineLevel="0" collapsed="false">
      <c r="A689" s="0" t="s">
        <v>1426</v>
      </c>
      <c r="E689" s="0" t="s">
        <v>1408</v>
      </c>
      <c r="F689" s="0" t="n">
        <v>302004</v>
      </c>
      <c r="G689" s="0" t="n">
        <v>0.1</v>
      </c>
      <c r="H689" s="0" t="n">
        <v>1</v>
      </c>
      <c r="I689" s="0" t="n">
        <v>209858560</v>
      </c>
      <c r="J689" s="0" t="s">
        <v>1427</v>
      </c>
    </row>
    <row r="690" customFormat="false" ht="15" hidden="false" customHeight="false" outlineLevel="0" collapsed="false">
      <c r="A690" s="0" t="s">
        <v>1428</v>
      </c>
      <c r="E690" s="0" t="s">
        <v>1408</v>
      </c>
      <c r="F690" s="0" t="n">
        <v>302004</v>
      </c>
      <c r="G690" s="0" t="n">
        <v>0.1</v>
      </c>
      <c r="H690" s="0" t="n">
        <v>1</v>
      </c>
      <c r="I690" s="0" t="n">
        <v>209858561</v>
      </c>
      <c r="J690" s="0" t="s">
        <v>1429</v>
      </c>
    </row>
    <row r="691" customFormat="false" ht="15" hidden="false" customHeight="false" outlineLevel="0" collapsed="false">
      <c r="A691" s="0" t="s">
        <v>1430</v>
      </c>
      <c r="E691" s="0" t="s">
        <v>1408</v>
      </c>
      <c r="F691" s="0" t="n">
        <v>302004</v>
      </c>
      <c r="G691" s="0" t="n">
        <v>0.1</v>
      </c>
      <c r="H691" s="0" t="n">
        <v>1</v>
      </c>
      <c r="I691" s="0" t="n">
        <v>209858570</v>
      </c>
      <c r="J691" s="0" t="s">
        <v>1431</v>
      </c>
    </row>
    <row r="692" customFormat="false" ht="15" hidden="false" customHeight="false" outlineLevel="0" collapsed="false">
      <c r="A692" s="0" t="s">
        <v>1432</v>
      </c>
      <c r="E692" s="0" t="s">
        <v>1408</v>
      </c>
      <c r="F692" s="0" t="n">
        <v>302004</v>
      </c>
      <c r="G692" s="0" t="n">
        <v>0.1</v>
      </c>
      <c r="H692" s="0" t="n">
        <v>1</v>
      </c>
      <c r="I692" s="0" t="n">
        <v>209858572</v>
      </c>
      <c r="J692" s="0" t="s">
        <v>1433</v>
      </c>
    </row>
    <row r="693" customFormat="false" ht="15" hidden="false" customHeight="false" outlineLevel="0" collapsed="false">
      <c r="A693" s="0" t="s">
        <v>1434</v>
      </c>
      <c r="E693" s="0" t="s">
        <v>1408</v>
      </c>
      <c r="F693" s="0" t="n">
        <v>302004</v>
      </c>
      <c r="G693" s="0" t="n">
        <v>0.1</v>
      </c>
      <c r="H693" s="0" t="n">
        <v>1</v>
      </c>
      <c r="I693" s="0" t="n">
        <v>209858576</v>
      </c>
      <c r="J693" s="0" t="s">
        <v>1435</v>
      </c>
    </row>
    <row r="694" customFormat="false" ht="15" hidden="false" customHeight="false" outlineLevel="0" collapsed="false">
      <c r="A694" s="0" t="s">
        <v>1436</v>
      </c>
      <c r="E694" s="0" t="s">
        <v>1408</v>
      </c>
      <c r="F694" s="0" t="n">
        <v>302004</v>
      </c>
      <c r="G694" s="0" t="n">
        <v>0.1</v>
      </c>
      <c r="H694" s="0" t="n">
        <v>1</v>
      </c>
      <c r="I694" s="0" t="n">
        <v>209858589</v>
      </c>
      <c r="J694" s="0" t="s">
        <v>1437</v>
      </c>
    </row>
    <row r="695" customFormat="false" ht="15" hidden="false" customHeight="false" outlineLevel="0" collapsed="false">
      <c r="A695" s="0" t="s">
        <v>1438</v>
      </c>
      <c r="E695" s="0" t="s">
        <v>1408</v>
      </c>
      <c r="F695" s="0" t="n">
        <v>302004</v>
      </c>
      <c r="G695" s="0" t="n">
        <v>0.1</v>
      </c>
      <c r="H695" s="0" t="n">
        <v>1</v>
      </c>
      <c r="I695" s="0" t="n">
        <v>209858598</v>
      </c>
      <c r="J695" s="0" t="s">
        <v>1439</v>
      </c>
    </row>
    <row r="696" customFormat="false" ht="15" hidden="false" customHeight="false" outlineLevel="0" collapsed="false">
      <c r="A696" s="0" t="s">
        <v>1440</v>
      </c>
      <c r="E696" s="0" t="s">
        <v>1408</v>
      </c>
      <c r="F696" s="0" t="n">
        <v>302005</v>
      </c>
      <c r="G696" s="0" t="n">
        <v>0.1</v>
      </c>
      <c r="H696" s="0" t="n">
        <v>1</v>
      </c>
      <c r="I696" s="0" t="n">
        <v>209858588</v>
      </c>
      <c r="J696" s="0" t="s">
        <v>1441</v>
      </c>
    </row>
    <row r="697" customFormat="false" ht="15" hidden="false" customHeight="false" outlineLevel="0" collapsed="false">
      <c r="A697" s="0" t="s">
        <v>1442</v>
      </c>
      <c r="E697" s="0" t="s">
        <v>1408</v>
      </c>
      <c r="F697" s="0" t="n">
        <v>302006</v>
      </c>
      <c r="G697" s="0" t="n">
        <v>0.1</v>
      </c>
      <c r="H697" s="0" t="n">
        <v>1</v>
      </c>
      <c r="I697" s="0" t="n">
        <v>209858579</v>
      </c>
      <c r="J697" s="0" t="s">
        <v>1443</v>
      </c>
    </row>
    <row r="698" customFormat="false" ht="15" hidden="false" customHeight="false" outlineLevel="0" collapsed="false">
      <c r="A698" s="0" t="s">
        <v>1444</v>
      </c>
      <c r="E698" s="0" t="s">
        <v>1408</v>
      </c>
      <c r="F698" s="0" t="n">
        <v>302006</v>
      </c>
      <c r="G698" s="0" t="n">
        <v>0.1</v>
      </c>
      <c r="H698" s="0" t="n">
        <v>1</v>
      </c>
      <c r="I698" s="0" t="n">
        <v>209858585</v>
      </c>
      <c r="J698" s="0" t="s">
        <v>1445</v>
      </c>
    </row>
    <row r="699" customFormat="false" ht="15" hidden="false" customHeight="false" outlineLevel="0" collapsed="false">
      <c r="A699" s="0" t="s">
        <v>1446</v>
      </c>
      <c r="E699" s="0" t="s">
        <v>1408</v>
      </c>
      <c r="F699" s="0" t="n">
        <v>302006</v>
      </c>
      <c r="G699" s="0" t="n">
        <v>0.1</v>
      </c>
      <c r="H699" s="0" t="n">
        <v>1</v>
      </c>
      <c r="I699" s="0" t="n">
        <v>209858586</v>
      </c>
      <c r="J699" s="0" t="s">
        <v>1447</v>
      </c>
    </row>
    <row r="700" customFormat="false" ht="15" hidden="false" customHeight="false" outlineLevel="0" collapsed="false">
      <c r="A700" s="0" t="s">
        <v>1448</v>
      </c>
      <c r="E700" s="0" t="s">
        <v>8</v>
      </c>
      <c r="F700" s="0" t="n">
        <v>411015</v>
      </c>
      <c r="G700" s="0" t="n">
        <v>0.1</v>
      </c>
      <c r="H700" s="0" t="n">
        <v>1</v>
      </c>
      <c r="I700" s="0" t="n">
        <v>209858805</v>
      </c>
      <c r="J700" s="0" t="s">
        <v>1449</v>
      </c>
    </row>
    <row r="701" customFormat="false" ht="15" hidden="false" customHeight="false" outlineLevel="0" collapsed="false">
      <c r="A701" s="0" t="s">
        <v>1450</v>
      </c>
      <c r="E701" s="0" t="s">
        <v>8</v>
      </c>
      <c r="F701" s="0" t="n">
        <v>411015</v>
      </c>
      <c r="G701" s="0" t="n">
        <v>0.1</v>
      </c>
      <c r="H701" s="0" t="n">
        <v>1</v>
      </c>
      <c r="I701" s="0" t="n">
        <v>209858821</v>
      </c>
      <c r="J701" s="0" t="s">
        <v>1451</v>
      </c>
    </row>
    <row r="702" customFormat="false" ht="15" hidden="false" customHeight="false" outlineLevel="0" collapsed="false">
      <c r="A702" s="0" t="s">
        <v>1452</v>
      </c>
      <c r="E702" s="0" t="s">
        <v>974</v>
      </c>
      <c r="F702" s="0" t="n">
        <v>390011</v>
      </c>
      <c r="G702" s="0" t="n">
        <v>0.1</v>
      </c>
      <c r="H702" s="0" t="n">
        <v>1</v>
      </c>
      <c r="I702" s="0" t="n">
        <v>209858737</v>
      </c>
      <c r="J702" s="0" t="s">
        <v>1453</v>
      </c>
    </row>
    <row r="703" customFormat="false" ht="15" hidden="false" customHeight="false" outlineLevel="0" collapsed="false">
      <c r="A703" s="0" t="s">
        <v>1454</v>
      </c>
      <c r="E703" s="0" t="s">
        <v>974</v>
      </c>
      <c r="F703" s="0" t="n">
        <v>390011</v>
      </c>
      <c r="G703" s="0" t="n">
        <v>0.1</v>
      </c>
      <c r="H703" s="0" t="n">
        <v>1</v>
      </c>
      <c r="I703" s="0" t="n">
        <v>209858739</v>
      </c>
      <c r="J703" s="0" t="s">
        <v>1455</v>
      </c>
    </row>
    <row r="704" customFormat="false" ht="15" hidden="false" customHeight="false" outlineLevel="0" collapsed="false">
      <c r="A704" s="0" t="s">
        <v>1456</v>
      </c>
      <c r="E704" s="0" t="s">
        <v>974</v>
      </c>
      <c r="F704" s="0" t="n">
        <v>390011</v>
      </c>
      <c r="G704" s="0" t="n">
        <v>0.1</v>
      </c>
      <c r="H704" s="0" t="n">
        <v>1</v>
      </c>
      <c r="I704" s="0" t="n">
        <v>209858741</v>
      </c>
      <c r="J704" s="0" t="s">
        <v>1457</v>
      </c>
    </row>
    <row r="705" customFormat="false" ht="15" hidden="false" customHeight="false" outlineLevel="0" collapsed="false">
      <c r="A705" s="0" t="s">
        <v>1458</v>
      </c>
      <c r="E705" s="0" t="s">
        <v>974</v>
      </c>
      <c r="F705" s="0" t="n">
        <v>390011</v>
      </c>
      <c r="G705" s="0" t="n">
        <v>0.1</v>
      </c>
      <c r="H705" s="0" t="n">
        <v>1</v>
      </c>
      <c r="I705" s="0" t="n">
        <v>209858742</v>
      </c>
      <c r="J705" s="0" t="s">
        <v>1459</v>
      </c>
    </row>
    <row r="706" customFormat="false" ht="15" hidden="false" customHeight="false" outlineLevel="0" collapsed="false">
      <c r="A706" s="0" t="s">
        <v>1460</v>
      </c>
      <c r="E706" s="0" t="s">
        <v>974</v>
      </c>
      <c r="F706" s="0" t="n">
        <v>390011</v>
      </c>
      <c r="G706" s="0" t="n">
        <v>0.1</v>
      </c>
      <c r="H706" s="0" t="n">
        <v>1</v>
      </c>
      <c r="I706" s="0" t="n">
        <v>209858747</v>
      </c>
      <c r="J706" s="0" t="s">
        <v>1461</v>
      </c>
    </row>
    <row r="707" customFormat="false" ht="15" hidden="false" customHeight="false" outlineLevel="0" collapsed="false">
      <c r="A707" s="0" t="s">
        <v>1462</v>
      </c>
      <c r="E707" s="0" t="s">
        <v>974</v>
      </c>
      <c r="F707" s="0" t="n">
        <v>390012</v>
      </c>
      <c r="G707" s="0" t="n">
        <v>0.1</v>
      </c>
      <c r="H707" s="0" t="n">
        <v>1</v>
      </c>
      <c r="I707" s="0" t="n">
        <v>209858614</v>
      </c>
      <c r="J707" s="0" t="s">
        <v>1463</v>
      </c>
    </row>
    <row r="708" customFormat="false" ht="15" hidden="false" customHeight="false" outlineLevel="0" collapsed="false">
      <c r="A708" s="0" t="s">
        <v>1464</v>
      </c>
      <c r="E708" s="0" t="s">
        <v>974</v>
      </c>
      <c r="F708" s="0" t="n">
        <v>390012</v>
      </c>
      <c r="G708" s="0" t="n">
        <v>0.1</v>
      </c>
      <c r="H708" s="0" t="n">
        <v>1</v>
      </c>
      <c r="I708" s="0" t="n">
        <v>209858618</v>
      </c>
      <c r="J708" s="0" t="s">
        <v>1465</v>
      </c>
    </row>
    <row r="709" customFormat="false" ht="15" hidden="false" customHeight="false" outlineLevel="0" collapsed="false">
      <c r="A709" s="0" t="s">
        <v>1466</v>
      </c>
      <c r="E709" s="0" t="s">
        <v>974</v>
      </c>
      <c r="F709" s="0" t="n">
        <v>390012</v>
      </c>
      <c r="G709" s="0" t="n">
        <v>0.1</v>
      </c>
      <c r="H709" s="0" t="n">
        <v>1</v>
      </c>
      <c r="I709" s="0" t="n">
        <v>209858643</v>
      </c>
      <c r="J709" s="0" t="s">
        <v>1467</v>
      </c>
    </row>
    <row r="710" customFormat="false" ht="15" hidden="false" customHeight="false" outlineLevel="0" collapsed="false">
      <c r="A710" s="0" t="s">
        <v>1468</v>
      </c>
      <c r="E710" s="0" t="s">
        <v>974</v>
      </c>
      <c r="F710" s="0" t="n">
        <v>390012</v>
      </c>
      <c r="G710" s="0" t="n">
        <v>0.1</v>
      </c>
      <c r="H710" s="0" t="n">
        <v>1</v>
      </c>
      <c r="I710" s="0" t="n">
        <v>209858694</v>
      </c>
      <c r="J710" s="0" t="s">
        <v>1469</v>
      </c>
    </row>
    <row r="711" customFormat="false" ht="15" hidden="false" customHeight="false" outlineLevel="0" collapsed="false">
      <c r="A711" s="0" t="s">
        <v>1470</v>
      </c>
      <c r="E711" s="0" t="s">
        <v>974</v>
      </c>
      <c r="F711" s="0" t="n">
        <v>390012</v>
      </c>
      <c r="G711" s="0" t="n">
        <v>0.1</v>
      </c>
      <c r="H711" s="0" t="n">
        <v>1</v>
      </c>
      <c r="I711" s="0" t="n">
        <v>209858698</v>
      </c>
      <c r="J711" s="0" t="s">
        <v>1471</v>
      </c>
    </row>
    <row r="712" customFormat="false" ht="15" hidden="false" customHeight="false" outlineLevel="0" collapsed="false">
      <c r="A712" s="0" t="s">
        <v>1472</v>
      </c>
      <c r="E712" s="0" t="s">
        <v>974</v>
      </c>
      <c r="F712" s="0" t="n">
        <v>390012</v>
      </c>
      <c r="G712" s="0" t="n">
        <v>0.1</v>
      </c>
      <c r="H712" s="0" t="n">
        <v>1</v>
      </c>
      <c r="I712" s="0" t="n">
        <v>209858711</v>
      </c>
      <c r="J712" s="0" t="s">
        <v>1473</v>
      </c>
    </row>
    <row r="713" customFormat="false" ht="15" hidden="false" customHeight="false" outlineLevel="0" collapsed="false">
      <c r="A713" s="0" t="s">
        <v>1474</v>
      </c>
      <c r="E713" s="0" t="s">
        <v>974</v>
      </c>
      <c r="F713" s="0" t="n">
        <v>390012</v>
      </c>
      <c r="G713" s="0" t="n">
        <v>0.1</v>
      </c>
      <c r="H713" s="0" t="n">
        <v>1</v>
      </c>
      <c r="I713" s="0" t="n">
        <v>209858725</v>
      </c>
      <c r="J713" s="0" t="s">
        <v>1475</v>
      </c>
    </row>
    <row r="714" customFormat="false" ht="15" hidden="false" customHeight="false" outlineLevel="0" collapsed="false">
      <c r="A714" s="0" t="s">
        <v>1476</v>
      </c>
      <c r="E714" s="0" t="s">
        <v>974</v>
      </c>
      <c r="F714" s="0" t="n">
        <v>390012</v>
      </c>
      <c r="G714" s="0" t="n">
        <v>0.1</v>
      </c>
      <c r="H714" s="0" t="n">
        <v>1</v>
      </c>
      <c r="I714" s="0" t="n">
        <v>209858746</v>
      </c>
      <c r="J714" s="0" t="s">
        <v>1477</v>
      </c>
    </row>
    <row r="715" customFormat="false" ht="15" hidden="false" customHeight="false" outlineLevel="0" collapsed="false">
      <c r="A715" s="0" t="s">
        <v>1478</v>
      </c>
      <c r="E715" s="0" t="s">
        <v>974</v>
      </c>
      <c r="F715" s="0" t="n">
        <v>390013</v>
      </c>
      <c r="G715" s="0" t="n">
        <v>0.1</v>
      </c>
      <c r="H715" s="0" t="n">
        <v>1</v>
      </c>
      <c r="I715" s="0" t="n">
        <v>209858644</v>
      </c>
      <c r="J715" s="0" t="s">
        <v>1479</v>
      </c>
    </row>
    <row r="716" customFormat="false" ht="15" hidden="false" customHeight="false" outlineLevel="0" collapsed="false">
      <c r="A716" s="0" t="s">
        <v>1480</v>
      </c>
      <c r="E716" s="0" t="s">
        <v>974</v>
      </c>
      <c r="F716" s="0" t="n">
        <v>390013</v>
      </c>
      <c r="G716" s="0" t="n">
        <v>0.1</v>
      </c>
      <c r="H716" s="0" t="n">
        <v>1</v>
      </c>
      <c r="I716" s="0" t="n">
        <v>209858676</v>
      </c>
      <c r="J716" s="0" t="s">
        <v>1481</v>
      </c>
    </row>
    <row r="717" customFormat="false" ht="15" hidden="false" customHeight="false" outlineLevel="0" collapsed="false">
      <c r="A717" s="0" t="s">
        <v>1482</v>
      </c>
      <c r="E717" s="0" t="s">
        <v>974</v>
      </c>
      <c r="F717" s="0" t="n">
        <v>390013</v>
      </c>
      <c r="G717" s="0" t="n">
        <v>0.1</v>
      </c>
      <c r="H717" s="0" t="n">
        <v>1</v>
      </c>
      <c r="I717" s="0" t="n">
        <v>209858684</v>
      </c>
      <c r="J717" s="0" t="s">
        <v>1483</v>
      </c>
    </row>
    <row r="718" customFormat="false" ht="15" hidden="false" customHeight="false" outlineLevel="0" collapsed="false">
      <c r="A718" s="0" t="s">
        <v>1484</v>
      </c>
      <c r="E718" s="0" t="s">
        <v>974</v>
      </c>
      <c r="F718" s="0" t="n">
        <v>390013</v>
      </c>
      <c r="G718" s="0" t="n">
        <v>0.1</v>
      </c>
      <c r="H718" s="0" t="n">
        <v>1</v>
      </c>
      <c r="I718" s="0" t="n">
        <v>209858706</v>
      </c>
      <c r="J718" s="0" t="s">
        <v>1485</v>
      </c>
    </row>
    <row r="719" customFormat="false" ht="15" hidden="false" customHeight="false" outlineLevel="0" collapsed="false">
      <c r="A719" s="0" t="s">
        <v>1486</v>
      </c>
      <c r="E719" s="0" t="s">
        <v>974</v>
      </c>
      <c r="F719" s="0" t="n">
        <v>390014</v>
      </c>
      <c r="G719" s="0" t="n">
        <v>0.1</v>
      </c>
      <c r="H719" s="0" t="n">
        <v>1</v>
      </c>
      <c r="I719" s="0" t="n">
        <v>209858691</v>
      </c>
      <c r="J719" s="0" t="s">
        <v>1487</v>
      </c>
    </row>
    <row r="720" customFormat="false" ht="15" hidden="false" customHeight="false" outlineLevel="0" collapsed="false">
      <c r="A720" s="0" t="s">
        <v>1488</v>
      </c>
      <c r="E720" s="0" t="s">
        <v>831</v>
      </c>
      <c r="F720" s="0" t="n">
        <v>380008</v>
      </c>
      <c r="G720" s="0" t="n">
        <v>0.1</v>
      </c>
      <c r="H720" s="0" t="n">
        <v>1</v>
      </c>
      <c r="I720" s="0" t="n">
        <v>209858504</v>
      </c>
      <c r="J720" s="0" t="s">
        <v>1489</v>
      </c>
    </row>
    <row r="721" customFormat="false" ht="15" hidden="false" customHeight="false" outlineLevel="0" collapsed="false">
      <c r="A721" s="0" t="s">
        <v>1490</v>
      </c>
      <c r="E721" s="0" t="s">
        <v>831</v>
      </c>
      <c r="F721" s="0" t="n">
        <v>380008</v>
      </c>
      <c r="G721" s="0" t="n">
        <v>0.1</v>
      </c>
      <c r="H721" s="0" t="n">
        <v>1</v>
      </c>
      <c r="I721" s="0" t="n">
        <v>209858500</v>
      </c>
      <c r="J721" s="0" t="s">
        <v>1491</v>
      </c>
    </row>
    <row r="722" customFormat="false" ht="15" hidden="false" customHeight="false" outlineLevel="0" collapsed="false">
      <c r="A722" s="0" t="s">
        <v>1492</v>
      </c>
      <c r="E722" s="0" t="s">
        <v>831</v>
      </c>
      <c r="F722" s="0" t="n">
        <v>380008</v>
      </c>
      <c r="G722" s="0" t="n">
        <v>0.1</v>
      </c>
      <c r="H722" s="0" t="n">
        <v>1</v>
      </c>
      <c r="I722" s="0" t="n">
        <v>209858499</v>
      </c>
      <c r="J722" s="0" t="s">
        <v>1493</v>
      </c>
    </row>
    <row r="723" customFormat="false" ht="15" hidden="false" customHeight="false" outlineLevel="0" collapsed="false">
      <c r="A723" s="0" t="s">
        <v>1494</v>
      </c>
      <c r="E723" s="0" t="s">
        <v>831</v>
      </c>
      <c r="F723" s="0" t="n">
        <v>380008</v>
      </c>
      <c r="G723" s="0" t="n">
        <v>0.1</v>
      </c>
      <c r="H723" s="0" t="n">
        <v>1</v>
      </c>
      <c r="I723" s="0" t="n">
        <v>209858546</v>
      </c>
      <c r="J723" s="0" t="s">
        <v>1495</v>
      </c>
    </row>
    <row r="724" customFormat="false" ht="15" hidden="false" customHeight="false" outlineLevel="0" collapsed="false">
      <c r="A724" s="0" t="s">
        <v>1496</v>
      </c>
      <c r="E724" s="0" t="s">
        <v>831</v>
      </c>
      <c r="F724" s="0" t="n">
        <v>380008</v>
      </c>
      <c r="G724" s="0" t="n">
        <v>0.1</v>
      </c>
      <c r="H724" s="0" t="n">
        <v>1</v>
      </c>
      <c r="I724" s="0" t="n">
        <v>209859441</v>
      </c>
      <c r="J724" s="0" t="s">
        <v>1497</v>
      </c>
    </row>
    <row r="725" customFormat="false" ht="15" hidden="false" customHeight="false" outlineLevel="0" collapsed="false">
      <c r="A725" s="0" t="s">
        <v>1498</v>
      </c>
      <c r="E725" s="0" t="s">
        <v>831</v>
      </c>
      <c r="F725" s="0" t="n">
        <v>380009</v>
      </c>
      <c r="G725" s="0" t="n">
        <v>0.1</v>
      </c>
      <c r="H725" s="0" t="n">
        <v>1</v>
      </c>
      <c r="I725" s="0" t="n">
        <v>209858478</v>
      </c>
      <c r="J725" s="0" t="s">
        <v>1499</v>
      </c>
    </row>
    <row r="726" customFormat="false" ht="15" hidden="false" customHeight="false" outlineLevel="0" collapsed="false">
      <c r="A726" s="0" t="s">
        <v>1500</v>
      </c>
      <c r="E726" s="0" t="s">
        <v>831</v>
      </c>
      <c r="F726" s="0" t="n">
        <v>380013</v>
      </c>
      <c r="G726" s="0" t="n">
        <v>0.1</v>
      </c>
      <c r="H726" s="0" t="n">
        <v>1</v>
      </c>
      <c r="I726" s="0" t="n">
        <v>209858464</v>
      </c>
      <c r="J726" s="0" t="s">
        <v>1501</v>
      </c>
    </row>
    <row r="727" customFormat="false" ht="15" hidden="false" customHeight="false" outlineLevel="0" collapsed="false">
      <c r="A727" s="0" t="s">
        <v>1502</v>
      </c>
      <c r="E727" s="0" t="s">
        <v>831</v>
      </c>
      <c r="F727" s="0" t="n">
        <v>380013</v>
      </c>
      <c r="G727" s="0" t="n">
        <v>0.1</v>
      </c>
      <c r="H727" s="0" t="n">
        <v>1</v>
      </c>
      <c r="I727" s="0" t="n">
        <v>209858465</v>
      </c>
      <c r="J727" s="0" t="s">
        <v>1503</v>
      </c>
    </row>
    <row r="728" customFormat="false" ht="15" hidden="false" customHeight="false" outlineLevel="0" collapsed="false">
      <c r="A728" s="0" t="s">
        <v>1504</v>
      </c>
      <c r="E728" s="0" t="s">
        <v>831</v>
      </c>
      <c r="F728" s="0" t="n">
        <v>380013</v>
      </c>
      <c r="G728" s="0" t="n">
        <v>0.1</v>
      </c>
      <c r="H728" s="0" t="n">
        <v>1</v>
      </c>
      <c r="I728" s="0" t="n">
        <v>209858508</v>
      </c>
      <c r="J728" s="0" t="s">
        <v>1505</v>
      </c>
    </row>
    <row r="729" customFormat="false" ht="15" hidden="false" customHeight="false" outlineLevel="0" collapsed="false">
      <c r="A729" s="0" t="s">
        <v>1506</v>
      </c>
      <c r="E729" s="0" t="s">
        <v>831</v>
      </c>
      <c r="F729" s="0" t="n">
        <v>380013</v>
      </c>
      <c r="G729" s="0" t="n">
        <v>0.1</v>
      </c>
      <c r="H729" s="0" t="n">
        <v>1</v>
      </c>
      <c r="I729" s="0" t="n">
        <v>209858526</v>
      </c>
      <c r="J729" s="0" t="s">
        <v>1507</v>
      </c>
    </row>
    <row r="730" customFormat="false" ht="15" hidden="false" customHeight="false" outlineLevel="0" collapsed="false">
      <c r="A730" s="0" t="s">
        <v>1508</v>
      </c>
      <c r="E730" s="0" t="s">
        <v>831</v>
      </c>
      <c r="F730" s="0" t="n">
        <v>380013</v>
      </c>
      <c r="G730" s="0" t="n">
        <v>0.1</v>
      </c>
      <c r="H730" s="0" t="n">
        <v>1</v>
      </c>
      <c r="I730" s="0" t="n">
        <v>209858533</v>
      </c>
      <c r="J730" s="0" t="s">
        <v>1509</v>
      </c>
    </row>
    <row r="731" customFormat="false" ht="15" hidden="false" customHeight="false" outlineLevel="0" collapsed="false">
      <c r="A731" s="0" t="s">
        <v>1510</v>
      </c>
      <c r="E731" s="0" t="s">
        <v>831</v>
      </c>
      <c r="F731" s="0" t="n">
        <v>380013</v>
      </c>
      <c r="G731" s="0" t="n">
        <v>0.1</v>
      </c>
      <c r="H731" s="0" t="n">
        <v>1</v>
      </c>
      <c r="I731" s="0" t="n">
        <v>209858544</v>
      </c>
      <c r="J731" s="0" t="s">
        <v>1511</v>
      </c>
    </row>
    <row r="732" customFormat="false" ht="15" hidden="false" customHeight="false" outlineLevel="0" collapsed="false">
      <c r="A732" s="0" t="s">
        <v>1512</v>
      </c>
      <c r="E732" s="0" t="s">
        <v>831</v>
      </c>
      <c r="F732" s="0" t="n">
        <v>380013</v>
      </c>
      <c r="G732" s="0" t="n">
        <v>0.1</v>
      </c>
      <c r="H732" s="0" t="n">
        <v>1</v>
      </c>
      <c r="I732" s="0" t="n">
        <v>209858948</v>
      </c>
      <c r="J732" s="0" t="s">
        <v>1513</v>
      </c>
    </row>
    <row r="733" customFormat="false" ht="15" hidden="false" customHeight="false" outlineLevel="0" collapsed="false">
      <c r="A733" s="0" t="s">
        <v>1514</v>
      </c>
      <c r="E733" s="0" t="s">
        <v>831</v>
      </c>
      <c r="F733" s="0" t="n">
        <v>380015</v>
      </c>
      <c r="G733" s="0" t="n">
        <v>0.1</v>
      </c>
      <c r="H733" s="0" t="n">
        <v>1</v>
      </c>
      <c r="I733" s="0" t="n">
        <v>209858472</v>
      </c>
      <c r="J733" s="0" t="s">
        <v>1515</v>
      </c>
    </row>
    <row r="734" customFormat="false" ht="15" hidden="false" customHeight="false" outlineLevel="0" collapsed="false">
      <c r="A734" s="0" t="s">
        <v>1516</v>
      </c>
      <c r="E734" s="0" t="s">
        <v>831</v>
      </c>
      <c r="F734" s="0" t="n">
        <v>380015</v>
      </c>
      <c r="G734" s="0" t="n">
        <v>0.1</v>
      </c>
      <c r="H734" s="0" t="n">
        <v>1</v>
      </c>
      <c r="I734" s="0" t="n">
        <v>209858491</v>
      </c>
      <c r="J734" s="0" t="s">
        <v>1517</v>
      </c>
    </row>
    <row r="735" customFormat="false" ht="15" hidden="false" customHeight="false" outlineLevel="0" collapsed="false">
      <c r="A735" s="0" t="s">
        <v>1518</v>
      </c>
      <c r="E735" s="0" t="s">
        <v>831</v>
      </c>
      <c r="F735" s="0" t="n">
        <v>380015</v>
      </c>
      <c r="G735" s="0" t="n">
        <v>0.1</v>
      </c>
      <c r="H735" s="0" t="n">
        <v>1</v>
      </c>
      <c r="I735" s="0" t="n">
        <v>209858511</v>
      </c>
      <c r="J735" s="0" t="s">
        <v>1519</v>
      </c>
    </row>
    <row r="736" customFormat="false" ht="15" hidden="false" customHeight="false" outlineLevel="0" collapsed="false">
      <c r="A736" s="0" t="s">
        <v>1520</v>
      </c>
      <c r="E736" s="0" t="s">
        <v>831</v>
      </c>
      <c r="F736" s="0" t="n">
        <v>380015</v>
      </c>
      <c r="G736" s="0" t="n">
        <v>0.1</v>
      </c>
      <c r="H736" s="0" t="n">
        <v>1</v>
      </c>
      <c r="I736" s="0" t="n">
        <v>209858513</v>
      </c>
      <c r="J736" s="0" t="s">
        <v>1521</v>
      </c>
    </row>
    <row r="737" customFormat="false" ht="15" hidden="false" customHeight="false" outlineLevel="0" collapsed="false">
      <c r="A737" s="0" t="s">
        <v>1522</v>
      </c>
      <c r="E737" s="0" t="s">
        <v>831</v>
      </c>
      <c r="F737" s="0" t="n">
        <v>380016</v>
      </c>
      <c r="G737" s="0" t="n">
        <v>0.1</v>
      </c>
      <c r="H737" s="0" t="n">
        <v>1</v>
      </c>
      <c r="I737" s="0" t="n">
        <v>209858475</v>
      </c>
      <c r="J737" s="0" t="s">
        <v>1523</v>
      </c>
    </row>
    <row r="738" customFormat="false" ht="15" hidden="false" customHeight="false" outlineLevel="0" collapsed="false">
      <c r="A738" s="0" t="s">
        <v>1524</v>
      </c>
      <c r="E738" s="0" t="s">
        <v>831</v>
      </c>
      <c r="F738" s="0" t="n">
        <v>380016</v>
      </c>
      <c r="G738" s="0" t="n">
        <v>0.1</v>
      </c>
      <c r="H738" s="0" t="n">
        <v>1</v>
      </c>
      <c r="I738" s="0" t="n">
        <v>209858494</v>
      </c>
      <c r="J738" s="0" t="s">
        <v>1525</v>
      </c>
    </row>
    <row r="739" customFormat="false" ht="15" hidden="false" customHeight="false" outlineLevel="0" collapsed="false">
      <c r="A739" s="0" t="s">
        <v>1526</v>
      </c>
      <c r="E739" s="0" t="s">
        <v>831</v>
      </c>
      <c r="F739" s="0" t="n">
        <v>380016</v>
      </c>
      <c r="G739" s="0" t="n">
        <v>0.1</v>
      </c>
      <c r="H739" s="0" t="n">
        <v>1</v>
      </c>
      <c r="I739" s="0" t="n">
        <v>209858531</v>
      </c>
      <c r="J739" s="0" t="s">
        <v>1527</v>
      </c>
    </row>
    <row r="740" customFormat="false" ht="15" hidden="false" customHeight="false" outlineLevel="0" collapsed="false">
      <c r="A740" s="0" t="s">
        <v>1528</v>
      </c>
      <c r="E740" s="0" t="s">
        <v>831</v>
      </c>
      <c r="F740" s="0" t="n">
        <v>380016</v>
      </c>
      <c r="G740" s="0" t="n">
        <v>0.1</v>
      </c>
      <c r="H740" s="0" t="n">
        <v>1</v>
      </c>
      <c r="I740" s="0" t="n">
        <v>209858540</v>
      </c>
      <c r="J740" s="0" t="s">
        <v>1529</v>
      </c>
    </row>
    <row r="741" customFormat="false" ht="15" hidden="false" customHeight="false" outlineLevel="0" collapsed="false">
      <c r="A741" s="0" t="s">
        <v>1530</v>
      </c>
      <c r="E741" s="0" t="s">
        <v>831</v>
      </c>
      <c r="F741" s="0" t="n">
        <v>380016</v>
      </c>
      <c r="G741" s="0" t="n">
        <v>0.1</v>
      </c>
      <c r="H741" s="0" t="n">
        <v>1</v>
      </c>
      <c r="I741" s="0" t="n">
        <v>209859211</v>
      </c>
      <c r="J741" s="0" t="s">
        <v>1531</v>
      </c>
    </row>
    <row r="742" customFormat="false" ht="15" hidden="false" customHeight="false" outlineLevel="0" collapsed="false">
      <c r="A742" s="0" t="s">
        <v>1532</v>
      </c>
      <c r="E742" s="0" t="s">
        <v>831</v>
      </c>
      <c r="F742" s="0" t="n">
        <v>380016</v>
      </c>
      <c r="G742" s="0" t="n">
        <v>0.1</v>
      </c>
      <c r="H742" s="0" t="n">
        <v>1</v>
      </c>
      <c r="I742" s="0" t="n">
        <v>209859430</v>
      </c>
      <c r="J742" s="0" t="s">
        <v>1533</v>
      </c>
    </row>
    <row r="743" customFormat="false" ht="15" hidden="false" customHeight="false" outlineLevel="0" collapsed="false">
      <c r="A743" s="0" t="s">
        <v>1534</v>
      </c>
      <c r="E743" s="0" t="s">
        <v>831</v>
      </c>
      <c r="F743" s="0" t="n">
        <v>380016</v>
      </c>
      <c r="G743" s="0" t="n">
        <v>0.1</v>
      </c>
      <c r="H743" s="0" t="n">
        <v>1</v>
      </c>
      <c r="I743" s="0" t="n">
        <v>209859434</v>
      </c>
      <c r="J743" s="0" t="s">
        <v>1535</v>
      </c>
    </row>
    <row r="744" customFormat="false" ht="15" hidden="false" customHeight="false" outlineLevel="0" collapsed="false">
      <c r="A744" s="0" t="s">
        <v>1536</v>
      </c>
      <c r="E744" s="0" t="s">
        <v>831</v>
      </c>
      <c r="F744" s="0" t="n">
        <v>380018</v>
      </c>
      <c r="G744" s="0" t="n">
        <v>0.1</v>
      </c>
      <c r="H744" s="0" t="n">
        <v>1</v>
      </c>
      <c r="I744" s="0" t="n">
        <v>209859212</v>
      </c>
      <c r="J744" s="0" t="s">
        <v>1537</v>
      </c>
    </row>
    <row r="745" customFormat="false" ht="15" hidden="false" customHeight="false" outlineLevel="0" collapsed="false">
      <c r="A745" s="0" t="s">
        <v>1538</v>
      </c>
      <c r="E745" s="0" t="s">
        <v>831</v>
      </c>
      <c r="F745" s="0" t="n">
        <v>380018</v>
      </c>
      <c r="G745" s="0" t="n">
        <v>0.1</v>
      </c>
      <c r="H745" s="0" t="n">
        <v>1</v>
      </c>
      <c r="I745" s="0" t="n">
        <v>209859223</v>
      </c>
      <c r="J745" s="0" t="s">
        <v>1539</v>
      </c>
    </row>
    <row r="746" customFormat="false" ht="15" hidden="false" customHeight="false" outlineLevel="0" collapsed="false">
      <c r="A746" s="0" t="s">
        <v>1540</v>
      </c>
      <c r="E746" s="0" t="s">
        <v>831</v>
      </c>
      <c r="F746" s="0" t="n">
        <v>380019</v>
      </c>
      <c r="G746" s="0" t="n">
        <v>0.1</v>
      </c>
      <c r="H746" s="0" t="n">
        <v>1</v>
      </c>
      <c r="I746" s="0" t="n">
        <v>209858518</v>
      </c>
      <c r="J746" s="0" t="s">
        <v>1541</v>
      </c>
    </row>
    <row r="747" customFormat="false" ht="15" hidden="false" customHeight="false" outlineLevel="0" collapsed="false">
      <c r="A747" s="0" t="s">
        <v>1542</v>
      </c>
      <c r="E747" s="0" t="s">
        <v>831</v>
      </c>
      <c r="F747" s="0" t="n">
        <v>380019</v>
      </c>
      <c r="G747" s="0" t="n">
        <v>0.1</v>
      </c>
      <c r="H747" s="0" t="n">
        <v>1</v>
      </c>
      <c r="I747" s="0" t="n">
        <v>209858539</v>
      </c>
      <c r="J747" s="0" t="s">
        <v>1543</v>
      </c>
    </row>
    <row r="748" customFormat="false" ht="15" hidden="false" customHeight="false" outlineLevel="0" collapsed="false">
      <c r="A748" s="0" t="s">
        <v>1544</v>
      </c>
      <c r="E748" s="0" t="s">
        <v>831</v>
      </c>
      <c r="F748" s="0" t="n">
        <v>380021</v>
      </c>
      <c r="G748" s="0" t="n">
        <v>0.1</v>
      </c>
      <c r="H748" s="0" t="n">
        <v>1</v>
      </c>
      <c r="I748" s="0" t="n">
        <v>209858474</v>
      </c>
      <c r="J748" s="0" t="s">
        <v>1545</v>
      </c>
    </row>
    <row r="749" customFormat="false" ht="15" hidden="false" customHeight="false" outlineLevel="0" collapsed="false">
      <c r="A749" s="0" t="s">
        <v>1546</v>
      </c>
      <c r="E749" s="0" t="s">
        <v>831</v>
      </c>
      <c r="F749" s="0" t="n">
        <v>380021</v>
      </c>
      <c r="G749" s="0" t="n">
        <v>0.1</v>
      </c>
      <c r="H749" s="0" t="n">
        <v>1</v>
      </c>
      <c r="I749" s="0" t="n">
        <v>209858480</v>
      </c>
      <c r="J749" s="0" t="s">
        <v>1547</v>
      </c>
    </row>
    <row r="750" customFormat="false" ht="15" hidden="false" customHeight="false" outlineLevel="0" collapsed="false">
      <c r="A750" s="0" t="s">
        <v>1548</v>
      </c>
      <c r="E750" s="0" t="s">
        <v>831</v>
      </c>
      <c r="F750" s="0" t="n">
        <v>380021</v>
      </c>
      <c r="G750" s="0" t="n">
        <v>0.1</v>
      </c>
      <c r="H750" s="0" t="n">
        <v>1</v>
      </c>
      <c r="I750" s="0" t="n">
        <v>209859222</v>
      </c>
      <c r="J750" s="0" t="s">
        <v>1549</v>
      </c>
    </row>
    <row r="751" customFormat="false" ht="15" hidden="false" customHeight="false" outlineLevel="0" collapsed="false">
      <c r="A751" s="0" t="s">
        <v>1550</v>
      </c>
      <c r="E751" s="0" t="s">
        <v>831</v>
      </c>
      <c r="F751" s="0" t="n">
        <v>380021</v>
      </c>
      <c r="G751" s="0" t="n">
        <v>0.1</v>
      </c>
      <c r="H751" s="0" t="n">
        <v>1</v>
      </c>
      <c r="I751" s="0" t="n">
        <v>209859422</v>
      </c>
      <c r="J751" s="0" t="s">
        <v>1551</v>
      </c>
    </row>
    <row r="752" customFormat="false" ht="15" hidden="false" customHeight="false" outlineLevel="0" collapsed="false">
      <c r="A752" s="0" t="s">
        <v>1552</v>
      </c>
      <c r="E752" s="0" t="s">
        <v>831</v>
      </c>
      <c r="F752" s="0" t="n">
        <v>380022</v>
      </c>
      <c r="G752" s="0" t="n">
        <v>0.1</v>
      </c>
      <c r="H752" s="0" t="n">
        <v>1</v>
      </c>
      <c r="I752" s="0" t="n">
        <v>209858473</v>
      </c>
      <c r="J752" s="0" t="s">
        <v>1553</v>
      </c>
    </row>
    <row r="753" customFormat="false" ht="15" hidden="false" customHeight="false" outlineLevel="0" collapsed="false">
      <c r="A753" s="0" t="s">
        <v>1554</v>
      </c>
      <c r="E753" s="0" t="s">
        <v>831</v>
      </c>
      <c r="F753" s="0" t="n">
        <v>380022</v>
      </c>
      <c r="G753" s="0" t="n">
        <v>0.1</v>
      </c>
      <c r="H753" s="0" t="n">
        <v>1</v>
      </c>
      <c r="I753" s="0" t="n">
        <v>209858484</v>
      </c>
      <c r="J753" s="0" t="s">
        <v>1555</v>
      </c>
    </row>
    <row r="754" customFormat="false" ht="15" hidden="false" customHeight="false" outlineLevel="0" collapsed="false">
      <c r="A754" s="0" t="s">
        <v>1556</v>
      </c>
      <c r="E754" s="0" t="s">
        <v>831</v>
      </c>
      <c r="F754" s="0" t="n">
        <v>380022</v>
      </c>
      <c r="G754" s="0" t="n">
        <v>0.1</v>
      </c>
      <c r="H754" s="0" t="n">
        <v>1</v>
      </c>
      <c r="I754" s="0" t="n">
        <v>209858497</v>
      </c>
      <c r="J754" s="0" t="s">
        <v>1557</v>
      </c>
    </row>
    <row r="755" customFormat="false" ht="15" hidden="false" customHeight="false" outlineLevel="0" collapsed="false">
      <c r="A755" s="0" t="s">
        <v>1558</v>
      </c>
      <c r="E755" s="0" t="s">
        <v>831</v>
      </c>
      <c r="F755" s="0" t="n">
        <v>380022</v>
      </c>
      <c r="G755" s="0" t="n">
        <v>0.1</v>
      </c>
      <c r="H755" s="0" t="n">
        <v>1</v>
      </c>
      <c r="I755" s="0" t="n">
        <v>209858547</v>
      </c>
      <c r="J755" s="0" t="s">
        <v>1559</v>
      </c>
    </row>
    <row r="756" customFormat="false" ht="15" hidden="false" customHeight="false" outlineLevel="0" collapsed="false">
      <c r="A756" s="0" t="s">
        <v>1560</v>
      </c>
      <c r="E756" s="0" t="s">
        <v>831</v>
      </c>
      <c r="F756" s="0" t="n">
        <v>380024</v>
      </c>
      <c r="G756" s="0" t="n">
        <v>0.1</v>
      </c>
      <c r="H756" s="0" t="n">
        <v>1</v>
      </c>
      <c r="I756" s="0" t="n">
        <v>209858471</v>
      </c>
      <c r="J756" s="0" t="s">
        <v>1561</v>
      </c>
    </row>
    <row r="757" customFormat="false" ht="15" hidden="false" customHeight="false" outlineLevel="0" collapsed="false">
      <c r="A757" s="0" t="s">
        <v>1562</v>
      </c>
      <c r="E757" s="0" t="s">
        <v>831</v>
      </c>
      <c r="F757" s="0" t="n">
        <v>380024</v>
      </c>
      <c r="G757" s="0" t="n">
        <v>0.1</v>
      </c>
      <c r="H757" s="0" t="n">
        <v>1</v>
      </c>
      <c r="I757" s="0" t="n">
        <v>209858522</v>
      </c>
      <c r="J757" s="0" t="s">
        <v>1563</v>
      </c>
    </row>
    <row r="758" customFormat="false" ht="15" hidden="false" customHeight="false" outlineLevel="0" collapsed="false">
      <c r="A758" s="0" t="s">
        <v>1564</v>
      </c>
      <c r="E758" s="0" t="s">
        <v>831</v>
      </c>
      <c r="F758" s="0" t="n">
        <v>380024</v>
      </c>
      <c r="G758" s="0" t="n">
        <v>0.1</v>
      </c>
      <c r="H758" s="0" t="n">
        <v>1</v>
      </c>
      <c r="I758" s="0" t="n">
        <v>209858524</v>
      </c>
      <c r="J758" s="0" t="s">
        <v>1565</v>
      </c>
    </row>
    <row r="759" customFormat="false" ht="15" hidden="false" customHeight="false" outlineLevel="0" collapsed="false">
      <c r="A759" s="0" t="s">
        <v>1566</v>
      </c>
      <c r="E759" s="0" t="s">
        <v>831</v>
      </c>
      <c r="F759" s="0" t="n">
        <v>380024</v>
      </c>
      <c r="G759" s="0" t="n">
        <v>0.1</v>
      </c>
      <c r="H759" s="0" t="n">
        <v>1</v>
      </c>
      <c r="I759" s="0" t="n">
        <v>209858537</v>
      </c>
      <c r="J759" s="0" t="s">
        <v>1567</v>
      </c>
    </row>
    <row r="760" customFormat="false" ht="15" hidden="false" customHeight="false" outlineLevel="0" collapsed="false">
      <c r="A760" s="0" t="s">
        <v>1568</v>
      </c>
      <c r="E760" s="0" t="s">
        <v>831</v>
      </c>
      <c r="F760" s="0" t="n">
        <v>380024</v>
      </c>
      <c r="G760" s="0" t="n">
        <v>0.1</v>
      </c>
      <c r="H760" s="0" t="n">
        <v>1</v>
      </c>
      <c r="I760" s="0" t="n">
        <v>209859423</v>
      </c>
      <c r="J760" s="0" t="s">
        <v>1569</v>
      </c>
    </row>
    <row r="761" customFormat="false" ht="15" hidden="false" customHeight="false" outlineLevel="0" collapsed="false">
      <c r="A761" s="0" t="s">
        <v>1570</v>
      </c>
      <c r="E761" s="0" t="s">
        <v>831</v>
      </c>
      <c r="F761" s="0" t="n">
        <v>380026</v>
      </c>
      <c r="G761" s="0" t="n">
        <v>0.1</v>
      </c>
      <c r="H761" s="0" t="n">
        <v>1</v>
      </c>
      <c r="I761" s="0" t="n">
        <v>209858493</v>
      </c>
      <c r="J761" s="0" t="s">
        <v>1571</v>
      </c>
    </row>
    <row r="762" customFormat="false" ht="15" hidden="false" customHeight="false" outlineLevel="0" collapsed="false">
      <c r="A762" s="0" t="s">
        <v>1572</v>
      </c>
      <c r="E762" s="0" t="s">
        <v>831</v>
      </c>
      <c r="F762" s="0" t="n">
        <v>380026</v>
      </c>
      <c r="G762" s="0" t="n">
        <v>0.1</v>
      </c>
      <c r="H762" s="0" t="n">
        <v>1</v>
      </c>
      <c r="I762" s="0" t="n">
        <v>209858502</v>
      </c>
      <c r="J762" s="0" t="s">
        <v>1573</v>
      </c>
    </row>
    <row r="763" customFormat="false" ht="15" hidden="false" customHeight="false" outlineLevel="0" collapsed="false">
      <c r="A763" s="0" t="s">
        <v>1574</v>
      </c>
      <c r="E763" s="0" t="s">
        <v>831</v>
      </c>
      <c r="F763" s="0" t="n">
        <v>380026</v>
      </c>
      <c r="G763" s="0" t="n">
        <v>0.1</v>
      </c>
      <c r="H763" s="0" t="n">
        <v>1</v>
      </c>
      <c r="I763" s="0" t="n">
        <v>209858519</v>
      </c>
      <c r="J763" s="0" t="s">
        <v>1575</v>
      </c>
    </row>
    <row r="764" customFormat="false" ht="15" hidden="false" customHeight="false" outlineLevel="0" collapsed="false">
      <c r="A764" s="0" t="s">
        <v>1576</v>
      </c>
      <c r="E764" s="0" t="s">
        <v>831</v>
      </c>
      <c r="F764" s="0" t="n">
        <v>380026</v>
      </c>
      <c r="G764" s="0" t="n">
        <v>0.1</v>
      </c>
      <c r="H764" s="0" t="n">
        <v>1</v>
      </c>
      <c r="I764" s="0" t="n">
        <v>209858523</v>
      </c>
      <c r="J764" s="0" t="s">
        <v>1577</v>
      </c>
    </row>
    <row r="765" customFormat="false" ht="15" hidden="false" customHeight="false" outlineLevel="0" collapsed="false">
      <c r="A765" s="0" t="s">
        <v>1578</v>
      </c>
      <c r="E765" s="0" t="s">
        <v>831</v>
      </c>
      <c r="F765" s="0" t="n">
        <v>380026</v>
      </c>
      <c r="G765" s="0" t="n">
        <v>0.1</v>
      </c>
      <c r="H765" s="0" t="n">
        <v>1</v>
      </c>
      <c r="I765" s="0" t="n">
        <v>209858543</v>
      </c>
      <c r="J765" s="0" t="s">
        <v>1579</v>
      </c>
    </row>
    <row r="766" customFormat="false" ht="15" hidden="false" customHeight="false" outlineLevel="0" collapsed="false">
      <c r="A766" s="0" t="s">
        <v>1580</v>
      </c>
      <c r="E766" s="0" t="s">
        <v>831</v>
      </c>
      <c r="F766" s="0" t="n">
        <v>380026</v>
      </c>
      <c r="G766" s="0" t="n">
        <v>0.1</v>
      </c>
      <c r="H766" s="0" t="n">
        <v>1</v>
      </c>
      <c r="I766" s="0" t="n">
        <v>209859216</v>
      </c>
      <c r="J766" s="0" t="s">
        <v>1581</v>
      </c>
    </row>
    <row r="767" customFormat="false" ht="15" hidden="false" customHeight="false" outlineLevel="0" collapsed="false">
      <c r="A767" s="0" t="s">
        <v>1582</v>
      </c>
      <c r="E767" s="0" t="s">
        <v>831</v>
      </c>
      <c r="F767" s="0" t="n">
        <v>380026</v>
      </c>
      <c r="G767" s="0" t="n">
        <v>0.1</v>
      </c>
      <c r="H767" s="0" t="n">
        <v>1</v>
      </c>
      <c r="I767" s="0" t="n">
        <v>209859425</v>
      </c>
      <c r="J767" s="0" t="s">
        <v>1583</v>
      </c>
    </row>
    <row r="768" customFormat="false" ht="15" hidden="false" customHeight="false" outlineLevel="0" collapsed="false">
      <c r="A768" s="0" t="s">
        <v>1584</v>
      </c>
      <c r="E768" s="0" t="s">
        <v>214</v>
      </c>
      <c r="F768" s="0" t="n">
        <v>400104</v>
      </c>
      <c r="G768" s="0" t="n">
        <v>0.1</v>
      </c>
      <c r="H768" s="0" t="n">
        <v>1</v>
      </c>
      <c r="I768" s="0" t="n">
        <v>209859261</v>
      </c>
      <c r="J768" s="0" t="s">
        <v>1585</v>
      </c>
    </row>
    <row r="769" customFormat="false" ht="15" hidden="false" customHeight="false" outlineLevel="0" collapsed="false">
      <c r="A769" s="0" t="s">
        <v>1586</v>
      </c>
      <c r="E769" s="0" t="s">
        <v>208</v>
      </c>
      <c r="F769" s="0" t="n">
        <v>400602</v>
      </c>
      <c r="G769" s="0" t="n">
        <v>0.1</v>
      </c>
      <c r="H769" s="0" t="n">
        <v>1</v>
      </c>
      <c r="I769" s="0" t="n">
        <v>209859195</v>
      </c>
      <c r="J769" s="0" t="s">
        <v>1587</v>
      </c>
    </row>
    <row r="770" customFormat="false" ht="15" hidden="false" customHeight="false" outlineLevel="0" collapsed="false">
      <c r="A770" s="0" t="s">
        <v>1588</v>
      </c>
      <c r="E770" s="0" t="s">
        <v>208</v>
      </c>
      <c r="F770" s="0" t="n">
        <v>400602</v>
      </c>
      <c r="G770" s="0" t="n">
        <v>0.1</v>
      </c>
      <c r="H770" s="0" t="n">
        <v>1</v>
      </c>
      <c r="I770" s="0" t="n">
        <v>209859385</v>
      </c>
      <c r="J770" s="0" t="s">
        <v>1589</v>
      </c>
    </row>
    <row r="771" customFormat="false" ht="15" hidden="false" customHeight="false" outlineLevel="0" collapsed="false">
      <c r="A771" s="0" t="s">
        <v>1590</v>
      </c>
      <c r="E771" s="0" t="s">
        <v>208</v>
      </c>
      <c r="F771" s="0" t="n">
        <v>400603</v>
      </c>
      <c r="G771" s="0" t="n">
        <v>0.1</v>
      </c>
      <c r="H771" s="0" t="n">
        <v>1</v>
      </c>
      <c r="I771" s="0" t="n">
        <v>209858946</v>
      </c>
      <c r="J771" s="0" t="s">
        <v>1591</v>
      </c>
    </row>
    <row r="772" customFormat="false" ht="15" hidden="false" customHeight="false" outlineLevel="0" collapsed="false">
      <c r="A772" s="0" t="s">
        <v>1592</v>
      </c>
      <c r="E772" s="0" t="s">
        <v>208</v>
      </c>
      <c r="F772" s="0" t="n">
        <v>400604</v>
      </c>
      <c r="G772" s="0" t="n">
        <v>0.1</v>
      </c>
      <c r="H772" s="0" t="n">
        <v>1</v>
      </c>
      <c r="I772" s="0" t="n">
        <v>209859182</v>
      </c>
      <c r="J772" s="0" t="s">
        <v>1593</v>
      </c>
    </row>
    <row r="773" customFormat="false" ht="15" hidden="false" customHeight="false" outlineLevel="0" collapsed="false">
      <c r="A773" s="0" t="s">
        <v>1594</v>
      </c>
      <c r="E773" s="0" t="s">
        <v>208</v>
      </c>
      <c r="F773" s="0" t="n">
        <v>400604</v>
      </c>
      <c r="G773" s="0" t="n">
        <v>0.1</v>
      </c>
      <c r="H773" s="0" t="n">
        <v>1</v>
      </c>
      <c r="I773" s="0" t="n">
        <v>209859188</v>
      </c>
      <c r="J773" s="0" t="s">
        <v>1595</v>
      </c>
    </row>
    <row r="774" customFormat="false" ht="15" hidden="false" customHeight="false" outlineLevel="0" collapsed="false">
      <c r="A774" s="0" t="s">
        <v>1596</v>
      </c>
      <c r="E774" s="0" t="s">
        <v>208</v>
      </c>
      <c r="F774" s="0" t="n">
        <v>400604</v>
      </c>
      <c r="G774" s="0" t="n">
        <v>0.1</v>
      </c>
      <c r="H774" s="0" t="n">
        <v>1</v>
      </c>
      <c r="I774" s="0" t="n">
        <v>209859199</v>
      </c>
      <c r="J774" s="0" t="s">
        <v>1597</v>
      </c>
    </row>
    <row r="775" customFormat="false" ht="15" hidden="false" customHeight="false" outlineLevel="0" collapsed="false">
      <c r="A775" s="0" t="s">
        <v>1598</v>
      </c>
      <c r="E775" s="0" t="s">
        <v>208</v>
      </c>
      <c r="F775" s="0" t="n">
        <v>400604</v>
      </c>
      <c r="G775" s="0" t="n">
        <v>0.1</v>
      </c>
      <c r="H775" s="0" t="n">
        <v>1</v>
      </c>
      <c r="I775" s="0" t="n">
        <v>209859300</v>
      </c>
      <c r="J775" s="0" t="s">
        <v>1599</v>
      </c>
    </row>
    <row r="776" customFormat="false" ht="15" hidden="false" customHeight="false" outlineLevel="0" collapsed="false">
      <c r="A776" s="0" t="s">
        <v>1600</v>
      </c>
      <c r="E776" s="0" t="s">
        <v>208</v>
      </c>
      <c r="F776" s="0" t="n">
        <v>400604</v>
      </c>
      <c r="G776" s="0" t="n">
        <v>0.1</v>
      </c>
      <c r="H776" s="0" t="n">
        <v>1</v>
      </c>
      <c r="I776" s="0" t="n">
        <v>209859301</v>
      </c>
      <c r="J776" s="0" t="s">
        <v>1601</v>
      </c>
    </row>
    <row r="777" customFormat="false" ht="15" hidden="false" customHeight="false" outlineLevel="0" collapsed="false">
      <c r="A777" s="0" t="s">
        <v>1602</v>
      </c>
      <c r="E777" s="0" t="s">
        <v>208</v>
      </c>
      <c r="F777" s="0" t="n">
        <v>400604</v>
      </c>
      <c r="G777" s="0" t="n">
        <v>0.1</v>
      </c>
      <c r="H777" s="0" t="n">
        <v>1</v>
      </c>
      <c r="I777" s="0" t="n">
        <v>209859356</v>
      </c>
      <c r="J777" s="0" t="s">
        <v>1603</v>
      </c>
    </row>
    <row r="778" customFormat="false" ht="15" hidden="false" customHeight="false" outlineLevel="0" collapsed="false">
      <c r="A778" s="0" t="s">
        <v>1604</v>
      </c>
      <c r="E778" s="0" t="s">
        <v>8</v>
      </c>
      <c r="F778" s="0" t="n">
        <v>411015</v>
      </c>
      <c r="G778" s="0" t="n">
        <v>0.1</v>
      </c>
      <c r="H778" s="0" t="n">
        <v>1</v>
      </c>
      <c r="I778" s="0" t="n">
        <v>209858823</v>
      </c>
      <c r="J778" s="0" t="s">
        <v>1605</v>
      </c>
    </row>
    <row r="779" customFormat="false" ht="15" hidden="false" customHeight="false" outlineLevel="0" collapsed="false">
      <c r="A779" s="0" t="s">
        <v>1606</v>
      </c>
      <c r="E779" s="0" t="s">
        <v>8</v>
      </c>
      <c r="F779" s="0" t="n">
        <v>411015</v>
      </c>
      <c r="G779" s="0" t="n">
        <v>0.1</v>
      </c>
      <c r="H779" s="0" t="n">
        <v>1</v>
      </c>
      <c r="I779" s="0" t="n">
        <v>209858829</v>
      </c>
      <c r="J779" s="0" t="s">
        <v>1607</v>
      </c>
    </row>
    <row r="780" customFormat="false" ht="15" hidden="false" customHeight="false" outlineLevel="0" collapsed="false">
      <c r="A780" s="0" t="s">
        <v>1608</v>
      </c>
      <c r="E780" s="0" t="s">
        <v>8</v>
      </c>
      <c r="F780" s="0" t="n">
        <v>411015</v>
      </c>
      <c r="G780" s="0" t="n">
        <v>0.1</v>
      </c>
      <c r="H780" s="0" t="n">
        <v>1</v>
      </c>
      <c r="I780" s="0" t="n">
        <v>209858832</v>
      </c>
      <c r="J780" s="0" t="s">
        <v>1609</v>
      </c>
    </row>
    <row r="781" customFormat="false" ht="15" hidden="false" customHeight="false" outlineLevel="0" collapsed="false">
      <c r="A781" s="0" t="s">
        <v>1610</v>
      </c>
      <c r="E781" s="0" t="s">
        <v>8</v>
      </c>
      <c r="F781" s="0" t="n">
        <v>411015</v>
      </c>
      <c r="G781" s="0" t="n">
        <v>0.1</v>
      </c>
      <c r="H781" s="0" t="n">
        <v>1</v>
      </c>
      <c r="I781" s="0" t="n">
        <v>209858834</v>
      </c>
      <c r="J781" s="0" t="s">
        <v>1611</v>
      </c>
    </row>
    <row r="782" customFormat="false" ht="15" hidden="false" customHeight="false" outlineLevel="0" collapsed="false">
      <c r="A782" s="0" t="s">
        <v>1612</v>
      </c>
      <c r="E782" s="0" t="s">
        <v>208</v>
      </c>
      <c r="F782" s="0" t="n">
        <v>401105</v>
      </c>
      <c r="G782" s="0" t="n">
        <v>0.1</v>
      </c>
      <c r="H782" s="0" t="n">
        <v>1</v>
      </c>
      <c r="I782" s="0" t="n">
        <v>209859262</v>
      </c>
      <c r="J782" s="0" t="s">
        <v>1613</v>
      </c>
    </row>
    <row r="783" customFormat="false" ht="15" hidden="false" customHeight="false" outlineLevel="0" collapsed="false">
      <c r="A783" s="0" t="s">
        <v>1614</v>
      </c>
      <c r="E783" s="0" t="s">
        <v>208</v>
      </c>
      <c r="F783" s="0" t="n">
        <v>401105</v>
      </c>
      <c r="G783" s="0" t="n">
        <v>0.1</v>
      </c>
      <c r="H783" s="0" t="n">
        <v>1</v>
      </c>
      <c r="I783" s="0" t="n">
        <v>209859263</v>
      </c>
      <c r="J783" s="0" t="s">
        <v>1615</v>
      </c>
    </row>
    <row r="784" customFormat="false" ht="15" hidden="false" customHeight="false" outlineLevel="0" collapsed="false">
      <c r="A784" s="0" t="s">
        <v>1616</v>
      </c>
      <c r="E784" s="0" t="s">
        <v>208</v>
      </c>
      <c r="F784" s="0" t="n">
        <v>401105</v>
      </c>
      <c r="G784" s="0" t="n">
        <v>0.1</v>
      </c>
      <c r="H784" s="0" t="n">
        <v>1</v>
      </c>
      <c r="I784" s="0" t="n">
        <v>209859264</v>
      </c>
      <c r="J784" s="0" t="s">
        <v>1617</v>
      </c>
    </row>
    <row r="785" customFormat="false" ht="15" hidden="false" customHeight="false" outlineLevel="0" collapsed="false">
      <c r="A785" s="0" t="s">
        <v>1618</v>
      </c>
      <c r="E785" s="0" t="s">
        <v>208</v>
      </c>
      <c r="F785" s="0" t="n">
        <v>401105</v>
      </c>
      <c r="G785" s="0" t="n">
        <v>0.1</v>
      </c>
      <c r="H785" s="0" t="n">
        <v>1</v>
      </c>
      <c r="I785" s="0" t="n">
        <v>209859407</v>
      </c>
      <c r="J785" s="0" t="s">
        <v>1619</v>
      </c>
    </row>
    <row r="786" customFormat="false" ht="15" hidden="false" customHeight="false" outlineLevel="0" collapsed="false">
      <c r="A786" s="0" t="s">
        <v>1620</v>
      </c>
      <c r="E786" s="0" t="s">
        <v>208</v>
      </c>
      <c r="F786" s="0" t="n">
        <v>401105</v>
      </c>
      <c r="G786" s="0" t="n">
        <v>0.1</v>
      </c>
      <c r="H786" s="0" t="n">
        <v>1</v>
      </c>
      <c r="I786" s="0" t="n">
        <v>209859415</v>
      </c>
      <c r="J786" s="0" t="s">
        <v>1621</v>
      </c>
    </row>
    <row r="787" customFormat="false" ht="15" hidden="false" customHeight="false" outlineLevel="0" collapsed="false">
      <c r="A787" s="0" t="s">
        <v>1622</v>
      </c>
      <c r="E787" s="0" t="s">
        <v>208</v>
      </c>
      <c r="F787" s="0" t="n">
        <v>401107</v>
      </c>
      <c r="G787" s="0" t="n">
        <v>0.1</v>
      </c>
      <c r="H787" s="0" t="n">
        <v>1</v>
      </c>
      <c r="I787" s="0" t="n">
        <v>209858757</v>
      </c>
      <c r="J787" s="0" t="s">
        <v>1623</v>
      </c>
    </row>
    <row r="788" customFormat="false" ht="15" hidden="false" customHeight="false" outlineLevel="0" collapsed="false">
      <c r="A788" s="0" t="s">
        <v>1624</v>
      </c>
      <c r="E788" s="0" t="s">
        <v>208</v>
      </c>
      <c r="F788" s="0" t="n">
        <v>401107</v>
      </c>
      <c r="G788" s="0" t="n">
        <v>0.1</v>
      </c>
      <c r="H788" s="0" t="n">
        <v>1</v>
      </c>
      <c r="I788" s="0" t="n">
        <v>209859237</v>
      </c>
      <c r="J788" s="0" t="s">
        <v>1625</v>
      </c>
    </row>
    <row r="789" customFormat="false" ht="15" hidden="false" customHeight="false" outlineLevel="0" collapsed="false">
      <c r="A789" s="0" t="s">
        <v>1626</v>
      </c>
      <c r="E789" s="0" t="s">
        <v>208</v>
      </c>
      <c r="F789" s="0" t="n">
        <v>401107</v>
      </c>
      <c r="G789" s="0" t="n">
        <v>0.1</v>
      </c>
      <c r="H789" s="0" t="n">
        <v>1</v>
      </c>
      <c r="I789" s="0" t="n">
        <v>209859252</v>
      </c>
      <c r="J789" s="0" t="s">
        <v>1627</v>
      </c>
    </row>
    <row r="790" customFormat="false" ht="15" hidden="false" customHeight="false" outlineLevel="0" collapsed="false">
      <c r="A790" s="0" t="s">
        <v>1628</v>
      </c>
      <c r="E790" s="0" t="s">
        <v>208</v>
      </c>
      <c r="F790" s="0" t="n">
        <v>401107</v>
      </c>
      <c r="G790" s="0" t="n">
        <v>0.1</v>
      </c>
      <c r="H790" s="0" t="n">
        <v>1</v>
      </c>
      <c r="I790" s="0" t="n">
        <v>209859266</v>
      </c>
      <c r="J790" s="0" t="s">
        <v>1629</v>
      </c>
    </row>
    <row r="791" customFormat="false" ht="15" hidden="false" customHeight="false" outlineLevel="0" collapsed="false">
      <c r="A791" s="0" t="s">
        <v>1630</v>
      </c>
      <c r="E791" s="0" t="s">
        <v>208</v>
      </c>
      <c r="F791" s="0" t="n">
        <v>401107</v>
      </c>
      <c r="G791" s="0" t="n">
        <v>0.1</v>
      </c>
      <c r="H791" s="0" t="n">
        <v>1</v>
      </c>
      <c r="I791" s="0" t="n">
        <v>209859267</v>
      </c>
      <c r="J791" s="0" t="s">
        <v>1631</v>
      </c>
    </row>
    <row r="792" customFormat="false" ht="15" hidden="false" customHeight="false" outlineLevel="0" collapsed="false">
      <c r="A792" s="0" t="s">
        <v>1632</v>
      </c>
      <c r="E792" s="0" t="s">
        <v>208</v>
      </c>
      <c r="F792" s="0" t="n">
        <v>401107</v>
      </c>
      <c r="G792" s="0" t="n">
        <v>0.1</v>
      </c>
      <c r="H792" s="0" t="n">
        <v>1</v>
      </c>
      <c r="I792" s="0" t="n">
        <v>209859276</v>
      </c>
      <c r="J792" s="0" t="s">
        <v>1633</v>
      </c>
    </row>
    <row r="793" customFormat="false" ht="15" hidden="false" customHeight="false" outlineLevel="0" collapsed="false">
      <c r="A793" s="0" t="s">
        <v>1634</v>
      </c>
      <c r="E793" s="0" t="s">
        <v>208</v>
      </c>
      <c r="F793" s="0" t="n">
        <v>401202</v>
      </c>
      <c r="G793" s="0" t="n">
        <v>0.1</v>
      </c>
      <c r="H793" s="0" t="n">
        <v>1</v>
      </c>
      <c r="I793" s="0" t="n">
        <v>209858756</v>
      </c>
      <c r="J793" s="0" t="s">
        <v>1635</v>
      </c>
    </row>
    <row r="794" customFormat="false" ht="15" hidden="false" customHeight="false" outlineLevel="0" collapsed="false">
      <c r="A794" s="0" t="s">
        <v>1636</v>
      </c>
      <c r="E794" s="0" t="s">
        <v>208</v>
      </c>
      <c r="F794" s="0" t="n">
        <v>401202</v>
      </c>
      <c r="G794" s="0" t="n">
        <v>0.1</v>
      </c>
      <c r="H794" s="0" t="n">
        <v>1</v>
      </c>
      <c r="I794" s="0" t="n">
        <v>209858766</v>
      </c>
      <c r="J794" s="0" t="s">
        <v>1637</v>
      </c>
    </row>
    <row r="795" customFormat="false" ht="15" hidden="false" customHeight="false" outlineLevel="0" collapsed="false">
      <c r="A795" s="0" t="s">
        <v>1638</v>
      </c>
      <c r="E795" s="0" t="s">
        <v>208</v>
      </c>
      <c r="F795" s="0" t="n">
        <v>401203</v>
      </c>
      <c r="G795" s="0" t="n">
        <v>0.1</v>
      </c>
      <c r="H795" s="0" t="n">
        <v>1</v>
      </c>
      <c r="I795" s="0" t="n">
        <v>209858840</v>
      </c>
      <c r="J795" s="0" t="s">
        <v>1639</v>
      </c>
    </row>
    <row r="796" customFormat="false" ht="15" hidden="false" customHeight="false" outlineLevel="0" collapsed="false">
      <c r="A796" s="0" t="s">
        <v>1640</v>
      </c>
      <c r="E796" s="0" t="s">
        <v>208</v>
      </c>
      <c r="F796" s="0" t="n">
        <v>401203</v>
      </c>
      <c r="G796" s="0" t="n">
        <v>0.1</v>
      </c>
      <c r="H796" s="0" t="n">
        <v>1</v>
      </c>
      <c r="I796" s="0" t="n">
        <v>209859244</v>
      </c>
      <c r="J796" s="0" t="s">
        <v>1641</v>
      </c>
    </row>
    <row r="797" customFormat="false" ht="15" hidden="false" customHeight="false" outlineLevel="0" collapsed="false">
      <c r="A797" s="0" t="s">
        <v>1642</v>
      </c>
      <c r="E797" s="0" t="s">
        <v>208</v>
      </c>
      <c r="F797" s="0" t="n">
        <v>401208</v>
      </c>
      <c r="G797" s="0" t="n">
        <v>0.1</v>
      </c>
      <c r="H797" s="0" t="n">
        <v>1</v>
      </c>
      <c r="I797" s="0" t="n">
        <v>209858583</v>
      </c>
      <c r="J797" s="0" t="s">
        <v>1643</v>
      </c>
    </row>
    <row r="798" customFormat="false" ht="15" hidden="false" customHeight="false" outlineLevel="0" collapsed="false">
      <c r="A798" s="0" t="s">
        <v>1644</v>
      </c>
      <c r="E798" s="0" t="s">
        <v>208</v>
      </c>
      <c r="F798" s="0" t="n">
        <v>401208</v>
      </c>
      <c r="G798" s="0" t="n">
        <v>0.1</v>
      </c>
      <c r="H798" s="0" t="n">
        <v>1</v>
      </c>
      <c r="I798" s="0" t="n">
        <v>209859269</v>
      </c>
      <c r="J798" s="0" t="s">
        <v>1645</v>
      </c>
    </row>
    <row r="799" customFormat="false" ht="15" hidden="false" customHeight="false" outlineLevel="0" collapsed="false">
      <c r="A799" s="0" t="s">
        <v>1646</v>
      </c>
      <c r="E799" s="0" t="s">
        <v>208</v>
      </c>
      <c r="F799" s="0" t="n">
        <v>401208</v>
      </c>
      <c r="G799" s="0" t="n">
        <v>0.1</v>
      </c>
      <c r="H799" s="0" t="n">
        <v>1</v>
      </c>
      <c r="I799" s="0" t="n">
        <v>209859271</v>
      </c>
      <c r="J799" s="0" t="s">
        <v>1647</v>
      </c>
    </row>
    <row r="800" customFormat="false" ht="15" hidden="false" customHeight="false" outlineLevel="0" collapsed="false">
      <c r="A800" s="0" t="s">
        <v>1648</v>
      </c>
      <c r="E800" s="0" t="s">
        <v>208</v>
      </c>
      <c r="F800" s="0" t="n">
        <v>401208</v>
      </c>
      <c r="G800" s="0" t="n">
        <v>0.1</v>
      </c>
      <c r="H800" s="0" t="n">
        <v>1</v>
      </c>
      <c r="I800" s="0" t="n">
        <v>209859278</v>
      </c>
      <c r="J800" s="0" t="s">
        <v>1649</v>
      </c>
    </row>
    <row r="801" customFormat="false" ht="15" hidden="false" customHeight="false" outlineLevel="0" collapsed="false">
      <c r="A801" s="0" t="s">
        <v>1650</v>
      </c>
      <c r="E801" s="0" t="s">
        <v>208</v>
      </c>
      <c r="F801" s="0" t="n">
        <v>401208</v>
      </c>
      <c r="G801" s="0" t="n">
        <v>0.1</v>
      </c>
      <c r="H801" s="0" t="n">
        <v>1</v>
      </c>
      <c r="I801" s="0" t="n">
        <v>209859283</v>
      </c>
      <c r="J801" s="0" t="s">
        <v>1651</v>
      </c>
    </row>
    <row r="802" customFormat="false" ht="15" hidden="false" customHeight="false" outlineLevel="0" collapsed="false">
      <c r="A802" s="0" t="s">
        <v>1652</v>
      </c>
      <c r="E802" s="0" t="s">
        <v>1653</v>
      </c>
      <c r="F802" s="0" t="n">
        <v>342001</v>
      </c>
      <c r="G802" s="0" t="n">
        <v>0.1</v>
      </c>
      <c r="H802" s="0" t="n">
        <v>1</v>
      </c>
      <c r="I802" s="0" t="n">
        <v>209858937</v>
      </c>
      <c r="J802" s="0" t="s">
        <v>1654</v>
      </c>
    </row>
    <row r="803" customFormat="false" ht="15" hidden="false" customHeight="false" outlineLevel="0" collapsed="false">
      <c r="A803" s="0" t="s">
        <v>1655</v>
      </c>
      <c r="E803" s="0" t="s">
        <v>1653</v>
      </c>
      <c r="F803" s="0" t="n">
        <v>342001</v>
      </c>
      <c r="G803" s="0" t="n">
        <v>0.1</v>
      </c>
      <c r="H803" s="0" t="n">
        <v>1</v>
      </c>
      <c r="I803" s="0" t="n">
        <v>209858938</v>
      </c>
      <c r="J803" s="0" t="s">
        <v>1656</v>
      </c>
    </row>
    <row r="804" customFormat="false" ht="15" hidden="false" customHeight="false" outlineLevel="0" collapsed="false">
      <c r="A804" s="0" t="s">
        <v>1657</v>
      </c>
      <c r="E804" s="0" t="s">
        <v>1653</v>
      </c>
      <c r="F804" s="0" t="n">
        <v>342001</v>
      </c>
      <c r="G804" s="0" t="n">
        <v>0.1</v>
      </c>
      <c r="H804" s="0" t="n">
        <v>1</v>
      </c>
      <c r="I804" s="0" t="n">
        <v>209858941</v>
      </c>
      <c r="J804" s="0" t="s">
        <v>1658</v>
      </c>
    </row>
    <row r="805" customFormat="false" ht="15" hidden="false" customHeight="false" outlineLevel="0" collapsed="false">
      <c r="A805" s="0" t="s">
        <v>1659</v>
      </c>
      <c r="E805" s="0" t="s">
        <v>1653</v>
      </c>
      <c r="F805" s="0" t="n">
        <v>342002</v>
      </c>
      <c r="G805" s="0" t="n">
        <v>0.1</v>
      </c>
      <c r="H805" s="0" t="n">
        <v>1</v>
      </c>
      <c r="I805" s="0" t="n">
        <v>209858944</v>
      </c>
      <c r="J805" s="0" t="s">
        <v>1660</v>
      </c>
    </row>
    <row r="806" customFormat="false" ht="15" hidden="false" customHeight="false" outlineLevel="0" collapsed="false">
      <c r="A806" s="0" t="s">
        <v>1661</v>
      </c>
      <c r="E806" s="0" t="s">
        <v>1653</v>
      </c>
      <c r="F806" s="0" t="n">
        <v>342005</v>
      </c>
      <c r="G806" s="0" t="n">
        <v>0.1</v>
      </c>
      <c r="H806" s="0" t="n">
        <v>1</v>
      </c>
      <c r="I806" s="0" t="n">
        <v>209858933</v>
      </c>
      <c r="J806" s="0" t="s">
        <v>1662</v>
      </c>
    </row>
    <row r="807" customFormat="false" ht="15" hidden="false" customHeight="false" outlineLevel="0" collapsed="false">
      <c r="A807" s="0" t="s">
        <v>1663</v>
      </c>
      <c r="E807" s="0" t="s">
        <v>1653</v>
      </c>
      <c r="F807" s="0" t="n">
        <v>342005</v>
      </c>
      <c r="G807" s="0" t="n">
        <v>0.1</v>
      </c>
      <c r="H807" s="0" t="n">
        <v>1</v>
      </c>
      <c r="I807" s="0" t="n">
        <v>209858939</v>
      </c>
      <c r="J807" s="0" t="s">
        <v>1664</v>
      </c>
    </row>
    <row r="808" customFormat="false" ht="15" hidden="false" customHeight="false" outlineLevel="0" collapsed="false">
      <c r="A808" s="0" t="s">
        <v>1665</v>
      </c>
      <c r="E808" s="0" t="s">
        <v>1666</v>
      </c>
      <c r="F808" s="0" t="n">
        <v>343001</v>
      </c>
      <c r="G808" s="0" t="n">
        <v>0.1</v>
      </c>
      <c r="H808" s="0" t="n">
        <v>1</v>
      </c>
      <c r="I808" s="0" t="n">
        <v>209858935</v>
      </c>
      <c r="J808" s="0" t="s">
        <v>1667</v>
      </c>
    </row>
    <row r="809" customFormat="false" ht="15" hidden="false" customHeight="false" outlineLevel="0" collapsed="false">
      <c r="A809" s="0" t="s">
        <v>1668</v>
      </c>
      <c r="E809" s="0" t="s">
        <v>1666</v>
      </c>
      <c r="F809" s="0" t="n">
        <v>343001</v>
      </c>
      <c r="G809" s="0" t="n">
        <v>0.1</v>
      </c>
      <c r="H809" s="0" t="n">
        <v>1</v>
      </c>
      <c r="I809" s="0" t="n">
        <v>209858943</v>
      </c>
      <c r="J809" s="0" t="s">
        <v>1669</v>
      </c>
    </row>
    <row r="810" customFormat="false" ht="15" hidden="false" customHeight="false" outlineLevel="0" collapsed="false">
      <c r="A810" s="0" t="s">
        <v>1670</v>
      </c>
      <c r="E810" s="0" t="s">
        <v>1241</v>
      </c>
      <c r="F810" s="0" t="n">
        <v>360001</v>
      </c>
      <c r="G810" s="0" t="n">
        <v>0.1</v>
      </c>
      <c r="H810" s="0" t="n">
        <v>1</v>
      </c>
      <c r="I810" s="0" t="n">
        <v>209858968</v>
      </c>
      <c r="J810" s="0" t="s">
        <v>1671</v>
      </c>
    </row>
    <row r="811" customFormat="false" ht="15" hidden="false" customHeight="false" outlineLevel="0" collapsed="false">
      <c r="A811" s="0" t="s">
        <v>1672</v>
      </c>
      <c r="E811" s="0" t="s">
        <v>1241</v>
      </c>
      <c r="F811" s="0" t="n">
        <v>360001</v>
      </c>
      <c r="G811" s="0" t="n">
        <v>0.1</v>
      </c>
      <c r="H811" s="0" t="n">
        <v>1</v>
      </c>
      <c r="I811" s="0" t="n">
        <v>209859001</v>
      </c>
      <c r="J811" s="0" t="s">
        <v>1673</v>
      </c>
    </row>
    <row r="812" customFormat="false" ht="15" hidden="false" customHeight="false" outlineLevel="0" collapsed="false">
      <c r="A812" s="0" t="s">
        <v>1674</v>
      </c>
      <c r="E812" s="0" t="s">
        <v>1241</v>
      </c>
      <c r="F812" s="0" t="n">
        <v>360001</v>
      </c>
      <c r="G812" s="0" t="n">
        <v>0.1</v>
      </c>
      <c r="H812" s="0" t="n">
        <v>1</v>
      </c>
      <c r="I812" s="0" t="n">
        <v>209859004</v>
      </c>
      <c r="J812" s="0" t="s">
        <v>1675</v>
      </c>
    </row>
    <row r="813" customFormat="false" ht="15" hidden="false" customHeight="false" outlineLevel="0" collapsed="false">
      <c r="A813" s="0" t="s">
        <v>1676</v>
      </c>
      <c r="E813" s="0" t="s">
        <v>1241</v>
      </c>
      <c r="F813" s="0" t="n">
        <v>360001</v>
      </c>
      <c r="G813" s="0" t="n">
        <v>0.1</v>
      </c>
      <c r="H813" s="0" t="n">
        <v>1</v>
      </c>
      <c r="I813" s="0" t="n">
        <v>209859006</v>
      </c>
      <c r="J813" s="0" t="s">
        <v>1677</v>
      </c>
    </row>
    <row r="814" customFormat="false" ht="15" hidden="false" customHeight="false" outlineLevel="0" collapsed="false">
      <c r="A814" s="0" t="s">
        <v>1678</v>
      </c>
      <c r="E814" s="0" t="s">
        <v>1241</v>
      </c>
      <c r="F814" s="0" t="n">
        <v>360001</v>
      </c>
      <c r="G814" s="0" t="n">
        <v>0.1</v>
      </c>
      <c r="H814" s="0" t="n">
        <v>1</v>
      </c>
      <c r="I814" s="0" t="n">
        <v>209859010</v>
      </c>
      <c r="J814" s="0" t="s">
        <v>1679</v>
      </c>
    </row>
    <row r="815" customFormat="false" ht="15" hidden="false" customHeight="false" outlineLevel="0" collapsed="false">
      <c r="A815" s="0" t="s">
        <v>1680</v>
      </c>
      <c r="E815" s="0" t="s">
        <v>1241</v>
      </c>
      <c r="F815" s="0" t="n">
        <v>360002</v>
      </c>
      <c r="G815" s="0" t="n">
        <v>0.1</v>
      </c>
      <c r="H815" s="0" t="n">
        <v>1</v>
      </c>
      <c r="I815" s="0" t="n">
        <v>209858960</v>
      </c>
      <c r="J815" s="0" t="s">
        <v>1681</v>
      </c>
    </row>
    <row r="816" customFormat="false" ht="15" hidden="false" customHeight="false" outlineLevel="0" collapsed="false">
      <c r="A816" s="0" t="s">
        <v>1682</v>
      </c>
      <c r="E816" s="0" t="s">
        <v>1241</v>
      </c>
      <c r="F816" s="0" t="n">
        <v>360002</v>
      </c>
      <c r="G816" s="0" t="n">
        <v>0.1</v>
      </c>
      <c r="H816" s="0" t="n">
        <v>1</v>
      </c>
      <c r="I816" s="0" t="n">
        <v>209858964</v>
      </c>
      <c r="J816" s="0" t="s">
        <v>1683</v>
      </c>
    </row>
    <row r="817" customFormat="false" ht="15" hidden="false" customHeight="false" outlineLevel="0" collapsed="false">
      <c r="A817" s="0" t="s">
        <v>1684</v>
      </c>
      <c r="E817" s="0" t="s">
        <v>1241</v>
      </c>
      <c r="F817" s="0" t="n">
        <v>360002</v>
      </c>
      <c r="G817" s="0" t="n">
        <v>0.1</v>
      </c>
      <c r="H817" s="0" t="n">
        <v>1</v>
      </c>
      <c r="I817" s="0" t="n">
        <v>209858967</v>
      </c>
      <c r="J817" s="0" t="s">
        <v>1685</v>
      </c>
    </row>
    <row r="818" customFormat="false" ht="15" hidden="false" customHeight="false" outlineLevel="0" collapsed="false">
      <c r="A818" s="0" t="s">
        <v>1686</v>
      </c>
      <c r="E818" s="0" t="s">
        <v>1241</v>
      </c>
      <c r="F818" s="0" t="n">
        <v>360002</v>
      </c>
      <c r="G818" s="0" t="n">
        <v>0.1</v>
      </c>
      <c r="H818" s="0" t="n">
        <v>1</v>
      </c>
      <c r="I818" s="0" t="n">
        <v>209858981</v>
      </c>
      <c r="J818" s="0" t="s">
        <v>1687</v>
      </c>
    </row>
    <row r="819" customFormat="false" ht="15" hidden="false" customHeight="false" outlineLevel="0" collapsed="false">
      <c r="A819" s="0" t="s">
        <v>1688</v>
      </c>
      <c r="E819" s="0" t="s">
        <v>1241</v>
      </c>
      <c r="F819" s="0" t="n">
        <v>360002</v>
      </c>
      <c r="G819" s="0" t="n">
        <v>0.1</v>
      </c>
      <c r="H819" s="0" t="n">
        <v>1</v>
      </c>
      <c r="I819" s="0" t="n">
        <v>209858984</v>
      </c>
      <c r="J819" s="0" t="s">
        <v>1689</v>
      </c>
    </row>
    <row r="820" customFormat="false" ht="15" hidden="false" customHeight="false" outlineLevel="0" collapsed="false">
      <c r="A820" s="0" t="s">
        <v>1690</v>
      </c>
      <c r="E820" s="0" t="s">
        <v>1241</v>
      </c>
      <c r="F820" s="0" t="n">
        <v>360003</v>
      </c>
      <c r="G820" s="0" t="n">
        <v>0.1</v>
      </c>
      <c r="H820" s="0" t="n">
        <v>1</v>
      </c>
      <c r="I820" s="0" t="n">
        <v>209858956</v>
      </c>
      <c r="J820" s="0" t="s">
        <v>1691</v>
      </c>
    </row>
    <row r="821" customFormat="false" ht="15" hidden="false" customHeight="false" outlineLevel="0" collapsed="false">
      <c r="A821" s="0" t="s">
        <v>1692</v>
      </c>
      <c r="E821" s="0" t="s">
        <v>1241</v>
      </c>
      <c r="F821" s="0" t="n">
        <v>360003</v>
      </c>
      <c r="G821" s="0" t="n">
        <v>0.1</v>
      </c>
      <c r="H821" s="0" t="n">
        <v>1</v>
      </c>
      <c r="I821" s="0" t="n">
        <v>209858962</v>
      </c>
      <c r="J821" s="0" t="s">
        <v>1693</v>
      </c>
    </row>
    <row r="822" customFormat="false" ht="15" hidden="false" customHeight="false" outlineLevel="0" collapsed="false">
      <c r="A822" s="0" t="s">
        <v>1694</v>
      </c>
      <c r="E822" s="0" t="s">
        <v>1241</v>
      </c>
      <c r="F822" s="0" t="n">
        <v>360003</v>
      </c>
      <c r="G822" s="0" t="n">
        <v>0.1</v>
      </c>
      <c r="H822" s="0" t="n">
        <v>1</v>
      </c>
      <c r="I822" s="0" t="n">
        <v>209858971</v>
      </c>
      <c r="J822" s="0" t="s">
        <v>1695</v>
      </c>
    </row>
    <row r="823" customFormat="false" ht="15" hidden="false" customHeight="false" outlineLevel="0" collapsed="false">
      <c r="A823" s="0" t="s">
        <v>1696</v>
      </c>
      <c r="E823" s="0" t="s">
        <v>1241</v>
      </c>
      <c r="F823" s="0" t="n">
        <v>360003</v>
      </c>
      <c r="G823" s="0" t="n">
        <v>0.1</v>
      </c>
      <c r="H823" s="0" t="n">
        <v>1</v>
      </c>
      <c r="I823" s="0" t="n">
        <v>209858973</v>
      </c>
      <c r="J823" s="0" t="s">
        <v>1697</v>
      </c>
    </row>
    <row r="824" customFormat="false" ht="15" hidden="false" customHeight="false" outlineLevel="0" collapsed="false">
      <c r="A824" s="0" t="s">
        <v>1698</v>
      </c>
      <c r="E824" s="0" t="s">
        <v>1241</v>
      </c>
      <c r="F824" s="0" t="n">
        <v>360003</v>
      </c>
      <c r="G824" s="0" t="n">
        <v>0.1</v>
      </c>
      <c r="H824" s="0" t="n">
        <v>1</v>
      </c>
      <c r="I824" s="0" t="n">
        <v>209858974</v>
      </c>
      <c r="J824" s="0" t="s">
        <v>1699</v>
      </c>
    </row>
    <row r="825" customFormat="false" ht="15" hidden="false" customHeight="false" outlineLevel="0" collapsed="false">
      <c r="A825" s="0" t="s">
        <v>1700</v>
      </c>
      <c r="E825" s="0" t="s">
        <v>1241</v>
      </c>
      <c r="F825" s="0" t="n">
        <v>360003</v>
      </c>
      <c r="G825" s="0" t="n">
        <v>0.1</v>
      </c>
      <c r="H825" s="0" t="n">
        <v>1</v>
      </c>
      <c r="I825" s="0" t="n">
        <v>209858993</v>
      </c>
      <c r="J825" s="0" t="s">
        <v>1701</v>
      </c>
    </row>
    <row r="826" customFormat="false" ht="15" hidden="false" customHeight="false" outlineLevel="0" collapsed="false">
      <c r="A826" s="0" t="s">
        <v>1702</v>
      </c>
      <c r="E826" s="0" t="s">
        <v>1241</v>
      </c>
      <c r="F826" s="0" t="n">
        <v>360003</v>
      </c>
      <c r="G826" s="0" t="n">
        <v>0.1</v>
      </c>
      <c r="H826" s="0" t="n">
        <v>1</v>
      </c>
      <c r="I826" s="0" t="n">
        <v>209858995</v>
      </c>
      <c r="J826" s="0" t="s">
        <v>1703</v>
      </c>
    </row>
    <row r="827" customFormat="false" ht="15" hidden="false" customHeight="false" outlineLevel="0" collapsed="false">
      <c r="A827" s="0" t="s">
        <v>1704</v>
      </c>
      <c r="E827" s="0" t="s">
        <v>1241</v>
      </c>
      <c r="F827" s="0" t="n">
        <v>360003</v>
      </c>
      <c r="G827" s="0" t="n">
        <v>0.1</v>
      </c>
      <c r="H827" s="0" t="n">
        <v>1</v>
      </c>
      <c r="I827" s="0" t="n">
        <v>209858996</v>
      </c>
      <c r="J827" s="0" t="s">
        <v>1705</v>
      </c>
    </row>
    <row r="828" customFormat="false" ht="15" hidden="false" customHeight="false" outlineLevel="0" collapsed="false">
      <c r="A828" s="0" t="s">
        <v>1706</v>
      </c>
      <c r="E828" s="0" t="s">
        <v>1241</v>
      </c>
      <c r="F828" s="0" t="n">
        <v>360003</v>
      </c>
      <c r="G828" s="0" t="n">
        <v>0.1</v>
      </c>
      <c r="H828" s="0" t="n">
        <v>1</v>
      </c>
      <c r="I828" s="0" t="n">
        <v>209858998</v>
      </c>
      <c r="J828" s="0" t="s">
        <v>1707</v>
      </c>
    </row>
    <row r="829" customFormat="false" ht="15" hidden="false" customHeight="false" outlineLevel="0" collapsed="false">
      <c r="A829" s="0" t="s">
        <v>1708</v>
      </c>
      <c r="E829" s="0" t="s">
        <v>1241</v>
      </c>
      <c r="F829" s="0" t="n">
        <v>360003</v>
      </c>
      <c r="G829" s="0" t="n">
        <v>0.1</v>
      </c>
      <c r="H829" s="0" t="n">
        <v>1</v>
      </c>
      <c r="I829" s="0" t="n">
        <v>209858999</v>
      </c>
      <c r="J829" s="0" t="s">
        <v>1709</v>
      </c>
    </row>
    <row r="830" customFormat="false" ht="15" hidden="false" customHeight="false" outlineLevel="0" collapsed="false">
      <c r="A830" s="0" t="s">
        <v>1710</v>
      </c>
      <c r="E830" s="0" t="s">
        <v>1241</v>
      </c>
      <c r="F830" s="0" t="n">
        <v>360003</v>
      </c>
      <c r="G830" s="0" t="n">
        <v>0.1</v>
      </c>
      <c r="H830" s="0" t="n">
        <v>1</v>
      </c>
      <c r="I830" s="0" t="n">
        <v>209859000</v>
      </c>
      <c r="J830" s="0" t="s">
        <v>1711</v>
      </c>
    </row>
    <row r="831" customFormat="false" ht="15" hidden="false" customHeight="false" outlineLevel="0" collapsed="false">
      <c r="A831" s="0" t="s">
        <v>1712</v>
      </c>
      <c r="E831" s="0" t="s">
        <v>1241</v>
      </c>
      <c r="F831" s="0" t="n">
        <v>360003</v>
      </c>
      <c r="G831" s="0" t="n">
        <v>0.1</v>
      </c>
      <c r="H831" s="0" t="n">
        <v>1</v>
      </c>
      <c r="I831" s="0" t="n">
        <v>209859002</v>
      </c>
      <c r="J831" s="0" t="s">
        <v>1713</v>
      </c>
    </row>
    <row r="832" customFormat="false" ht="15" hidden="false" customHeight="false" outlineLevel="0" collapsed="false">
      <c r="A832" s="0" t="s">
        <v>1714</v>
      </c>
      <c r="E832" s="0" t="s">
        <v>1241</v>
      </c>
      <c r="F832" s="0" t="n">
        <v>360003</v>
      </c>
      <c r="G832" s="0" t="n">
        <v>0.1</v>
      </c>
      <c r="H832" s="0" t="n">
        <v>1</v>
      </c>
      <c r="I832" s="0" t="n">
        <v>209859003</v>
      </c>
      <c r="J832" s="0" t="s">
        <v>1715</v>
      </c>
    </row>
    <row r="833" customFormat="false" ht="15" hidden="false" customHeight="false" outlineLevel="0" collapsed="false">
      <c r="A833" s="0" t="s">
        <v>1716</v>
      </c>
      <c r="E833" s="0" t="s">
        <v>1241</v>
      </c>
      <c r="F833" s="0" t="n">
        <v>360003</v>
      </c>
      <c r="G833" s="0" t="n">
        <v>0.1</v>
      </c>
      <c r="H833" s="0" t="n">
        <v>1</v>
      </c>
      <c r="I833" s="0" t="n">
        <v>209859218</v>
      </c>
      <c r="J833" s="0" t="s">
        <v>1717</v>
      </c>
    </row>
    <row r="834" customFormat="false" ht="15" hidden="false" customHeight="false" outlineLevel="0" collapsed="false">
      <c r="A834" s="0" t="s">
        <v>1718</v>
      </c>
      <c r="E834" s="0" t="s">
        <v>205</v>
      </c>
      <c r="F834" s="0" t="n">
        <v>400703</v>
      </c>
      <c r="G834" s="0" t="n">
        <v>0.1</v>
      </c>
      <c r="H834" s="0" t="n">
        <v>1</v>
      </c>
      <c r="I834" s="0" t="n">
        <v>209859401</v>
      </c>
      <c r="J834" s="0" t="s">
        <v>1719</v>
      </c>
    </row>
    <row r="835" customFormat="false" ht="15" hidden="false" customHeight="false" outlineLevel="0" collapsed="false">
      <c r="A835" s="0" t="s">
        <v>1720</v>
      </c>
      <c r="E835" s="0" t="s">
        <v>205</v>
      </c>
      <c r="F835" s="0" t="n">
        <v>400703</v>
      </c>
      <c r="G835" s="0" t="n">
        <v>0.1</v>
      </c>
      <c r="H835" s="0" t="n">
        <v>1</v>
      </c>
      <c r="I835" s="0" t="n">
        <v>209859417</v>
      </c>
      <c r="J835" s="0" t="s">
        <v>1721</v>
      </c>
    </row>
    <row r="836" customFormat="false" ht="15" hidden="false" customHeight="false" outlineLevel="0" collapsed="false">
      <c r="A836" s="0" t="s">
        <v>1722</v>
      </c>
      <c r="E836" s="0" t="s">
        <v>205</v>
      </c>
      <c r="F836" s="0" t="n">
        <v>400705</v>
      </c>
      <c r="G836" s="0" t="n">
        <v>0.1</v>
      </c>
      <c r="H836" s="0" t="n">
        <v>1</v>
      </c>
      <c r="I836" s="0" t="n">
        <v>209859259</v>
      </c>
      <c r="J836" s="0" t="s">
        <v>1723</v>
      </c>
    </row>
    <row r="837" customFormat="false" ht="15" hidden="false" customHeight="false" outlineLevel="0" collapsed="false">
      <c r="A837" s="0" t="s">
        <v>1724</v>
      </c>
      <c r="E837" s="0" t="s">
        <v>205</v>
      </c>
      <c r="F837" s="0" t="n">
        <v>400705</v>
      </c>
      <c r="G837" s="0" t="n">
        <v>0.1</v>
      </c>
      <c r="H837" s="0" t="n">
        <v>1</v>
      </c>
      <c r="I837" s="0" t="n">
        <v>209859324</v>
      </c>
      <c r="J837" s="0" t="s">
        <v>1725</v>
      </c>
    </row>
    <row r="838" customFormat="false" ht="15" hidden="false" customHeight="false" outlineLevel="0" collapsed="false">
      <c r="A838" s="0" t="s">
        <v>1726</v>
      </c>
      <c r="E838" s="0" t="s">
        <v>205</v>
      </c>
      <c r="F838" s="0" t="n">
        <v>400705</v>
      </c>
      <c r="G838" s="0" t="n">
        <v>0.1</v>
      </c>
      <c r="H838" s="0" t="n">
        <v>1</v>
      </c>
      <c r="I838" s="0" t="n">
        <v>209859326</v>
      </c>
      <c r="J838" s="0" t="s">
        <v>1727</v>
      </c>
    </row>
    <row r="839" customFormat="false" ht="15" hidden="false" customHeight="false" outlineLevel="0" collapsed="false">
      <c r="A839" s="0" t="s">
        <v>1728</v>
      </c>
      <c r="E839" s="0" t="s">
        <v>205</v>
      </c>
      <c r="F839" s="0" t="n">
        <v>400705</v>
      </c>
      <c r="G839" s="0" t="n">
        <v>0.1</v>
      </c>
      <c r="H839" s="0" t="n">
        <v>1</v>
      </c>
      <c r="I839" s="0" t="n">
        <v>209859388</v>
      </c>
      <c r="J839" s="0" t="s">
        <v>1729</v>
      </c>
    </row>
    <row r="840" customFormat="false" ht="15" hidden="false" customHeight="false" outlineLevel="0" collapsed="false">
      <c r="A840" s="0" t="s">
        <v>1730</v>
      </c>
      <c r="E840" s="0" t="s">
        <v>205</v>
      </c>
      <c r="F840" s="0" t="n">
        <v>400705</v>
      </c>
      <c r="G840" s="0" t="n">
        <v>0.1</v>
      </c>
      <c r="H840" s="0" t="n">
        <v>1</v>
      </c>
      <c r="I840" s="0" t="n">
        <v>209859400</v>
      </c>
      <c r="J840" s="0" t="s">
        <v>1731</v>
      </c>
    </row>
    <row r="841" customFormat="false" ht="15" hidden="false" customHeight="false" outlineLevel="0" collapsed="false">
      <c r="A841" s="0" t="s">
        <v>1732</v>
      </c>
      <c r="E841" s="0" t="s">
        <v>205</v>
      </c>
      <c r="F841" s="0" t="n">
        <v>400706</v>
      </c>
      <c r="G841" s="0" t="n">
        <v>0.1</v>
      </c>
      <c r="H841" s="0" t="n">
        <v>1</v>
      </c>
      <c r="I841" s="0" t="n">
        <v>209859389</v>
      </c>
      <c r="J841" s="0" t="s">
        <v>1733</v>
      </c>
    </row>
    <row r="842" customFormat="false" ht="15" hidden="false" customHeight="false" outlineLevel="0" collapsed="false">
      <c r="A842" s="0" t="s">
        <v>1734</v>
      </c>
      <c r="E842" s="0" t="s">
        <v>205</v>
      </c>
      <c r="F842" s="0" t="n">
        <v>400706</v>
      </c>
      <c r="G842" s="0" t="n">
        <v>0.1</v>
      </c>
      <c r="H842" s="0" t="n">
        <v>1</v>
      </c>
      <c r="I842" s="0" t="n">
        <v>209859399</v>
      </c>
      <c r="J842" s="0" t="s">
        <v>1735</v>
      </c>
    </row>
    <row r="843" customFormat="false" ht="15" hidden="false" customHeight="false" outlineLevel="0" collapsed="false">
      <c r="A843" s="0" t="s">
        <v>1736</v>
      </c>
      <c r="E843" s="0" t="s">
        <v>205</v>
      </c>
      <c r="F843" s="0" t="n">
        <v>400706</v>
      </c>
      <c r="G843" s="0" t="n">
        <v>0.1</v>
      </c>
      <c r="H843" s="0" t="n">
        <v>1</v>
      </c>
      <c r="I843" s="0" t="n">
        <v>209859412</v>
      </c>
      <c r="J843" s="0" t="s">
        <v>1737</v>
      </c>
    </row>
    <row r="844" customFormat="false" ht="15" hidden="false" customHeight="false" outlineLevel="0" collapsed="false">
      <c r="A844" s="0" t="s">
        <v>1738</v>
      </c>
      <c r="E844" s="0" t="s">
        <v>205</v>
      </c>
      <c r="F844" s="0" t="n">
        <v>400706</v>
      </c>
      <c r="G844" s="0" t="n">
        <v>0.1</v>
      </c>
      <c r="H844" s="0" t="n">
        <v>1</v>
      </c>
      <c r="I844" s="0" t="n">
        <v>209859416</v>
      </c>
      <c r="J844" s="0" t="s">
        <v>1739</v>
      </c>
    </row>
    <row r="845" customFormat="false" ht="15" hidden="false" customHeight="false" outlineLevel="0" collapsed="false">
      <c r="A845" s="0" t="s">
        <v>1740</v>
      </c>
      <c r="E845" s="0" t="s">
        <v>205</v>
      </c>
      <c r="F845" s="0" t="n">
        <v>400708</v>
      </c>
      <c r="G845" s="0" t="n">
        <v>0.1</v>
      </c>
      <c r="H845" s="0" t="n">
        <v>1</v>
      </c>
      <c r="I845" s="0" t="n">
        <v>209859201</v>
      </c>
      <c r="J845" s="0" t="s">
        <v>1741</v>
      </c>
    </row>
    <row r="846" customFormat="false" ht="15" hidden="false" customHeight="false" outlineLevel="0" collapsed="false">
      <c r="A846" s="0" t="s">
        <v>1742</v>
      </c>
      <c r="E846" s="0" t="s">
        <v>205</v>
      </c>
      <c r="F846" s="0" t="n">
        <v>400708</v>
      </c>
      <c r="G846" s="0" t="n">
        <v>0.1</v>
      </c>
      <c r="H846" s="0" t="n">
        <v>1</v>
      </c>
      <c r="I846" s="0" t="n">
        <v>209859296</v>
      </c>
      <c r="J846" s="0" t="s">
        <v>1743</v>
      </c>
    </row>
    <row r="847" customFormat="false" ht="15" hidden="false" customHeight="false" outlineLevel="0" collapsed="false">
      <c r="A847" s="0" t="s">
        <v>1744</v>
      </c>
      <c r="E847" s="0" t="s">
        <v>205</v>
      </c>
      <c r="F847" s="0" t="n">
        <v>400708</v>
      </c>
      <c r="G847" s="0" t="n">
        <v>0.1</v>
      </c>
      <c r="H847" s="0" t="n">
        <v>1</v>
      </c>
      <c r="I847" s="0" t="n">
        <v>209859345</v>
      </c>
      <c r="J847" s="0" t="s">
        <v>1745</v>
      </c>
    </row>
    <row r="848" customFormat="false" ht="15" hidden="false" customHeight="false" outlineLevel="0" collapsed="false">
      <c r="A848" s="0" t="s">
        <v>1746</v>
      </c>
      <c r="E848" s="0" t="s">
        <v>205</v>
      </c>
      <c r="F848" s="0" t="n">
        <v>400708</v>
      </c>
      <c r="G848" s="0" t="n">
        <v>0.1</v>
      </c>
      <c r="H848" s="0" t="n">
        <v>1</v>
      </c>
      <c r="I848" s="0" t="n">
        <v>209859363</v>
      </c>
      <c r="J848" s="0" t="s">
        <v>1747</v>
      </c>
    </row>
    <row r="849" customFormat="false" ht="15" hidden="false" customHeight="false" outlineLevel="0" collapsed="false">
      <c r="A849" s="0" t="s">
        <v>1748</v>
      </c>
      <c r="E849" s="0" t="s">
        <v>205</v>
      </c>
      <c r="F849" s="0" t="n">
        <v>400708</v>
      </c>
      <c r="G849" s="0" t="n">
        <v>0.1</v>
      </c>
      <c r="H849" s="0" t="n">
        <v>1</v>
      </c>
      <c r="I849" s="0" t="n">
        <v>209859405</v>
      </c>
      <c r="J849" s="0" t="s">
        <v>1749</v>
      </c>
    </row>
    <row r="850" customFormat="false" ht="15" hidden="false" customHeight="false" outlineLevel="0" collapsed="false">
      <c r="A850" s="0" t="s">
        <v>1750</v>
      </c>
      <c r="E850" s="0" t="s">
        <v>205</v>
      </c>
      <c r="F850" s="0" t="n">
        <v>400709</v>
      </c>
      <c r="G850" s="0" t="n">
        <v>0.1</v>
      </c>
      <c r="H850" s="0" t="n">
        <v>1</v>
      </c>
      <c r="I850" s="0" t="n">
        <v>209859419</v>
      </c>
      <c r="J850" s="0" t="s">
        <v>1751</v>
      </c>
    </row>
    <row r="851" customFormat="false" ht="15" hidden="false" customHeight="false" outlineLevel="0" collapsed="false">
      <c r="A851" s="0" t="s">
        <v>1752</v>
      </c>
      <c r="E851" s="0" t="s">
        <v>208</v>
      </c>
      <c r="F851" s="0" t="n">
        <v>401101</v>
      </c>
      <c r="G851" s="0" t="n">
        <v>0.1</v>
      </c>
      <c r="H851" s="0" t="n">
        <v>1</v>
      </c>
      <c r="I851" s="0" t="n">
        <v>209858753</v>
      </c>
      <c r="J851" s="0" t="s">
        <v>1753</v>
      </c>
    </row>
    <row r="852" customFormat="false" ht="15" hidden="false" customHeight="false" outlineLevel="0" collapsed="false">
      <c r="A852" s="0" t="s">
        <v>1754</v>
      </c>
      <c r="E852" s="0" t="s">
        <v>208</v>
      </c>
      <c r="F852" s="0" t="n">
        <v>401101</v>
      </c>
      <c r="G852" s="0" t="n">
        <v>0.1</v>
      </c>
      <c r="H852" s="0" t="n">
        <v>1</v>
      </c>
      <c r="I852" s="0" t="n">
        <v>209859273</v>
      </c>
      <c r="J852" s="0" t="s">
        <v>1755</v>
      </c>
    </row>
    <row r="853" customFormat="false" ht="15" hidden="false" customHeight="false" outlineLevel="0" collapsed="false">
      <c r="A853" s="0" t="s">
        <v>1756</v>
      </c>
      <c r="E853" s="0" t="s">
        <v>214</v>
      </c>
      <c r="F853" s="0" t="n">
        <v>400095</v>
      </c>
      <c r="G853" s="0" t="n">
        <v>0.1</v>
      </c>
      <c r="H853" s="0" t="n">
        <v>1</v>
      </c>
      <c r="I853" s="0" t="n">
        <v>209859239</v>
      </c>
      <c r="J853" s="0" t="s">
        <v>1757</v>
      </c>
    </row>
    <row r="854" customFormat="false" ht="15" hidden="false" customHeight="false" outlineLevel="0" collapsed="false">
      <c r="A854" s="0" t="s">
        <v>1758</v>
      </c>
      <c r="E854" s="0" t="s">
        <v>214</v>
      </c>
      <c r="F854" s="0" t="n">
        <v>400095</v>
      </c>
      <c r="G854" s="0" t="n">
        <v>0.1</v>
      </c>
      <c r="H854" s="0" t="n">
        <v>1</v>
      </c>
      <c r="I854" s="0" t="n">
        <v>209859265</v>
      </c>
      <c r="J854" s="0" t="s">
        <v>1759</v>
      </c>
    </row>
    <row r="855" customFormat="false" ht="15" hidden="false" customHeight="false" outlineLevel="0" collapsed="false">
      <c r="A855" s="0" t="s">
        <v>1760</v>
      </c>
      <c r="E855" s="0" t="s">
        <v>214</v>
      </c>
      <c r="F855" s="0" t="n">
        <v>400097</v>
      </c>
      <c r="G855" s="0" t="n">
        <v>0.1</v>
      </c>
      <c r="H855" s="0" t="n">
        <v>1</v>
      </c>
      <c r="I855" s="0" t="n">
        <v>209858765</v>
      </c>
      <c r="J855" s="0" t="s">
        <v>1761</v>
      </c>
    </row>
    <row r="856" customFormat="false" ht="15" hidden="false" customHeight="false" outlineLevel="0" collapsed="false">
      <c r="A856" s="0" t="s">
        <v>1762</v>
      </c>
      <c r="E856" s="0" t="s">
        <v>214</v>
      </c>
      <c r="F856" s="0" t="n">
        <v>400097</v>
      </c>
      <c r="G856" s="0" t="n">
        <v>0.1</v>
      </c>
      <c r="H856" s="0" t="n">
        <v>1</v>
      </c>
      <c r="I856" s="0" t="n">
        <v>209858770</v>
      </c>
      <c r="J856" s="0" t="s">
        <v>1763</v>
      </c>
    </row>
    <row r="857" customFormat="false" ht="15" hidden="false" customHeight="false" outlineLevel="0" collapsed="false">
      <c r="A857" s="0" t="s">
        <v>1764</v>
      </c>
      <c r="E857" s="0" t="s">
        <v>214</v>
      </c>
      <c r="F857" s="0" t="n">
        <v>400101</v>
      </c>
      <c r="G857" s="0" t="n">
        <v>0.1</v>
      </c>
      <c r="H857" s="0" t="n">
        <v>1</v>
      </c>
      <c r="I857" s="0" t="n">
        <v>209858768</v>
      </c>
      <c r="J857" s="0" t="s">
        <v>1765</v>
      </c>
    </row>
    <row r="858" customFormat="false" ht="15" hidden="false" customHeight="false" outlineLevel="0" collapsed="false">
      <c r="A858" s="0" t="s">
        <v>1766</v>
      </c>
      <c r="E858" s="0" t="s">
        <v>214</v>
      </c>
      <c r="F858" s="0" t="n">
        <v>400101</v>
      </c>
      <c r="G858" s="0" t="n">
        <v>0.1</v>
      </c>
      <c r="H858" s="0" t="n">
        <v>1</v>
      </c>
      <c r="I858" s="0" t="n">
        <v>209859242</v>
      </c>
      <c r="J858" s="0" t="s">
        <v>1767</v>
      </c>
    </row>
    <row r="859" customFormat="false" ht="15" hidden="false" customHeight="false" outlineLevel="0" collapsed="false">
      <c r="A859" s="0" t="s">
        <v>1768</v>
      </c>
      <c r="E859" s="0" t="s">
        <v>214</v>
      </c>
      <c r="F859" s="0" t="n">
        <v>400101</v>
      </c>
      <c r="G859" s="0" t="n">
        <v>0.1</v>
      </c>
      <c r="H859" s="0" t="n">
        <v>1</v>
      </c>
      <c r="I859" s="0" t="n">
        <v>209859253</v>
      </c>
      <c r="J859" s="0" t="s">
        <v>1769</v>
      </c>
    </row>
    <row r="860" customFormat="false" ht="15" hidden="false" customHeight="false" outlineLevel="0" collapsed="false">
      <c r="A860" s="0" t="s">
        <v>1770</v>
      </c>
      <c r="E860" s="0" t="s">
        <v>214</v>
      </c>
      <c r="F860" s="0" t="n">
        <v>400101</v>
      </c>
      <c r="G860" s="0" t="n">
        <v>0.1</v>
      </c>
      <c r="H860" s="0" t="n">
        <v>1</v>
      </c>
      <c r="I860" s="0" t="n">
        <v>209859322</v>
      </c>
      <c r="J860" s="0" t="s">
        <v>1771</v>
      </c>
    </row>
    <row r="861" customFormat="false" ht="15" hidden="false" customHeight="false" outlineLevel="0" collapsed="false">
      <c r="A861" s="0" t="s">
        <v>1772</v>
      </c>
      <c r="E861" s="0" t="s">
        <v>214</v>
      </c>
      <c r="F861" s="0" t="n">
        <v>400102</v>
      </c>
      <c r="G861" s="0" t="n">
        <v>0.1</v>
      </c>
      <c r="H861" s="0" t="n">
        <v>1</v>
      </c>
      <c r="I861" s="0" t="n">
        <v>209859179</v>
      </c>
      <c r="J861" s="0" t="s">
        <v>1773</v>
      </c>
    </row>
    <row r="862" customFormat="false" ht="15" hidden="false" customHeight="false" outlineLevel="0" collapsed="false">
      <c r="A862" s="0" t="s">
        <v>1774</v>
      </c>
      <c r="E862" s="0" t="s">
        <v>214</v>
      </c>
      <c r="F862" s="0" t="n">
        <v>400102</v>
      </c>
      <c r="G862" s="0" t="n">
        <v>0.1</v>
      </c>
      <c r="H862" s="0" t="n">
        <v>1</v>
      </c>
      <c r="I862" s="0" t="n">
        <v>209859245</v>
      </c>
      <c r="J862" s="0" t="s">
        <v>1775</v>
      </c>
    </row>
    <row r="863" customFormat="false" ht="15" hidden="false" customHeight="false" outlineLevel="0" collapsed="false">
      <c r="A863" s="0" t="s">
        <v>1776</v>
      </c>
      <c r="E863" s="0" t="s">
        <v>214</v>
      </c>
      <c r="F863" s="0" t="n">
        <v>400103</v>
      </c>
      <c r="G863" s="0" t="n">
        <v>0.1</v>
      </c>
      <c r="H863" s="0" t="n">
        <v>1</v>
      </c>
      <c r="I863" s="0" t="n">
        <v>209859281</v>
      </c>
      <c r="J863" s="0" t="s">
        <v>1777</v>
      </c>
    </row>
    <row r="864" customFormat="false" ht="15" hidden="false" customHeight="false" outlineLevel="0" collapsed="false">
      <c r="A864" s="0" t="s">
        <v>1778</v>
      </c>
      <c r="E864" s="0" t="s">
        <v>214</v>
      </c>
      <c r="F864" s="0" t="n">
        <v>400104</v>
      </c>
      <c r="G864" s="0" t="n">
        <v>0.1</v>
      </c>
      <c r="H864" s="0" t="n">
        <v>1</v>
      </c>
      <c r="I864" s="0" t="n">
        <v>209859256</v>
      </c>
      <c r="J864" s="0" t="s">
        <v>1779</v>
      </c>
    </row>
    <row r="865" customFormat="false" ht="15" hidden="false" customHeight="false" outlineLevel="0" collapsed="false">
      <c r="A865" s="0" t="s">
        <v>1780</v>
      </c>
      <c r="E865" s="0" t="s">
        <v>1408</v>
      </c>
      <c r="F865" s="0" t="n">
        <v>302006</v>
      </c>
      <c r="G865" s="0" t="n">
        <v>0.1</v>
      </c>
      <c r="H865" s="0" t="n">
        <v>1</v>
      </c>
      <c r="I865" s="0" t="n">
        <v>209858594</v>
      </c>
      <c r="J865" s="0" t="s">
        <v>1781</v>
      </c>
    </row>
    <row r="866" customFormat="false" ht="15" hidden="false" customHeight="false" outlineLevel="0" collapsed="false">
      <c r="A866" s="0" t="s">
        <v>1782</v>
      </c>
      <c r="E866" s="0" t="s">
        <v>1408</v>
      </c>
      <c r="F866" s="0" t="n">
        <v>302006</v>
      </c>
      <c r="G866" s="0" t="n">
        <v>0.1</v>
      </c>
      <c r="H866" s="0" t="n">
        <v>1</v>
      </c>
      <c r="I866" s="0" t="n">
        <v>209858595</v>
      </c>
      <c r="J866" s="0" t="s">
        <v>1783</v>
      </c>
    </row>
    <row r="867" customFormat="false" ht="15" hidden="false" customHeight="false" outlineLevel="0" collapsed="false">
      <c r="A867" s="0" t="s">
        <v>1784</v>
      </c>
      <c r="E867" s="0" t="s">
        <v>1408</v>
      </c>
      <c r="F867" s="0" t="n">
        <v>302006</v>
      </c>
      <c r="G867" s="0" t="n">
        <v>0.1</v>
      </c>
      <c r="H867" s="0" t="n">
        <v>1</v>
      </c>
      <c r="I867" s="0" t="n">
        <v>209858597</v>
      </c>
      <c r="J867" s="0" t="s">
        <v>1785</v>
      </c>
    </row>
    <row r="868" customFormat="false" ht="15" hidden="false" customHeight="false" outlineLevel="0" collapsed="false">
      <c r="A868" s="0" t="s">
        <v>1786</v>
      </c>
      <c r="E868" s="0" t="s">
        <v>1408</v>
      </c>
      <c r="F868" s="0" t="n">
        <v>302006</v>
      </c>
      <c r="G868" s="0" t="n">
        <v>0.1</v>
      </c>
      <c r="H868" s="0" t="n">
        <v>1</v>
      </c>
      <c r="I868" s="0" t="n">
        <v>209858600</v>
      </c>
      <c r="J868" s="0" t="s">
        <v>1787</v>
      </c>
    </row>
    <row r="869" customFormat="false" ht="15" hidden="false" customHeight="false" outlineLevel="0" collapsed="false">
      <c r="A869" s="0" t="s">
        <v>1788</v>
      </c>
      <c r="E869" s="0" t="s">
        <v>1408</v>
      </c>
      <c r="F869" s="0" t="n">
        <v>302012</v>
      </c>
      <c r="G869" s="0" t="n">
        <v>0.1</v>
      </c>
      <c r="H869" s="0" t="n">
        <v>1</v>
      </c>
      <c r="I869" s="0" t="n">
        <v>209858559</v>
      </c>
      <c r="J869" s="0" t="s">
        <v>1789</v>
      </c>
    </row>
    <row r="870" customFormat="false" ht="15" hidden="false" customHeight="false" outlineLevel="0" collapsed="false">
      <c r="A870" s="0" t="s">
        <v>1790</v>
      </c>
      <c r="E870" s="0" t="s">
        <v>1408</v>
      </c>
      <c r="F870" s="0" t="n">
        <v>302012</v>
      </c>
      <c r="G870" s="0" t="n">
        <v>0.1</v>
      </c>
      <c r="H870" s="0" t="n">
        <v>1</v>
      </c>
      <c r="I870" s="0" t="n">
        <v>209858564</v>
      </c>
      <c r="J870" s="0" t="s">
        <v>1791</v>
      </c>
    </row>
    <row r="871" customFormat="false" ht="15" hidden="false" customHeight="false" outlineLevel="0" collapsed="false">
      <c r="A871" s="0" t="s">
        <v>1792</v>
      </c>
      <c r="E871" s="0" t="s">
        <v>1408</v>
      </c>
      <c r="F871" s="0" t="n">
        <v>302012</v>
      </c>
      <c r="G871" s="0" t="n">
        <v>0.1</v>
      </c>
      <c r="H871" s="0" t="n">
        <v>1</v>
      </c>
      <c r="I871" s="0" t="n">
        <v>209858567</v>
      </c>
      <c r="J871" s="0" t="s">
        <v>1793</v>
      </c>
    </row>
    <row r="872" customFormat="false" ht="15" hidden="false" customHeight="false" outlineLevel="0" collapsed="false">
      <c r="A872" s="0" t="s">
        <v>1794</v>
      </c>
      <c r="E872" s="0" t="s">
        <v>1408</v>
      </c>
      <c r="F872" s="0" t="n">
        <v>302012</v>
      </c>
      <c r="G872" s="0" t="n">
        <v>0.1</v>
      </c>
      <c r="H872" s="0" t="n">
        <v>1</v>
      </c>
      <c r="I872" s="0" t="n">
        <v>209858574</v>
      </c>
      <c r="J872" s="0" t="s">
        <v>1795</v>
      </c>
    </row>
    <row r="873" customFormat="false" ht="15" hidden="false" customHeight="false" outlineLevel="0" collapsed="false">
      <c r="A873" s="0" t="s">
        <v>1796</v>
      </c>
      <c r="E873" s="0" t="s">
        <v>1408</v>
      </c>
      <c r="F873" s="0" t="n">
        <v>302012</v>
      </c>
      <c r="G873" s="0" t="n">
        <v>0.1</v>
      </c>
      <c r="H873" s="0" t="n">
        <v>1</v>
      </c>
      <c r="I873" s="0" t="n">
        <v>209858575</v>
      </c>
      <c r="J873" s="0" t="s">
        <v>1797</v>
      </c>
    </row>
    <row r="874" customFormat="false" ht="15" hidden="false" customHeight="false" outlineLevel="0" collapsed="false">
      <c r="A874" s="0" t="s">
        <v>1798</v>
      </c>
      <c r="E874" s="0" t="s">
        <v>1408</v>
      </c>
      <c r="F874" s="0" t="n">
        <v>302012</v>
      </c>
      <c r="G874" s="0" t="n">
        <v>0.1</v>
      </c>
      <c r="H874" s="0" t="n">
        <v>1</v>
      </c>
      <c r="I874" s="0" t="n">
        <v>209858604</v>
      </c>
      <c r="J874" s="0" t="s">
        <v>1799</v>
      </c>
    </row>
    <row r="875" customFormat="false" ht="15" hidden="false" customHeight="false" outlineLevel="0" collapsed="false">
      <c r="A875" s="0" t="s">
        <v>1800</v>
      </c>
      <c r="E875" s="0" t="s">
        <v>1408</v>
      </c>
      <c r="F875" s="0" t="n">
        <v>302012</v>
      </c>
      <c r="G875" s="0" t="n">
        <v>0.1</v>
      </c>
      <c r="H875" s="0" t="n">
        <v>1</v>
      </c>
      <c r="I875" s="0" t="n">
        <v>209858608</v>
      </c>
      <c r="J875" s="0" t="s">
        <v>1801</v>
      </c>
    </row>
    <row r="876" customFormat="false" ht="15" hidden="false" customHeight="false" outlineLevel="0" collapsed="false">
      <c r="A876" s="0" t="s">
        <v>1802</v>
      </c>
      <c r="E876" s="0" t="s">
        <v>1408</v>
      </c>
      <c r="F876" s="0" t="n">
        <v>303007</v>
      </c>
      <c r="G876" s="0" t="n">
        <v>0.1</v>
      </c>
      <c r="H876" s="0" t="n">
        <v>1</v>
      </c>
      <c r="I876" s="0" t="n">
        <v>209858593</v>
      </c>
      <c r="J876" s="0" t="s">
        <v>1803</v>
      </c>
    </row>
    <row r="877" customFormat="false" ht="15" hidden="false" customHeight="false" outlineLevel="0" collapsed="false">
      <c r="A877" s="0" t="s">
        <v>1804</v>
      </c>
      <c r="E877" s="0" t="s">
        <v>1805</v>
      </c>
      <c r="F877" s="0" t="n">
        <v>305001</v>
      </c>
      <c r="G877" s="0" t="n">
        <v>0.1</v>
      </c>
      <c r="H877" s="0" t="n">
        <v>1</v>
      </c>
      <c r="I877" s="0" t="n">
        <v>209858580</v>
      </c>
      <c r="J877" s="0" t="s">
        <v>1806</v>
      </c>
    </row>
    <row r="878" customFormat="false" ht="15" hidden="false" customHeight="false" outlineLevel="0" collapsed="false">
      <c r="A878" s="0" t="s">
        <v>1807</v>
      </c>
      <c r="E878" s="0" t="s">
        <v>1808</v>
      </c>
      <c r="F878" s="0" t="n">
        <v>311001</v>
      </c>
      <c r="G878" s="0" t="n">
        <v>0.1</v>
      </c>
      <c r="H878" s="0" t="n">
        <v>1</v>
      </c>
      <c r="I878" s="0" t="n">
        <v>209858562</v>
      </c>
      <c r="J878" s="0" t="s">
        <v>1809</v>
      </c>
    </row>
    <row r="879" customFormat="false" ht="15" hidden="false" customHeight="false" outlineLevel="0" collapsed="false">
      <c r="A879" s="0" t="s">
        <v>1810</v>
      </c>
      <c r="E879" s="0" t="s">
        <v>1808</v>
      </c>
      <c r="F879" s="0" t="n">
        <v>311001</v>
      </c>
      <c r="G879" s="0" t="n">
        <v>0.1</v>
      </c>
      <c r="H879" s="0" t="n">
        <v>1</v>
      </c>
      <c r="I879" s="0" t="n">
        <v>209858566</v>
      </c>
      <c r="J879" s="0" t="s">
        <v>1811</v>
      </c>
    </row>
    <row r="880" customFormat="false" ht="15" hidden="false" customHeight="false" outlineLevel="0" collapsed="false">
      <c r="A880" s="0" t="s">
        <v>1812</v>
      </c>
      <c r="E880" s="0" t="s">
        <v>1808</v>
      </c>
      <c r="F880" s="0" t="n">
        <v>311001</v>
      </c>
      <c r="G880" s="0" t="n">
        <v>0.1</v>
      </c>
      <c r="H880" s="0" t="n">
        <v>1</v>
      </c>
      <c r="I880" s="0" t="n">
        <v>209858581</v>
      </c>
      <c r="J880" s="0" t="s">
        <v>1813</v>
      </c>
    </row>
    <row r="881" customFormat="false" ht="15" hidden="false" customHeight="false" outlineLevel="0" collapsed="false">
      <c r="A881" s="0" t="s">
        <v>1814</v>
      </c>
      <c r="E881" s="0" t="s">
        <v>1808</v>
      </c>
      <c r="F881" s="0" t="n">
        <v>311001</v>
      </c>
      <c r="G881" s="0" t="n">
        <v>0.1</v>
      </c>
      <c r="H881" s="0" t="n">
        <v>1</v>
      </c>
      <c r="I881" s="0" t="n">
        <v>209859165</v>
      </c>
      <c r="J881" s="0" t="s">
        <v>1815</v>
      </c>
    </row>
    <row r="882" customFormat="false" ht="15" hidden="false" customHeight="false" outlineLevel="0" collapsed="false">
      <c r="A882" s="0" t="s">
        <v>1816</v>
      </c>
      <c r="E882" s="0" t="s">
        <v>1808</v>
      </c>
      <c r="F882" s="0" t="n">
        <v>311001</v>
      </c>
      <c r="G882" s="0" t="n">
        <v>0.1</v>
      </c>
      <c r="H882" s="0" t="n">
        <v>1</v>
      </c>
      <c r="I882" s="0" t="n">
        <v>209859166</v>
      </c>
      <c r="J882" s="0" t="s">
        <v>1817</v>
      </c>
    </row>
    <row r="883" customFormat="false" ht="15" hidden="false" customHeight="false" outlineLevel="0" collapsed="false">
      <c r="A883" s="0" t="s">
        <v>1818</v>
      </c>
      <c r="E883" s="0" t="s">
        <v>1808</v>
      </c>
      <c r="F883" s="0" t="n">
        <v>311001</v>
      </c>
      <c r="G883" s="0" t="n">
        <v>0.1</v>
      </c>
      <c r="H883" s="0" t="n">
        <v>1</v>
      </c>
      <c r="I883" s="0" t="n">
        <v>209859167</v>
      </c>
      <c r="J883" s="0" t="s">
        <v>1819</v>
      </c>
    </row>
    <row r="884" customFormat="false" ht="15" hidden="false" customHeight="false" outlineLevel="0" collapsed="false">
      <c r="A884" s="0" t="s">
        <v>1820</v>
      </c>
      <c r="E884" s="0" t="s">
        <v>1808</v>
      </c>
      <c r="F884" s="0" t="n">
        <v>311001</v>
      </c>
      <c r="G884" s="0" t="n">
        <v>0.1</v>
      </c>
      <c r="H884" s="0" t="n">
        <v>1</v>
      </c>
      <c r="I884" s="0" t="n">
        <v>209859168</v>
      </c>
      <c r="J884" s="0" t="s">
        <v>1821</v>
      </c>
    </row>
    <row r="885" customFormat="false" ht="15" hidden="false" customHeight="false" outlineLevel="0" collapsed="false">
      <c r="A885" s="0" t="s">
        <v>1822</v>
      </c>
      <c r="E885" s="0" t="s">
        <v>1823</v>
      </c>
      <c r="F885" s="0" t="n">
        <v>312001</v>
      </c>
      <c r="G885" s="0" t="n">
        <v>0.1</v>
      </c>
      <c r="H885" s="0" t="n">
        <v>1</v>
      </c>
      <c r="I885" s="0" t="n">
        <v>209859164</v>
      </c>
      <c r="J885" s="0" t="s">
        <v>1824</v>
      </c>
    </row>
    <row r="886" customFormat="false" ht="15" hidden="false" customHeight="false" outlineLevel="0" collapsed="false">
      <c r="A886" s="0" t="s">
        <v>1825</v>
      </c>
      <c r="E886" s="0" t="s">
        <v>1826</v>
      </c>
      <c r="F886" s="0" t="n">
        <v>313001</v>
      </c>
      <c r="G886" s="0" t="n">
        <v>0.1</v>
      </c>
      <c r="H886" s="0" t="n">
        <v>1</v>
      </c>
      <c r="I886" s="0" t="n">
        <v>209859014</v>
      </c>
      <c r="J886" s="0" t="s">
        <v>1827</v>
      </c>
    </row>
    <row r="887" customFormat="false" ht="15" hidden="false" customHeight="false" outlineLevel="0" collapsed="false">
      <c r="A887" s="0" t="s">
        <v>1828</v>
      </c>
      <c r="E887" s="0" t="s">
        <v>1826</v>
      </c>
      <c r="F887" s="0" t="n">
        <v>313001</v>
      </c>
      <c r="G887" s="0" t="n">
        <v>0.1</v>
      </c>
      <c r="H887" s="0" t="n">
        <v>1</v>
      </c>
      <c r="I887" s="0" t="n">
        <v>209859015</v>
      </c>
      <c r="J887" s="0" t="s">
        <v>1829</v>
      </c>
    </row>
    <row r="888" customFormat="false" ht="15" hidden="false" customHeight="false" outlineLevel="0" collapsed="false">
      <c r="A888" s="0" t="s">
        <v>1830</v>
      </c>
      <c r="E888" s="0" t="s">
        <v>1826</v>
      </c>
      <c r="F888" s="0" t="n">
        <v>313001</v>
      </c>
      <c r="G888" s="0" t="n">
        <v>0.1</v>
      </c>
      <c r="H888" s="0" t="n">
        <v>1</v>
      </c>
      <c r="I888" s="0" t="n">
        <v>209859016</v>
      </c>
      <c r="J888" s="0" t="s">
        <v>1831</v>
      </c>
    </row>
    <row r="889" customFormat="false" ht="15" hidden="false" customHeight="false" outlineLevel="0" collapsed="false">
      <c r="A889" s="0" t="s">
        <v>1832</v>
      </c>
      <c r="E889" s="0" t="s">
        <v>1833</v>
      </c>
      <c r="F889" s="0" t="n">
        <v>321001</v>
      </c>
      <c r="G889" s="0" t="n">
        <v>0.1</v>
      </c>
      <c r="H889" s="0" t="n">
        <v>1</v>
      </c>
      <c r="I889" s="0" t="n">
        <v>209858569</v>
      </c>
      <c r="J889" s="0" t="s">
        <v>1834</v>
      </c>
    </row>
    <row r="890" customFormat="false" ht="15" hidden="false" customHeight="false" outlineLevel="0" collapsed="false">
      <c r="A890" s="0" t="s">
        <v>1835</v>
      </c>
      <c r="E890" s="0" t="s">
        <v>1833</v>
      </c>
      <c r="F890" s="0" t="n">
        <v>321001</v>
      </c>
      <c r="G890" s="0" t="n">
        <v>0.1</v>
      </c>
      <c r="H890" s="0" t="n">
        <v>1</v>
      </c>
      <c r="I890" s="0" t="n">
        <v>209858582</v>
      </c>
      <c r="J890" s="0" t="s">
        <v>1836</v>
      </c>
    </row>
    <row r="891" customFormat="false" ht="15" hidden="false" customHeight="false" outlineLevel="0" collapsed="false">
      <c r="A891" s="0" t="s">
        <v>1837</v>
      </c>
      <c r="E891" s="0" t="s">
        <v>1833</v>
      </c>
      <c r="F891" s="0" t="n">
        <v>321001</v>
      </c>
      <c r="G891" s="0" t="n">
        <v>0.1</v>
      </c>
      <c r="H891" s="0" t="n">
        <v>1</v>
      </c>
      <c r="I891" s="0" t="n">
        <v>209858590</v>
      </c>
      <c r="J891" s="0" t="s">
        <v>1838</v>
      </c>
    </row>
    <row r="892" customFormat="false" ht="15" hidden="false" customHeight="false" outlineLevel="0" collapsed="false">
      <c r="A892" s="0" t="s">
        <v>1839</v>
      </c>
      <c r="E892" s="0" t="s">
        <v>1840</v>
      </c>
      <c r="F892" s="0" t="n">
        <v>324005</v>
      </c>
      <c r="G892" s="0" t="n">
        <v>0.1</v>
      </c>
      <c r="H892" s="0" t="n">
        <v>1</v>
      </c>
      <c r="I892" s="0" t="n">
        <v>209858596</v>
      </c>
      <c r="J892" s="0" t="s">
        <v>1841</v>
      </c>
    </row>
    <row r="893" customFormat="false" ht="15" hidden="false" customHeight="false" outlineLevel="0" collapsed="false">
      <c r="A893" s="0" t="s">
        <v>1842</v>
      </c>
      <c r="E893" s="0" t="s">
        <v>1840</v>
      </c>
      <c r="F893" s="0" t="n">
        <v>324006</v>
      </c>
      <c r="G893" s="0" t="n">
        <v>0.1</v>
      </c>
      <c r="H893" s="0" t="n">
        <v>1</v>
      </c>
      <c r="I893" s="0" t="n">
        <v>209859163</v>
      </c>
      <c r="J893" s="0" t="s">
        <v>1843</v>
      </c>
    </row>
    <row r="894" customFormat="false" ht="15" hidden="false" customHeight="false" outlineLevel="0" collapsed="false">
      <c r="A894" s="0" t="s">
        <v>1844</v>
      </c>
      <c r="E894" s="0" t="s">
        <v>1840</v>
      </c>
      <c r="F894" s="0" t="n">
        <v>324008</v>
      </c>
      <c r="G894" s="0" t="n">
        <v>0.1</v>
      </c>
      <c r="H894" s="0" t="n">
        <v>1</v>
      </c>
      <c r="I894" s="0" t="n">
        <v>209859161</v>
      </c>
      <c r="J894" s="0" t="s">
        <v>1845</v>
      </c>
    </row>
    <row r="895" customFormat="false" ht="15" hidden="false" customHeight="false" outlineLevel="0" collapsed="false">
      <c r="A895" s="0" t="s">
        <v>1846</v>
      </c>
      <c r="E895" s="0" t="s">
        <v>1840</v>
      </c>
      <c r="F895" s="0" t="n">
        <v>324009</v>
      </c>
      <c r="G895" s="0" t="n">
        <v>0.1</v>
      </c>
      <c r="H895" s="0" t="n">
        <v>1</v>
      </c>
      <c r="I895" s="0" t="n">
        <v>209859160</v>
      </c>
      <c r="J895" s="0" t="s">
        <v>1847</v>
      </c>
    </row>
    <row r="896" customFormat="false" ht="15" hidden="false" customHeight="false" outlineLevel="0" collapsed="false">
      <c r="A896" s="0" t="s">
        <v>1848</v>
      </c>
      <c r="E896" s="0" t="s">
        <v>1840</v>
      </c>
      <c r="F896" s="0" t="n">
        <v>324009</v>
      </c>
      <c r="G896" s="0" t="n">
        <v>0.1</v>
      </c>
      <c r="H896" s="0" t="n">
        <v>1</v>
      </c>
      <c r="I896" s="0" t="n">
        <v>209859162</v>
      </c>
      <c r="J896" s="0" t="s">
        <v>1849</v>
      </c>
    </row>
    <row r="897" customFormat="false" ht="15" hidden="false" customHeight="false" outlineLevel="0" collapsed="false">
      <c r="A897" s="0" t="s">
        <v>1850</v>
      </c>
      <c r="E897" s="0" t="s">
        <v>1653</v>
      </c>
      <c r="F897" s="0" t="n">
        <v>342001</v>
      </c>
      <c r="G897" s="0" t="n">
        <v>0.1</v>
      </c>
      <c r="H897" s="0" t="n">
        <v>1</v>
      </c>
      <c r="I897" s="0" t="n">
        <v>209858932</v>
      </c>
      <c r="J897" s="0" t="s">
        <v>1851</v>
      </c>
    </row>
    <row r="898" customFormat="false" ht="15" hidden="false" customHeight="false" outlineLevel="0" collapsed="false">
      <c r="A898" s="0" t="s">
        <v>1852</v>
      </c>
      <c r="E898" s="0" t="s">
        <v>1653</v>
      </c>
      <c r="F898" s="0" t="n">
        <v>342001</v>
      </c>
      <c r="G898" s="0" t="n">
        <v>0.1</v>
      </c>
      <c r="H898" s="0" t="n">
        <v>1</v>
      </c>
      <c r="I898" s="0" t="n">
        <v>209858934</v>
      </c>
      <c r="J898" s="0" t="s">
        <v>1853</v>
      </c>
    </row>
    <row r="899" customFormat="false" ht="15" hidden="false" customHeight="false" outlineLevel="0" collapsed="false">
      <c r="A899" s="0" t="s">
        <v>1854</v>
      </c>
      <c r="E899" s="0" t="s">
        <v>1653</v>
      </c>
      <c r="F899" s="0" t="n">
        <v>342001</v>
      </c>
      <c r="G899" s="0" t="n">
        <v>0.1</v>
      </c>
      <c r="H899" s="0" t="n">
        <v>1</v>
      </c>
      <c r="I899" s="0" t="n">
        <v>209858936</v>
      </c>
      <c r="J899" s="0" t="s">
        <v>1855</v>
      </c>
    </row>
    <row r="900" customFormat="false" ht="15" hidden="false" customHeight="false" outlineLevel="0" collapsed="false">
      <c r="A900" s="0" t="s">
        <v>1856</v>
      </c>
      <c r="E900" s="0" t="s">
        <v>208</v>
      </c>
      <c r="F900" s="0" t="n">
        <v>401208</v>
      </c>
      <c r="G900" s="0" t="n">
        <v>0.1</v>
      </c>
      <c r="H900" s="0" t="n">
        <v>1</v>
      </c>
      <c r="I900" s="0" t="n">
        <v>209859285</v>
      </c>
      <c r="J900" s="0" t="s">
        <v>1857</v>
      </c>
    </row>
    <row r="901" customFormat="false" ht="15" hidden="false" customHeight="false" outlineLevel="0" collapsed="false">
      <c r="A901" s="0" t="s">
        <v>1858</v>
      </c>
      <c r="E901" s="0" t="s">
        <v>208</v>
      </c>
      <c r="F901" s="0" t="n">
        <v>401210</v>
      </c>
      <c r="G901" s="0" t="n">
        <v>0.1</v>
      </c>
      <c r="H901" s="0" t="n">
        <v>1</v>
      </c>
      <c r="I901" s="0" t="n">
        <v>209858767</v>
      </c>
      <c r="J901" s="0" t="s">
        <v>1859</v>
      </c>
    </row>
    <row r="902" customFormat="false" ht="15" hidden="false" customHeight="false" outlineLevel="0" collapsed="false">
      <c r="A902" s="0" t="s">
        <v>1860</v>
      </c>
      <c r="E902" s="0" t="s">
        <v>974</v>
      </c>
      <c r="F902" s="0" t="n">
        <v>390014</v>
      </c>
      <c r="G902" s="0" t="n">
        <v>0.1</v>
      </c>
      <c r="H902" s="0" t="n">
        <v>1</v>
      </c>
      <c r="I902" s="0" t="n">
        <v>209858707</v>
      </c>
      <c r="J902" s="0" t="s">
        <v>1861</v>
      </c>
    </row>
    <row r="903" customFormat="false" ht="15" hidden="false" customHeight="false" outlineLevel="0" collapsed="false">
      <c r="A903" s="0" t="s">
        <v>1862</v>
      </c>
      <c r="E903" s="0" t="s">
        <v>974</v>
      </c>
      <c r="F903" s="0" t="n">
        <v>390016</v>
      </c>
      <c r="G903" s="0" t="n">
        <v>0.1</v>
      </c>
      <c r="H903" s="0" t="n">
        <v>1</v>
      </c>
      <c r="I903" s="0" t="n">
        <v>209858637</v>
      </c>
      <c r="J903" s="0" t="s">
        <v>1863</v>
      </c>
    </row>
    <row r="904" customFormat="false" ht="15" hidden="false" customHeight="false" outlineLevel="0" collapsed="false">
      <c r="A904" s="0" t="s">
        <v>1864</v>
      </c>
      <c r="E904" s="0" t="s">
        <v>974</v>
      </c>
      <c r="F904" s="0" t="n">
        <v>390016</v>
      </c>
      <c r="G904" s="0" t="n">
        <v>0.1</v>
      </c>
      <c r="H904" s="0" t="n">
        <v>1</v>
      </c>
      <c r="I904" s="0" t="n">
        <v>209858662</v>
      </c>
      <c r="J904" s="0" t="s">
        <v>1865</v>
      </c>
    </row>
    <row r="905" customFormat="false" ht="15" hidden="false" customHeight="false" outlineLevel="0" collapsed="false">
      <c r="A905" s="0" t="s">
        <v>1866</v>
      </c>
      <c r="E905" s="0" t="s">
        <v>974</v>
      </c>
      <c r="F905" s="0" t="n">
        <v>390016</v>
      </c>
      <c r="G905" s="0" t="n">
        <v>0.1</v>
      </c>
      <c r="H905" s="0" t="n">
        <v>1</v>
      </c>
      <c r="I905" s="0" t="n">
        <v>209858669</v>
      </c>
      <c r="J905" s="0" t="s">
        <v>1867</v>
      </c>
    </row>
    <row r="906" customFormat="false" ht="15" hidden="false" customHeight="false" outlineLevel="0" collapsed="false">
      <c r="A906" s="0" t="s">
        <v>1868</v>
      </c>
      <c r="E906" s="0" t="s">
        <v>974</v>
      </c>
      <c r="F906" s="0" t="n">
        <v>390016</v>
      </c>
      <c r="G906" s="0" t="n">
        <v>0.1</v>
      </c>
      <c r="H906" s="0" t="n">
        <v>1</v>
      </c>
      <c r="I906" s="0" t="n">
        <v>209858677</v>
      </c>
      <c r="J906" s="0" t="s">
        <v>1869</v>
      </c>
    </row>
    <row r="907" customFormat="false" ht="15" hidden="false" customHeight="false" outlineLevel="0" collapsed="false">
      <c r="A907" s="0" t="s">
        <v>1870</v>
      </c>
      <c r="E907" s="0" t="s">
        <v>974</v>
      </c>
      <c r="F907" s="0" t="n">
        <v>390016</v>
      </c>
      <c r="G907" s="0" t="n">
        <v>0.1</v>
      </c>
      <c r="H907" s="0" t="n">
        <v>1</v>
      </c>
      <c r="I907" s="0" t="n">
        <v>209858751</v>
      </c>
      <c r="J907" s="0" t="s">
        <v>1871</v>
      </c>
    </row>
    <row r="908" customFormat="false" ht="15" hidden="false" customHeight="false" outlineLevel="0" collapsed="false">
      <c r="A908" s="0" t="s">
        <v>1872</v>
      </c>
      <c r="E908" s="0" t="s">
        <v>974</v>
      </c>
      <c r="F908" s="0" t="n">
        <v>390017</v>
      </c>
      <c r="G908" s="0" t="n">
        <v>0.1</v>
      </c>
      <c r="H908" s="0" t="n">
        <v>1</v>
      </c>
      <c r="I908" s="0" t="n">
        <v>209858617</v>
      </c>
      <c r="J908" s="0" t="s">
        <v>1873</v>
      </c>
    </row>
    <row r="909" customFormat="false" ht="15" hidden="false" customHeight="false" outlineLevel="0" collapsed="false">
      <c r="A909" s="0" t="s">
        <v>1874</v>
      </c>
      <c r="E909" s="0" t="s">
        <v>974</v>
      </c>
      <c r="F909" s="0" t="n">
        <v>390017</v>
      </c>
      <c r="G909" s="0" t="n">
        <v>0.1</v>
      </c>
      <c r="H909" s="0" t="n">
        <v>1</v>
      </c>
      <c r="I909" s="0" t="n">
        <v>209858655</v>
      </c>
      <c r="J909" s="0" t="s">
        <v>1875</v>
      </c>
    </row>
    <row r="910" customFormat="false" ht="15" hidden="false" customHeight="false" outlineLevel="0" collapsed="false">
      <c r="A910" s="0" t="s">
        <v>1876</v>
      </c>
      <c r="E910" s="0" t="s">
        <v>974</v>
      </c>
      <c r="F910" s="0" t="n">
        <v>390017</v>
      </c>
      <c r="G910" s="0" t="n">
        <v>0.1</v>
      </c>
      <c r="H910" s="0" t="n">
        <v>1</v>
      </c>
      <c r="I910" s="0" t="n">
        <v>209858661</v>
      </c>
      <c r="J910" s="0" t="s">
        <v>1877</v>
      </c>
    </row>
    <row r="911" customFormat="false" ht="15" hidden="false" customHeight="false" outlineLevel="0" collapsed="false">
      <c r="A911" s="0" t="s">
        <v>1878</v>
      </c>
      <c r="E911" s="0" t="s">
        <v>974</v>
      </c>
      <c r="F911" s="0" t="n">
        <v>390017</v>
      </c>
      <c r="G911" s="0" t="n">
        <v>0.1</v>
      </c>
      <c r="H911" s="0" t="n">
        <v>1</v>
      </c>
      <c r="I911" s="0" t="n">
        <v>209858667</v>
      </c>
      <c r="J911" s="0" t="s">
        <v>1879</v>
      </c>
    </row>
    <row r="912" customFormat="false" ht="15" hidden="false" customHeight="false" outlineLevel="0" collapsed="false">
      <c r="A912" s="0" t="s">
        <v>1880</v>
      </c>
      <c r="E912" s="0" t="s">
        <v>974</v>
      </c>
      <c r="F912" s="0" t="n">
        <v>390018</v>
      </c>
      <c r="G912" s="0" t="n">
        <v>0.1</v>
      </c>
      <c r="H912" s="0" t="n">
        <v>1</v>
      </c>
      <c r="I912" s="0" t="n">
        <v>209858647</v>
      </c>
      <c r="J912" s="0" t="s">
        <v>1881</v>
      </c>
    </row>
    <row r="913" customFormat="false" ht="15" hidden="false" customHeight="false" outlineLevel="0" collapsed="false">
      <c r="A913" s="0" t="s">
        <v>1882</v>
      </c>
      <c r="E913" s="0" t="s">
        <v>974</v>
      </c>
      <c r="F913" s="0" t="n">
        <v>390018</v>
      </c>
      <c r="G913" s="0" t="n">
        <v>0.1</v>
      </c>
      <c r="H913" s="0" t="n">
        <v>1</v>
      </c>
      <c r="I913" s="0" t="n">
        <v>209858651</v>
      </c>
      <c r="J913" s="0" t="s">
        <v>1883</v>
      </c>
    </row>
    <row r="914" customFormat="false" ht="15" hidden="false" customHeight="false" outlineLevel="0" collapsed="false">
      <c r="A914" s="0" t="s">
        <v>1884</v>
      </c>
      <c r="E914" s="0" t="s">
        <v>974</v>
      </c>
      <c r="F914" s="0" t="n">
        <v>390019</v>
      </c>
      <c r="G914" s="0" t="n">
        <v>0.1</v>
      </c>
      <c r="H914" s="0" t="n">
        <v>1</v>
      </c>
      <c r="I914" s="0" t="n">
        <v>209858610</v>
      </c>
      <c r="J914" s="0" t="s">
        <v>1885</v>
      </c>
    </row>
    <row r="915" customFormat="false" ht="15" hidden="false" customHeight="false" outlineLevel="0" collapsed="false">
      <c r="A915" s="0" t="s">
        <v>1886</v>
      </c>
      <c r="E915" s="0" t="s">
        <v>974</v>
      </c>
      <c r="F915" s="0" t="n">
        <v>390019</v>
      </c>
      <c r="G915" s="0" t="n">
        <v>0.1</v>
      </c>
      <c r="H915" s="0" t="n">
        <v>1</v>
      </c>
      <c r="I915" s="0" t="n">
        <v>209858619</v>
      </c>
      <c r="J915" s="0" t="s">
        <v>1887</v>
      </c>
    </row>
    <row r="916" customFormat="false" ht="15" hidden="false" customHeight="false" outlineLevel="0" collapsed="false">
      <c r="A916" s="0" t="s">
        <v>1888</v>
      </c>
      <c r="E916" s="0" t="s">
        <v>974</v>
      </c>
      <c r="F916" s="0" t="n">
        <v>390019</v>
      </c>
      <c r="G916" s="0" t="n">
        <v>0.1</v>
      </c>
      <c r="H916" s="0" t="n">
        <v>1</v>
      </c>
      <c r="I916" s="0" t="n">
        <v>209858620</v>
      </c>
      <c r="J916" s="0" t="s">
        <v>1889</v>
      </c>
    </row>
    <row r="917" customFormat="false" ht="15" hidden="false" customHeight="false" outlineLevel="0" collapsed="false">
      <c r="A917" s="0" t="s">
        <v>1890</v>
      </c>
      <c r="E917" s="0" t="s">
        <v>974</v>
      </c>
      <c r="F917" s="0" t="n">
        <v>390019</v>
      </c>
      <c r="G917" s="0" t="n">
        <v>0.1</v>
      </c>
      <c r="H917" s="0" t="n">
        <v>1</v>
      </c>
      <c r="I917" s="0" t="n">
        <v>209858625</v>
      </c>
      <c r="J917" s="0" t="s">
        <v>1891</v>
      </c>
    </row>
    <row r="918" customFormat="false" ht="15" hidden="false" customHeight="false" outlineLevel="0" collapsed="false">
      <c r="A918" s="0" t="s">
        <v>1892</v>
      </c>
      <c r="E918" s="0" t="s">
        <v>974</v>
      </c>
      <c r="F918" s="0" t="n">
        <v>390019</v>
      </c>
      <c r="G918" s="0" t="n">
        <v>0.1</v>
      </c>
      <c r="H918" s="0" t="n">
        <v>1</v>
      </c>
      <c r="I918" s="0" t="n">
        <v>209858629</v>
      </c>
      <c r="J918" s="0" t="s">
        <v>1893</v>
      </c>
    </row>
    <row r="919" customFormat="false" ht="15" hidden="false" customHeight="false" outlineLevel="0" collapsed="false">
      <c r="A919" s="0" t="s">
        <v>1894</v>
      </c>
      <c r="E919" s="0" t="s">
        <v>974</v>
      </c>
      <c r="F919" s="0" t="n">
        <v>390019</v>
      </c>
      <c r="G919" s="0" t="n">
        <v>0.1</v>
      </c>
      <c r="H919" s="0" t="n">
        <v>1</v>
      </c>
      <c r="I919" s="0" t="n">
        <v>209858636</v>
      </c>
      <c r="J919" s="0" t="s">
        <v>1895</v>
      </c>
    </row>
    <row r="920" customFormat="false" ht="15" hidden="false" customHeight="false" outlineLevel="0" collapsed="false">
      <c r="A920" s="0" t="s">
        <v>1896</v>
      </c>
      <c r="E920" s="0" t="s">
        <v>974</v>
      </c>
      <c r="F920" s="0" t="n">
        <v>390019</v>
      </c>
      <c r="G920" s="0" t="n">
        <v>0.1</v>
      </c>
      <c r="H920" s="0" t="n">
        <v>1</v>
      </c>
      <c r="I920" s="0" t="n">
        <v>209858639</v>
      </c>
      <c r="J920" s="0" t="s">
        <v>1897</v>
      </c>
    </row>
    <row r="921" customFormat="false" ht="15" hidden="false" customHeight="false" outlineLevel="0" collapsed="false">
      <c r="A921" s="0" t="s">
        <v>1898</v>
      </c>
      <c r="E921" s="0" t="s">
        <v>974</v>
      </c>
      <c r="F921" s="0" t="n">
        <v>390019</v>
      </c>
      <c r="G921" s="0" t="n">
        <v>0.1</v>
      </c>
      <c r="H921" s="0" t="n">
        <v>1</v>
      </c>
      <c r="I921" s="0" t="n">
        <v>209858641</v>
      </c>
      <c r="J921" s="0" t="s">
        <v>1899</v>
      </c>
    </row>
    <row r="922" customFormat="false" ht="15" hidden="false" customHeight="false" outlineLevel="0" collapsed="false">
      <c r="A922" s="0" t="s">
        <v>1900</v>
      </c>
      <c r="E922" s="0" t="s">
        <v>974</v>
      </c>
      <c r="F922" s="0" t="n">
        <v>390019</v>
      </c>
      <c r="G922" s="0" t="n">
        <v>0.1</v>
      </c>
      <c r="H922" s="0" t="n">
        <v>1</v>
      </c>
      <c r="I922" s="0" t="n">
        <v>209858645</v>
      </c>
      <c r="J922" s="0" t="s">
        <v>1901</v>
      </c>
    </row>
    <row r="923" customFormat="false" ht="15" hidden="false" customHeight="false" outlineLevel="0" collapsed="false">
      <c r="A923" s="0" t="s">
        <v>1902</v>
      </c>
      <c r="E923" s="0" t="s">
        <v>974</v>
      </c>
      <c r="F923" s="0" t="n">
        <v>390019</v>
      </c>
      <c r="G923" s="0" t="n">
        <v>0.1</v>
      </c>
      <c r="H923" s="0" t="n">
        <v>1</v>
      </c>
      <c r="I923" s="0" t="n">
        <v>209858674</v>
      </c>
      <c r="J923" s="0" t="s">
        <v>1903</v>
      </c>
    </row>
    <row r="924" customFormat="false" ht="15" hidden="false" customHeight="false" outlineLevel="0" collapsed="false">
      <c r="A924" s="0" t="s">
        <v>1904</v>
      </c>
      <c r="E924" s="0" t="s">
        <v>974</v>
      </c>
      <c r="F924" s="0" t="n">
        <v>390019</v>
      </c>
      <c r="G924" s="0" t="n">
        <v>0.1</v>
      </c>
      <c r="H924" s="0" t="n">
        <v>1</v>
      </c>
      <c r="I924" s="0" t="n">
        <v>209858690</v>
      </c>
      <c r="J924" s="0" t="s">
        <v>1905</v>
      </c>
    </row>
    <row r="925" customFormat="false" ht="15" hidden="false" customHeight="false" outlineLevel="0" collapsed="false">
      <c r="A925" s="0" t="s">
        <v>1906</v>
      </c>
      <c r="E925" s="0" t="s">
        <v>974</v>
      </c>
      <c r="F925" s="0" t="n">
        <v>390019</v>
      </c>
      <c r="G925" s="0" t="n">
        <v>0.1</v>
      </c>
      <c r="H925" s="0" t="n">
        <v>1</v>
      </c>
      <c r="I925" s="0" t="n">
        <v>209858693</v>
      </c>
      <c r="J925" s="0" t="s">
        <v>1907</v>
      </c>
    </row>
    <row r="926" customFormat="false" ht="15" hidden="false" customHeight="false" outlineLevel="0" collapsed="false">
      <c r="A926" s="0" t="s">
        <v>1908</v>
      </c>
      <c r="E926" s="0" t="s">
        <v>974</v>
      </c>
      <c r="F926" s="0" t="n">
        <v>390019</v>
      </c>
      <c r="G926" s="0" t="n">
        <v>0.1</v>
      </c>
      <c r="H926" s="0" t="n">
        <v>1</v>
      </c>
      <c r="I926" s="0" t="n">
        <v>209858717</v>
      </c>
      <c r="J926" s="0" t="s">
        <v>1909</v>
      </c>
    </row>
    <row r="927" customFormat="false" ht="15" hidden="false" customHeight="false" outlineLevel="0" collapsed="false">
      <c r="A927" s="0" t="s">
        <v>1910</v>
      </c>
      <c r="E927" s="0" t="s">
        <v>974</v>
      </c>
      <c r="F927" s="0" t="n">
        <v>390019</v>
      </c>
      <c r="G927" s="0" t="n">
        <v>0.1</v>
      </c>
      <c r="H927" s="0" t="n">
        <v>1</v>
      </c>
      <c r="I927" s="0" t="n">
        <v>209858726</v>
      </c>
      <c r="J927" s="0" t="s">
        <v>1911</v>
      </c>
    </row>
    <row r="928" customFormat="false" ht="15" hidden="false" customHeight="false" outlineLevel="0" collapsed="false">
      <c r="A928" s="0" t="s">
        <v>1912</v>
      </c>
      <c r="E928" s="0" t="s">
        <v>974</v>
      </c>
      <c r="F928" s="0" t="n">
        <v>390019</v>
      </c>
      <c r="G928" s="0" t="n">
        <v>0.1</v>
      </c>
      <c r="H928" s="0" t="n">
        <v>1</v>
      </c>
      <c r="I928" s="0" t="n">
        <v>209858728</v>
      </c>
      <c r="J928" s="0" t="s">
        <v>1913</v>
      </c>
    </row>
    <row r="929" customFormat="false" ht="15" hidden="false" customHeight="false" outlineLevel="0" collapsed="false">
      <c r="A929" s="0" t="s">
        <v>1914</v>
      </c>
      <c r="E929" s="0" t="s">
        <v>974</v>
      </c>
      <c r="F929" s="0" t="n">
        <v>390019</v>
      </c>
      <c r="G929" s="0" t="n">
        <v>0.1</v>
      </c>
      <c r="H929" s="0" t="n">
        <v>1</v>
      </c>
      <c r="I929" s="0" t="n">
        <v>209858729</v>
      </c>
      <c r="J929" s="0" t="s">
        <v>1915</v>
      </c>
    </row>
    <row r="930" customFormat="false" ht="15" hidden="false" customHeight="false" outlineLevel="0" collapsed="false">
      <c r="A930" s="0" t="s">
        <v>1916</v>
      </c>
      <c r="E930" s="0" t="s">
        <v>974</v>
      </c>
      <c r="F930" s="0" t="n">
        <v>390019</v>
      </c>
      <c r="G930" s="0" t="n">
        <v>0.1</v>
      </c>
      <c r="H930" s="0" t="n">
        <v>1</v>
      </c>
      <c r="I930" s="0" t="n">
        <v>209858732</v>
      </c>
      <c r="J930" s="0" t="s">
        <v>1917</v>
      </c>
    </row>
    <row r="931" customFormat="false" ht="15" hidden="false" customHeight="false" outlineLevel="0" collapsed="false">
      <c r="A931" s="0" t="s">
        <v>1918</v>
      </c>
      <c r="E931" s="0" t="s">
        <v>974</v>
      </c>
      <c r="F931" s="0" t="n">
        <v>390019</v>
      </c>
      <c r="G931" s="0" t="n">
        <v>0.1</v>
      </c>
      <c r="H931" s="0" t="n">
        <v>1</v>
      </c>
      <c r="I931" s="0" t="n">
        <v>209858738</v>
      </c>
      <c r="J931" s="0" t="s">
        <v>1919</v>
      </c>
    </row>
    <row r="932" customFormat="false" ht="15" hidden="false" customHeight="false" outlineLevel="0" collapsed="false">
      <c r="A932" s="0" t="s">
        <v>1920</v>
      </c>
      <c r="E932" s="0" t="s">
        <v>974</v>
      </c>
      <c r="F932" s="0" t="n">
        <v>390019</v>
      </c>
      <c r="G932" s="0" t="n">
        <v>0.1</v>
      </c>
      <c r="H932" s="0" t="n">
        <v>1</v>
      </c>
      <c r="I932" s="0" t="n">
        <v>209858744</v>
      </c>
      <c r="J932" s="0" t="s">
        <v>1921</v>
      </c>
    </row>
    <row r="933" customFormat="false" ht="15" hidden="false" customHeight="false" outlineLevel="0" collapsed="false">
      <c r="A933" s="0" t="s">
        <v>1922</v>
      </c>
      <c r="E933" s="0" t="s">
        <v>974</v>
      </c>
      <c r="F933" s="0" t="n">
        <v>390019</v>
      </c>
      <c r="G933" s="0" t="n">
        <v>0.1</v>
      </c>
      <c r="H933" s="0" t="n">
        <v>1</v>
      </c>
      <c r="I933" s="0" t="n">
        <v>209858748</v>
      </c>
      <c r="J933" s="0" t="s">
        <v>1923</v>
      </c>
    </row>
    <row r="934" customFormat="false" ht="15" hidden="false" customHeight="false" outlineLevel="0" collapsed="false">
      <c r="A934" s="0" t="s">
        <v>1924</v>
      </c>
      <c r="E934" s="0" t="s">
        <v>974</v>
      </c>
      <c r="F934" s="0" t="n">
        <v>390019</v>
      </c>
      <c r="G934" s="0" t="n">
        <v>0.1</v>
      </c>
      <c r="H934" s="0" t="n">
        <v>1</v>
      </c>
      <c r="I934" s="0" t="n">
        <v>209858750</v>
      </c>
      <c r="J934" s="0" t="s">
        <v>1925</v>
      </c>
    </row>
    <row r="935" customFormat="false" ht="15" hidden="false" customHeight="false" outlineLevel="0" collapsed="false">
      <c r="A935" s="0" t="s">
        <v>1926</v>
      </c>
      <c r="E935" s="0" t="s">
        <v>1927</v>
      </c>
      <c r="F935" s="0" t="n">
        <v>392001</v>
      </c>
      <c r="G935" s="0" t="n">
        <v>0.1</v>
      </c>
      <c r="H935" s="0" t="n">
        <v>1</v>
      </c>
      <c r="I935" s="0" t="n">
        <v>209858601</v>
      </c>
      <c r="J935" s="0" t="s">
        <v>1928</v>
      </c>
    </row>
    <row r="936" customFormat="false" ht="15" hidden="false" customHeight="false" outlineLevel="0" collapsed="false">
      <c r="A936" s="0" t="s">
        <v>1929</v>
      </c>
      <c r="E936" s="0" t="s">
        <v>1927</v>
      </c>
      <c r="F936" s="0" t="n">
        <v>392001</v>
      </c>
      <c r="G936" s="0" t="n">
        <v>0.1</v>
      </c>
      <c r="H936" s="0" t="n">
        <v>1</v>
      </c>
      <c r="I936" s="0" t="n">
        <v>209858611</v>
      </c>
      <c r="J936" s="0" t="s">
        <v>1930</v>
      </c>
    </row>
    <row r="937" customFormat="false" ht="15" hidden="false" customHeight="false" outlineLevel="0" collapsed="false">
      <c r="A937" s="0" t="s">
        <v>1931</v>
      </c>
      <c r="E937" s="0" t="s">
        <v>1927</v>
      </c>
      <c r="F937" s="0" t="n">
        <v>392001</v>
      </c>
      <c r="G937" s="0" t="n">
        <v>0.1</v>
      </c>
      <c r="H937" s="0" t="n">
        <v>1</v>
      </c>
      <c r="I937" s="0" t="n">
        <v>209859225</v>
      </c>
      <c r="J937" s="0" t="s">
        <v>1932</v>
      </c>
    </row>
    <row r="938" customFormat="false" ht="15" hidden="false" customHeight="false" outlineLevel="0" collapsed="false">
      <c r="A938" s="0" t="s">
        <v>1933</v>
      </c>
      <c r="E938" s="0" t="s">
        <v>416</v>
      </c>
      <c r="F938" s="0" t="n">
        <v>395001</v>
      </c>
      <c r="G938" s="0" t="n">
        <v>0.1</v>
      </c>
      <c r="H938" s="0" t="n">
        <v>1</v>
      </c>
      <c r="I938" s="0" t="n">
        <v>209859229</v>
      </c>
      <c r="J938" s="0" t="s">
        <v>1934</v>
      </c>
    </row>
    <row r="939" customFormat="false" ht="15" hidden="false" customHeight="false" outlineLevel="0" collapsed="false">
      <c r="A939" s="0" t="s">
        <v>1935</v>
      </c>
      <c r="E939" s="0" t="s">
        <v>416</v>
      </c>
      <c r="F939" s="0" t="n">
        <v>395002</v>
      </c>
      <c r="G939" s="0" t="n">
        <v>0.1</v>
      </c>
      <c r="H939" s="0" t="n">
        <v>1</v>
      </c>
      <c r="I939" s="0" t="n">
        <v>209858902</v>
      </c>
      <c r="J939" s="0" t="s">
        <v>1936</v>
      </c>
    </row>
    <row r="940" customFormat="false" ht="15" hidden="false" customHeight="false" outlineLevel="0" collapsed="false">
      <c r="A940" s="0" t="s">
        <v>1937</v>
      </c>
      <c r="E940" s="0" t="s">
        <v>416</v>
      </c>
      <c r="F940" s="0" t="n">
        <v>395002</v>
      </c>
      <c r="G940" s="0" t="n">
        <v>0.1</v>
      </c>
      <c r="H940" s="0" t="n">
        <v>1</v>
      </c>
      <c r="I940" s="0" t="n">
        <v>209858903</v>
      </c>
      <c r="J940" s="0" t="s">
        <v>1938</v>
      </c>
    </row>
    <row r="941" customFormat="false" ht="15" hidden="false" customHeight="false" outlineLevel="0" collapsed="false">
      <c r="A941" s="0" t="s">
        <v>1939</v>
      </c>
      <c r="E941" s="0" t="s">
        <v>416</v>
      </c>
      <c r="F941" s="0" t="n">
        <v>395003</v>
      </c>
      <c r="G941" s="0" t="n">
        <v>0.1</v>
      </c>
      <c r="H941" s="0" t="n">
        <v>1</v>
      </c>
      <c r="I941" s="0" t="n">
        <v>209858894</v>
      </c>
      <c r="J941" s="0" t="s">
        <v>1940</v>
      </c>
    </row>
    <row r="942" customFormat="false" ht="15" hidden="false" customHeight="false" outlineLevel="0" collapsed="false">
      <c r="A942" s="0" t="s">
        <v>1941</v>
      </c>
      <c r="E942" s="0" t="s">
        <v>416</v>
      </c>
      <c r="F942" s="0" t="n">
        <v>395003</v>
      </c>
      <c r="G942" s="0" t="n">
        <v>0.1</v>
      </c>
      <c r="H942" s="0" t="n">
        <v>1</v>
      </c>
      <c r="I942" s="0" t="n">
        <v>209858896</v>
      </c>
      <c r="J942" s="0" t="s">
        <v>1942</v>
      </c>
    </row>
    <row r="943" customFormat="false" ht="15" hidden="false" customHeight="false" outlineLevel="0" collapsed="false">
      <c r="A943" s="0" t="s">
        <v>1943</v>
      </c>
      <c r="E943" s="0" t="s">
        <v>416</v>
      </c>
      <c r="F943" s="0" t="n">
        <v>395003</v>
      </c>
      <c r="G943" s="0" t="n">
        <v>0.1</v>
      </c>
      <c r="H943" s="0" t="n">
        <v>1</v>
      </c>
      <c r="I943" s="0" t="n">
        <v>209858909</v>
      </c>
      <c r="J943" s="0" t="s">
        <v>1944</v>
      </c>
    </row>
    <row r="944" customFormat="false" ht="15" hidden="false" customHeight="false" outlineLevel="0" collapsed="false">
      <c r="A944" s="0" t="s">
        <v>1945</v>
      </c>
      <c r="E944" s="0" t="s">
        <v>416</v>
      </c>
      <c r="F944" s="0" t="n">
        <v>395003</v>
      </c>
      <c r="G944" s="0" t="n">
        <v>0.1</v>
      </c>
      <c r="H944" s="0" t="n">
        <v>1</v>
      </c>
      <c r="I944" s="0" t="n">
        <v>209858912</v>
      </c>
      <c r="J944" s="0" t="s">
        <v>1946</v>
      </c>
    </row>
    <row r="945" customFormat="false" ht="15" hidden="false" customHeight="false" outlineLevel="0" collapsed="false">
      <c r="A945" s="0" t="s">
        <v>1947</v>
      </c>
      <c r="E945" s="0" t="s">
        <v>416</v>
      </c>
      <c r="F945" s="0" t="n">
        <v>395003</v>
      </c>
      <c r="G945" s="0" t="n">
        <v>0.1</v>
      </c>
      <c r="H945" s="0" t="n">
        <v>1</v>
      </c>
      <c r="I945" s="0" t="n">
        <v>209859228</v>
      </c>
      <c r="J945" s="0" t="s">
        <v>1948</v>
      </c>
    </row>
    <row r="946" customFormat="false" ht="15" hidden="false" customHeight="false" outlineLevel="0" collapsed="false">
      <c r="A946" s="0" t="s">
        <v>1949</v>
      </c>
      <c r="E946" s="0" t="s">
        <v>416</v>
      </c>
      <c r="F946" s="0" t="n">
        <v>395004</v>
      </c>
      <c r="G946" s="0" t="n">
        <v>0.1</v>
      </c>
      <c r="H946" s="0" t="n">
        <v>1</v>
      </c>
      <c r="I946" s="0" t="n">
        <v>209858899</v>
      </c>
      <c r="J946" s="0" t="s">
        <v>1950</v>
      </c>
    </row>
    <row r="947" customFormat="false" ht="15" hidden="false" customHeight="false" outlineLevel="0" collapsed="false">
      <c r="A947" s="0" t="s">
        <v>1951</v>
      </c>
      <c r="E947" s="0" t="s">
        <v>416</v>
      </c>
      <c r="F947" s="0" t="n">
        <v>395004</v>
      </c>
      <c r="G947" s="0" t="n">
        <v>0.1</v>
      </c>
      <c r="H947" s="0" t="n">
        <v>1</v>
      </c>
      <c r="I947" s="0" t="n">
        <v>209858900</v>
      </c>
      <c r="J947" s="0" t="s">
        <v>1952</v>
      </c>
    </row>
    <row r="948" customFormat="false" ht="15" hidden="false" customHeight="false" outlineLevel="0" collapsed="false">
      <c r="A948" s="0" t="s">
        <v>1953</v>
      </c>
      <c r="E948" s="0" t="s">
        <v>416</v>
      </c>
      <c r="F948" s="0" t="n">
        <v>395004</v>
      </c>
      <c r="G948" s="0" t="n">
        <v>0.1</v>
      </c>
      <c r="H948" s="0" t="n">
        <v>1</v>
      </c>
      <c r="I948" s="0" t="n">
        <v>209858918</v>
      </c>
      <c r="J948" s="0" t="s">
        <v>1954</v>
      </c>
    </row>
    <row r="949" customFormat="false" ht="15" hidden="false" customHeight="false" outlineLevel="0" collapsed="false">
      <c r="A949" s="0" t="s">
        <v>1955</v>
      </c>
      <c r="E949" s="0" t="s">
        <v>416</v>
      </c>
      <c r="F949" s="0" t="n">
        <v>395004</v>
      </c>
      <c r="G949" s="0" t="n">
        <v>0.1</v>
      </c>
      <c r="H949" s="0" t="n">
        <v>1</v>
      </c>
      <c r="I949" s="0" t="n">
        <v>209858920</v>
      </c>
      <c r="J949" s="0" t="s">
        <v>1956</v>
      </c>
    </row>
    <row r="950" customFormat="false" ht="15" hidden="false" customHeight="false" outlineLevel="0" collapsed="false">
      <c r="A950" s="0" t="s">
        <v>1957</v>
      </c>
      <c r="E950" s="0" t="s">
        <v>416</v>
      </c>
      <c r="F950" s="0" t="n">
        <v>395004</v>
      </c>
      <c r="G950" s="0" t="n">
        <v>0.1</v>
      </c>
      <c r="H950" s="0" t="n">
        <v>1</v>
      </c>
      <c r="I950" s="0" t="n">
        <v>209859230</v>
      </c>
      <c r="J950" s="0" t="s">
        <v>1958</v>
      </c>
    </row>
    <row r="951" customFormat="false" ht="15" hidden="false" customHeight="false" outlineLevel="0" collapsed="false">
      <c r="A951" s="0" t="s">
        <v>1959</v>
      </c>
      <c r="E951" s="0" t="s">
        <v>416</v>
      </c>
      <c r="F951" s="0" t="n">
        <v>395005</v>
      </c>
      <c r="G951" s="0" t="n">
        <v>0.1</v>
      </c>
      <c r="H951" s="0" t="n">
        <v>1</v>
      </c>
      <c r="I951" s="0" t="n">
        <v>209858911</v>
      </c>
      <c r="J951" s="0" t="s">
        <v>1960</v>
      </c>
    </row>
    <row r="952" customFormat="false" ht="15" hidden="false" customHeight="false" outlineLevel="0" collapsed="false">
      <c r="A952" s="0" t="s">
        <v>1961</v>
      </c>
      <c r="E952" s="0" t="s">
        <v>416</v>
      </c>
      <c r="F952" s="0" t="n">
        <v>395005</v>
      </c>
      <c r="G952" s="0" t="n">
        <v>0.1</v>
      </c>
      <c r="H952" s="0" t="n">
        <v>1</v>
      </c>
      <c r="I952" s="0" t="n">
        <v>209858913</v>
      </c>
      <c r="J952" s="0" t="s">
        <v>1962</v>
      </c>
    </row>
    <row r="953" customFormat="false" ht="15" hidden="false" customHeight="false" outlineLevel="0" collapsed="false">
      <c r="A953" s="0" t="s">
        <v>1963</v>
      </c>
      <c r="E953" s="0" t="s">
        <v>416</v>
      </c>
      <c r="F953" s="0" t="n">
        <v>395005</v>
      </c>
      <c r="G953" s="0" t="n">
        <v>0.1</v>
      </c>
      <c r="H953" s="0" t="n">
        <v>1</v>
      </c>
      <c r="I953" s="0" t="n">
        <v>209859232</v>
      </c>
      <c r="J953" s="0" t="s">
        <v>1964</v>
      </c>
    </row>
    <row r="954" customFormat="false" ht="15" hidden="false" customHeight="false" outlineLevel="0" collapsed="false">
      <c r="A954" s="0" t="s">
        <v>1965</v>
      </c>
      <c r="E954" s="0" t="s">
        <v>416</v>
      </c>
      <c r="F954" s="0" t="n">
        <v>395006</v>
      </c>
      <c r="G954" s="0" t="n">
        <v>0.1</v>
      </c>
      <c r="H954" s="0" t="n">
        <v>1</v>
      </c>
      <c r="I954" s="0" t="n">
        <v>209858892</v>
      </c>
      <c r="J954" s="0" t="s">
        <v>1966</v>
      </c>
    </row>
    <row r="955" customFormat="false" ht="15" hidden="false" customHeight="false" outlineLevel="0" collapsed="false">
      <c r="A955" s="0" t="s">
        <v>1967</v>
      </c>
      <c r="E955" s="0" t="s">
        <v>416</v>
      </c>
      <c r="F955" s="0" t="n">
        <v>395006</v>
      </c>
      <c r="G955" s="0" t="n">
        <v>0.1</v>
      </c>
      <c r="H955" s="0" t="n">
        <v>1</v>
      </c>
      <c r="I955" s="0" t="n">
        <v>209858893</v>
      </c>
      <c r="J955" s="0" t="s">
        <v>1968</v>
      </c>
    </row>
    <row r="956" customFormat="false" ht="15" hidden="false" customHeight="false" outlineLevel="0" collapsed="false">
      <c r="A956" s="0" t="s">
        <v>1969</v>
      </c>
      <c r="E956" s="0" t="s">
        <v>416</v>
      </c>
      <c r="F956" s="0" t="n">
        <v>395006</v>
      </c>
      <c r="G956" s="0" t="n">
        <v>0.1</v>
      </c>
      <c r="H956" s="0" t="n">
        <v>1</v>
      </c>
      <c r="I956" s="0" t="n">
        <v>209858897</v>
      </c>
      <c r="J956" s="0" t="s">
        <v>1970</v>
      </c>
    </row>
    <row r="957" customFormat="false" ht="15" hidden="false" customHeight="false" outlineLevel="0" collapsed="false">
      <c r="A957" s="0" t="s">
        <v>1971</v>
      </c>
      <c r="E957" s="0" t="s">
        <v>416</v>
      </c>
      <c r="F957" s="0" t="n">
        <v>395006</v>
      </c>
      <c r="G957" s="0" t="n">
        <v>0.1</v>
      </c>
      <c r="H957" s="0" t="n">
        <v>1</v>
      </c>
      <c r="I957" s="0" t="n">
        <v>209858901</v>
      </c>
      <c r="J957" s="0" t="s">
        <v>1972</v>
      </c>
    </row>
    <row r="958" customFormat="false" ht="15" hidden="false" customHeight="false" outlineLevel="0" collapsed="false">
      <c r="A958" s="0" t="s">
        <v>1973</v>
      </c>
      <c r="E958" s="0" t="s">
        <v>416</v>
      </c>
      <c r="F958" s="0" t="n">
        <v>395006</v>
      </c>
      <c r="G958" s="0" t="n">
        <v>0.1</v>
      </c>
      <c r="H958" s="0" t="n">
        <v>1</v>
      </c>
      <c r="I958" s="0" t="n">
        <v>209858905</v>
      </c>
      <c r="J958" s="0" t="s">
        <v>1974</v>
      </c>
    </row>
    <row r="959" customFormat="false" ht="15" hidden="false" customHeight="false" outlineLevel="0" collapsed="false">
      <c r="A959" s="0" t="s">
        <v>1975</v>
      </c>
      <c r="E959" s="0" t="s">
        <v>416</v>
      </c>
      <c r="F959" s="0" t="n">
        <v>395006</v>
      </c>
      <c r="G959" s="0" t="n">
        <v>0.1</v>
      </c>
      <c r="H959" s="0" t="n">
        <v>1</v>
      </c>
      <c r="I959" s="0" t="n">
        <v>209858907</v>
      </c>
      <c r="J959" s="0" t="s">
        <v>1976</v>
      </c>
    </row>
    <row r="960" customFormat="false" ht="15" hidden="false" customHeight="false" outlineLevel="0" collapsed="false">
      <c r="A960" s="0" t="s">
        <v>1977</v>
      </c>
      <c r="E960" s="0" t="s">
        <v>416</v>
      </c>
      <c r="F960" s="0" t="n">
        <v>395006</v>
      </c>
      <c r="G960" s="0" t="n">
        <v>0.1</v>
      </c>
      <c r="H960" s="0" t="n">
        <v>1</v>
      </c>
      <c r="I960" s="0" t="n">
        <v>209858908</v>
      </c>
      <c r="J960" s="0" t="s">
        <v>1978</v>
      </c>
    </row>
    <row r="961" customFormat="false" ht="15" hidden="false" customHeight="false" outlineLevel="0" collapsed="false">
      <c r="A961" s="0" t="s">
        <v>1979</v>
      </c>
      <c r="E961" s="0" t="s">
        <v>416</v>
      </c>
      <c r="F961" s="0" t="n">
        <v>395006</v>
      </c>
      <c r="G961" s="0" t="n">
        <v>0.1</v>
      </c>
      <c r="H961" s="0" t="n">
        <v>1</v>
      </c>
      <c r="I961" s="0" t="n">
        <v>209858914</v>
      </c>
      <c r="J961" s="0" t="s">
        <v>1980</v>
      </c>
    </row>
    <row r="962" customFormat="false" ht="15" hidden="false" customHeight="false" outlineLevel="0" collapsed="false">
      <c r="A962" s="0" t="s">
        <v>1981</v>
      </c>
      <c r="E962" s="0" t="s">
        <v>416</v>
      </c>
      <c r="F962" s="0" t="n">
        <v>395006</v>
      </c>
      <c r="G962" s="0" t="n">
        <v>0.1</v>
      </c>
      <c r="H962" s="0" t="n">
        <v>1</v>
      </c>
      <c r="I962" s="0" t="n">
        <v>209858916</v>
      </c>
      <c r="J962" s="0" t="s">
        <v>1982</v>
      </c>
    </row>
    <row r="963" customFormat="false" ht="15" hidden="false" customHeight="false" outlineLevel="0" collapsed="false">
      <c r="A963" s="0" t="s">
        <v>1983</v>
      </c>
      <c r="E963" s="0" t="s">
        <v>416</v>
      </c>
      <c r="F963" s="0" t="n">
        <v>395006</v>
      </c>
      <c r="G963" s="0" t="n">
        <v>0.1</v>
      </c>
      <c r="H963" s="0" t="n">
        <v>1</v>
      </c>
      <c r="I963" s="0" t="n">
        <v>209859234</v>
      </c>
      <c r="J963" s="0" t="s">
        <v>1984</v>
      </c>
    </row>
    <row r="964" customFormat="false" ht="15" hidden="false" customHeight="false" outlineLevel="0" collapsed="false">
      <c r="A964" s="0" t="s">
        <v>1985</v>
      </c>
      <c r="E964" s="0" t="s">
        <v>416</v>
      </c>
      <c r="F964" s="0" t="n">
        <v>395006</v>
      </c>
      <c r="G964" s="0" t="n">
        <v>0.1</v>
      </c>
      <c r="H964" s="0" t="n">
        <v>1</v>
      </c>
      <c r="I964" s="0" t="n">
        <v>209859235</v>
      </c>
      <c r="J964" s="0" t="s">
        <v>1986</v>
      </c>
    </row>
    <row r="965" customFormat="false" ht="15" hidden="false" customHeight="false" outlineLevel="0" collapsed="false">
      <c r="A965" s="0" t="s">
        <v>1987</v>
      </c>
      <c r="E965" s="0" t="s">
        <v>416</v>
      </c>
      <c r="F965" s="0" t="n">
        <v>395007</v>
      </c>
      <c r="G965" s="0" t="n">
        <v>0.1</v>
      </c>
      <c r="H965" s="0" t="n">
        <v>1</v>
      </c>
      <c r="I965" s="0" t="n">
        <v>209858505</v>
      </c>
      <c r="J965" s="0" t="s">
        <v>1988</v>
      </c>
    </row>
    <row r="966" customFormat="false" ht="15" hidden="false" customHeight="false" outlineLevel="0" collapsed="false">
      <c r="A966" s="0" t="s">
        <v>1989</v>
      </c>
      <c r="E966" s="0" t="s">
        <v>416</v>
      </c>
      <c r="F966" s="0" t="n">
        <v>395007</v>
      </c>
      <c r="G966" s="0" t="n">
        <v>0.1</v>
      </c>
      <c r="H966" s="0" t="n">
        <v>1</v>
      </c>
      <c r="I966" s="0" t="n">
        <v>209858915</v>
      </c>
      <c r="J966" s="0" t="s">
        <v>1990</v>
      </c>
    </row>
    <row r="967" customFormat="false" ht="15" hidden="false" customHeight="false" outlineLevel="0" collapsed="false">
      <c r="A967" s="0" t="s">
        <v>1991</v>
      </c>
      <c r="E967" s="0" t="s">
        <v>416</v>
      </c>
      <c r="F967" s="0" t="n">
        <v>395007</v>
      </c>
      <c r="G967" s="0" t="n">
        <v>0.1</v>
      </c>
      <c r="H967" s="0" t="n">
        <v>1</v>
      </c>
      <c r="I967" s="0" t="n">
        <v>209858917</v>
      </c>
      <c r="J967" s="0" t="s">
        <v>1992</v>
      </c>
    </row>
    <row r="968" customFormat="false" ht="15" hidden="false" customHeight="false" outlineLevel="0" collapsed="false">
      <c r="A968" s="0" t="s">
        <v>1993</v>
      </c>
      <c r="E968" s="0" t="s">
        <v>416</v>
      </c>
      <c r="F968" s="0" t="n">
        <v>395008</v>
      </c>
      <c r="G968" s="0" t="n">
        <v>0.1</v>
      </c>
      <c r="H968" s="0" t="n">
        <v>1</v>
      </c>
      <c r="I968" s="0" t="n">
        <v>209859233</v>
      </c>
      <c r="J968" s="0" t="s">
        <v>1994</v>
      </c>
    </row>
    <row r="969" customFormat="false" ht="15" hidden="false" customHeight="false" outlineLevel="0" collapsed="false">
      <c r="A969" s="0" t="s">
        <v>1995</v>
      </c>
      <c r="E969" s="0" t="s">
        <v>416</v>
      </c>
      <c r="F969" s="0" t="n">
        <v>395009</v>
      </c>
      <c r="G969" s="0" t="n">
        <v>0.1</v>
      </c>
      <c r="H969" s="0" t="n">
        <v>1</v>
      </c>
      <c r="I969" s="0" t="n">
        <v>209858895</v>
      </c>
      <c r="J969" s="0" t="s">
        <v>1996</v>
      </c>
    </row>
    <row r="970" customFormat="false" ht="15" hidden="false" customHeight="false" outlineLevel="0" collapsed="false">
      <c r="A970" s="0" t="s">
        <v>1997</v>
      </c>
      <c r="E970" s="0" t="s">
        <v>416</v>
      </c>
      <c r="F970" s="0" t="n">
        <v>395009</v>
      </c>
      <c r="G970" s="0" t="n">
        <v>0.1</v>
      </c>
      <c r="H970" s="0" t="n">
        <v>1</v>
      </c>
      <c r="I970" s="0" t="n">
        <v>209858898</v>
      </c>
      <c r="J970" s="0" t="s">
        <v>1998</v>
      </c>
    </row>
    <row r="971" customFormat="false" ht="15" hidden="false" customHeight="false" outlineLevel="0" collapsed="false">
      <c r="A971" s="0" t="s">
        <v>1999</v>
      </c>
      <c r="E971" s="0" t="s">
        <v>1241</v>
      </c>
      <c r="F971" s="0" t="n">
        <v>360004</v>
      </c>
      <c r="G971" s="0" t="n">
        <v>0.1</v>
      </c>
      <c r="H971" s="0" t="n">
        <v>1</v>
      </c>
      <c r="I971" s="0" t="n">
        <v>209858965</v>
      </c>
      <c r="J971" s="0" t="s">
        <v>2000</v>
      </c>
    </row>
    <row r="972" customFormat="false" ht="15" hidden="false" customHeight="false" outlineLevel="0" collapsed="false">
      <c r="A972" s="0" t="s">
        <v>2001</v>
      </c>
      <c r="E972" s="0" t="s">
        <v>1241</v>
      </c>
      <c r="F972" s="0" t="n">
        <v>360004</v>
      </c>
      <c r="G972" s="0" t="n">
        <v>0.1</v>
      </c>
      <c r="H972" s="0" t="n">
        <v>1</v>
      </c>
      <c r="I972" s="0" t="n">
        <v>209858966</v>
      </c>
      <c r="J972" s="0" t="s">
        <v>2002</v>
      </c>
    </row>
    <row r="973" customFormat="false" ht="15" hidden="false" customHeight="false" outlineLevel="0" collapsed="false">
      <c r="A973" s="0" t="s">
        <v>2003</v>
      </c>
      <c r="E973" s="0" t="s">
        <v>1241</v>
      </c>
      <c r="F973" s="0" t="n">
        <v>360004</v>
      </c>
      <c r="G973" s="0" t="n">
        <v>0.1</v>
      </c>
      <c r="H973" s="0" t="n">
        <v>1</v>
      </c>
      <c r="I973" s="0" t="n">
        <v>209858969</v>
      </c>
      <c r="J973" s="0" t="s">
        <v>2004</v>
      </c>
    </row>
    <row r="974" customFormat="false" ht="15" hidden="false" customHeight="false" outlineLevel="0" collapsed="false">
      <c r="A974" s="0" t="s">
        <v>2005</v>
      </c>
      <c r="E974" s="0" t="s">
        <v>1241</v>
      </c>
      <c r="F974" s="0" t="n">
        <v>360004</v>
      </c>
      <c r="G974" s="0" t="n">
        <v>0.1</v>
      </c>
      <c r="H974" s="0" t="n">
        <v>1</v>
      </c>
      <c r="I974" s="0" t="n">
        <v>209858972</v>
      </c>
      <c r="J974" s="0" t="s">
        <v>2006</v>
      </c>
    </row>
    <row r="975" customFormat="false" ht="15" hidden="false" customHeight="false" outlineLevel="0" collapsed="false">
      <c r="A975" s="0" t="s">
        <v>2007</v>
      </c>
      <c r="E975" s="0" t="s">
        <v>1241</v>
      </c>
      <c r="F975" s="0" t="n">
        <v>360004</v>
      </c>
      <c r="G975" s="0" t="n">
        <v>0.1</v>
      </c>
      <c r="H975" s="0" t="n">
        <v>1</v>
      </c>
      <c r="I975" s="0" t="n">
        <v>209858975</v>
      </c>
      <c r="J975" s="0" t="s">
        <v>2008</v>
      </c>
    </row>
    <row r="976" customFormat="false" ht="15" hidden="false" customHeight="false" outlineLevel="0" collapsed="false">
      <c r="A976" s="0" t="s">
        <v>2009</v>
      </c>
      <c r="E976" s="0" t="s">
        <v>1241</v>
      </c>
      <c r="F976" s="0" t="n">
        <v>360004</v>
      </c>
      <c r="G976" s="0" t="n">
        <v>0.1</v>
      </c>
      <c r="H976" s="0" t="n">
        <v>1</v>
      </c>
      <c r="I976" s="0" t="n">
        <v>209858976</v>
      </c>
      <c r="J976" s="0" t="s">
        <v>2010</v>
      </c>
    </row>
    <row r="977" customFormat="false" ht="15" hidden="false" customHeight="false" outlineLevel="0" collapsed="false">
      <c r="A977" s="0" t="s">
        <v>2011</v>
      </c>
      <c r="E977" s="0" t="s">
        <v>1241</v>
      </c>
      <c r="F977" s="0" t="n">
        <v>360004</v>
      </c>
      <c r="G977" s="0" t="n">
        <v>0.1</v>
      </c>
      <c r="H977" s="0" t="n">
        <v>1</v>
      </c>
      <c r="I977" s="0" t="n">
        <v>209858977</v>
      </c>
      <c r="J977" s="0" t="s">
        <v>2012</v>
      </c>
    </row>
    <row r="978" customFormat="false" ht="15" hidden="false" customHeight="false" outlineLevel="0" collapsed="false">
      <c r="A978" s="0" t="s">
        <v>2013</v>
      </c>
      <c r="E978" s="0" t="s">
        <v>1241</v>
      </c>
      <c r="F978" s="0" t="n">
        <v>360004</v>
      </c>
      <c r="G978" s="0" t="n">
        <v>0.1</v>
      </c>
      <c r="H978" s="0" t="n">
        <v>1</v>
      </c>
      <c r="I978" s="0" t="n">
        <v>209858978</v>
      </c>
      <c r="J978" s="0" t="s">
        <v>2014</v>
      </c>
    </row>
    <row r="979" customFormat="false" ht="15" hidden="false" customHeight="false" outlineLevel="0" collapsed="false">
      <c r="A979" s="0" t="s">
        <v>2015</v>
      </c>
      <c r="E979" s="0" t="s">
        <v>1241</v>
      </c>
      <c r="F979" s="0" t="n">
        <v>360004</v>
      </c>
      <c r="G979" s="0" t="n">
        <v>0.1</v>
      </c>
      <c r="H979" s="0" t="n">
        <v>1</v>
      </c>
      <c r="I979" s="0" t="n">
        <v>209858979</v>
      </c>
      <c r="J979" s="0" t="s">
        <v>2016</v>
      </c>
    </row>
    <row r="980" customFormat="false" ht="15" hidden="false" customHeight="false" outlineLevel="0" collapsed="false">
      <c r="A980" s="0" t="s">
        <v>2017</v>
      </c>
      <c r="E980" s="0" t="s">
        <v>1241</v>
      </c>
      <c r="F980" s="0" t="n">
        <v>360004</v>
      </c>
      <c r="G980" s="0" t="n">
        <v>0.1</v>
      </c>
      <c r="H980" s="0" t="n">
        <v>1</v>
      </c>
      <c r="I980" s="0" t="n">
        <v>209858983</v>
      </c>
      <c r="J980" s="0" t="s">
        <v>2018</v>
      </c>
    </row>
    <row r="981" customFormat="false" ht="15" hidden="false" customHeight="false" outlineLevel="0" collapsed="false">
      <c r="A981" s="0" t="s">
        <v>2019</v>
      </c>
      <c r="E981" s="0" t="s">
        <v>1241</v>
      </c>
      <c r="F981" s="0" t="n">
        <v>360004</v>
      </c>
      <c r="G981" s="0" t="n">
        <v>0.1</v>
      </c>
      <c r="H981" s="0" t="n">
        <v>1</v>
      </c>
      <c r="I981" s="0" t="n">
        <v>209858985</v>
      </c>
      <c r="J981" s="0" t="s">
        <v>2020</v>
      </c>
    </row>
    <row r="982" customFormat="false" ht="15" hidden="false" customHeight="false" outlineLevel="0" collapsed="false">
      <c r="A982" s="0" t="s">
        <v>2021</v>
      </c>
      <c r="E982" s="0" t="s">
        <v>1241</v>
      </c>
      <c r="F982" s="0" t="n">
        <v>360004</v>
      </c>
      <c r="G982" s="0" t="n">
        <v>0.1</v>
      </c>
      <c r="H982" s="0" t="n">
        <v>1</v>
      </c>
      <c r="I982" s="0" t="n">
        <v>209858988</v>
      </c>
      <c r="J982" s="0" t="s">
        <v>2022</v>
      </c>
    </row>
    <row r="983" customFormat="false" ht="15" hidden="false" customHeight="false" outlineLevel="0" collapsed="false">
      <c r="A983" s="0" t="s">
        <v>2023</v>
      </c>
      <c r="E983" s="0" t="s">
        <v>1241</v>
      </c>
      <c r="F983" s="0" t="n">
        <v>360004</v>
      </c>
      <c r="G983" s="0" t="n">
        <v>0.1</v>
      </c>
      <c r="H983" s="0" t="n">
        <v>1</v>
      </c>
      <c r="I983" s="0" t="n">
        <v>209858991</v>
      </c>
      <c r="J983" s="0" t="s">
        <v>2024</v>
      </c>
    </row>
    <row r="984" customFormat="false" ht="15" hidden="false" customHeight="false" outlineLevel="0" collapsed="false">
      <c r="A984" s="0" t="s">
        <v>2025</v>
      </c>
      <c r="E984" s="0" t="s">
        <v>1241</v>
      </c>
      <c r="F984" s="0" t="n">
        <v>360004</v>
      </c>
      <c r="G984" s="0" t="n">
        <v>0.1</v>
      </c>
      <c r="H984" s="0" t="n">
        <v>1</v>
      </c>
      <c r="I984" s="0" t="n">
        <v>209858994</v>
      </c>
      <c r="J984" s="0" t="s">
        <v>2026</v>
      </c>
    </row>
    <row r="985" customFormat="false" ht="15" hidden="false" customHeight="false" outlineLevel="0" collapsed="false">
      <c r="A985" s="0" t="s">
        <v>2027</v>
      </c>
      <c r="E985" s="0" t="s">
        <v>1241</v>
      </c>
      <c r="F985" s="0" t="n">
        <v>360004</v>
      </c>
      <c r="G985" s="0" t="n">
        <v>0.1</v>
      </c>
      <c r="H985" s="0" t="n">
        <v>1</v>
      </c>
      <c r="I985" s="0" t="n">
        <v>209859005</v>
      </c>
      <c r="J985" s="0" t="s">
        <v>2028</v>
      </c>
    </row>
    <row r="986" customFormat="false" ht="15" hidden="false" customHeight="false" outlineLevel="0" collapsed="false">
      <c r="A986" s="0" t="s">
        <v>2029</v>
      </c>
      <c r="E986" s="0" t="s">
        <v>1241</v>
      </c>
      <c r="F986" s="0" t="n">
        <v>360004</v>
      </c>
      <c r="G986" s="0" t="n">
        <v>0.1</v>
      </c>
      <c r="H986" s="0" t="n">
        <v>1</v>
      </c>
      <c r="I986" s="0" t="n">
        <v>209859007</v>
      </c>
      <c r="J986" s="0" t="s">
        <v>2030</v>
      </c>
    </row>
    <row r="987" customFormat="false" ht="15" hidden="false" customHeight="false" outlineLevel="0" collapsed="false">
      <c r="A987" s="0" t="s">
        <v>2031</v>
      </c>
      <c r="E987" s="0" t="s">
        <v>1241</v>
      </c>
      <c r="F987" s="0" t="n">
        <v>360004</v>
      </c>
      <c r="G987" s="0" t="n">
        <v>0.1</v>
      </c>
      <c r="H987" s="0" t="n">
        <v>1</v>
      </c>
      <c r="I987" s="0" t="n">
        <v>209859008</v>
      </c>
      <c r="J987" s="0" t="s">
        <v>2032</v>
      </c>
    </row>
    <row r="988" customFormat="false" ht="15" hidden="false" customHeight="false" outlineLevel="0" collapsed="false">
      <c r="A988" s="0" t="s">
        <v>2033</v>
      </c>
      <c r="E988" s="0" t="s">
        <v>1241</v>
      </c>
      <c r="F988" s="0" t="n">
        <v>360004</v>
      </c>
      <c r="G988" s="0" t="n">
        <v>0.1</v>
      </c>
      <c r="H988" s="0" t="n">
        <v>1</v>
      </c>
      <c r="I988" s="0" t="n">
        <v>209859011</v>
      </c>
      <c r="J988" s="0" t="s">
        <v>2034</v>
      </c>
    </row>
    <row r="989" customFormat="false" ht="15" hidden="false" customHeight="false" outlineLevel="0" collapsed="false">
      <c r="A989" s="0" t="s">
        <v>2035</v>
      </c>
      <c r="E989" s="0" t="s">
        <v>1241</v>
      </c>
      <c r="F989" s="0" t="n">
        <v>360004</v>
      </c>
      <c r="G989" s="0" t="n">
        <v>0.1</v>
      </c>
      <c r="H989" s="0" t="n">
        <v>1</v>
      </c>
      <c r="I989" s="0" t="n">
        <v>209859140</v>
      </c>
      <c r="J989" s="0" t="s">
        <v>2036</v>
      </c>
    </row>
    <row r="990" customFormat="false" ht="15" hidden="false" customHeight="false" outlineLevel="0" collapsed="false">
      <c r="A990" s="0" t="s">
        <v>2037</v>
      </c>
      <c r="E990" s="0" t="s">
        <v>1241</v>
      </c>
      <c r="F990" s="0" t="n">
        <v>360005</v>
      </c>
      <c r="G990" s="0" t="n">
        <v>0.1</v>
      </c>
      <c r="H990" s="0" t="n">
        <v>1</v>
      </c>
      <c r="I990" s="0" t="n">
        <v>209858957</v>
      </c>
      <c r="J990" s="0" t="s">
        <v>2038</v>
      </c>
    </row>
    <row r="991" customFormat="false" ht="15" hidden="false" customHeight="false" outlineLevel="0" collapsed="false">
      <c r="A991" s="0" t="s">
        <v>2039</v>
      </c>
      <c r="E991" s="0" t="s">
        <v>1241</v>
      </c>
      <c r="F991" s="0" t="n">
        <v>360005</v>
      </c>
      <c r="G991" s="0" t="n">
        <v>0.1</v>
      </c>
      <c r="H991" s="0" t="n">
        <v>1</v>
      </c>
      <c r="I991" s="0" t="n">
        <v>209858958</v>
      </c>
      <c r="J991" s="0" t="s">
        <v>2040</v>
      </c>
    </row>
    <row r="992" customFormat="false" ht="15" hidden="false" customHeight="false" outlineLevel="0" collapsed="false">
      <c r="A992" s="0" t="s">
        <v>2041</v>
      </c>
      <c r="E992" s="0" t="s">
        <v>1241</v>
      </c>
      <c r="F992" s="0" t="n">
        <v>360005</v>
      </c>
      <c r="G992" s="0" t="n">
        <v>0.1</v>
      </c>
      <c r="H992" s="0" t="n">
        <v>1</v>
      </c>
      <c r="I992" s="0" t="n">
        <v>209858959</v>
      </c>
      <c r="J992" s="0" t="s">
        <v>2042</v>
      </c>
    </row>
    <row r="993" customFormat="false" ht="15" hidden="false" customHeight="false" outlineLevel="0" collapsed="false">
      <c r="A993" s="0" t="s">
        <v>2043</v>
      </c>
      <c r="E993" s="0" t="s">
        <v>1241</v>
      </c>
      <c r="F993" s="0" t="n">
        <v>360005</v>
      </c>
      <c r="G993" s="0" t="n">
        <v>0.1</v>
      </c>
      <c r="H993" s="0" t="n">
        <v>1</v>
      </c>
      <c r="I993" s="0" t="n">
        <v>209858990</v>
      </c>
      <c r="J993" s="0" t="s">
        <v>2044</v>
      </c>
    </row>
    <row r="994" customFormat="false" ht="15" hidden="false" customHeight="false" outlineLevel="0" collapsed="false">
      <c r="A994" s="0" t="s">
        <v>2045</v>
      </c>
      <c r="E994" s="0" t="s">
        <v>1241</v>
      </c>
      <c r="F994" s="0" t="n">
        <v>360005</v>
      </c>
      <c r="G994" s="0" t="n">
        <v>0.1</v>
      </c>
      <c r="H994" s="0" t="n">
        <v>1</v>
      </c>
      <c r="I994" s="0" t="n">
        <v>209858992</v>
      </c>
      <c r="J994" s="0" t="s">
        <v>2046</v>
      </c>
    </row>
    <row r="995" customFormat="false" ht="15" hidden="false" customHeight="false" outlineLevel="0" collapsed="false">
      <c r="A995" s="0" t="s">
        <v>2047</v>
      </c>
      <c r="E995" s="0" t="s">
        <v>1241</v>
      </c>
      <c r="F995" s="0" t="n">
        <v>360005</v>
      </c>
      <c r="G995" s="0" t="n">
        <v>0.1</v>
      </c>
      <c r="H995" s="0" t="n">
        <v>1</v>
      </c>
      <c r="I995" s="0" t="n">
        <v>209858997</v>
      </c>
      <c r="J995" s="0" t="s">
        <v>2048</v>
      </c>
    </row>
    <row r="996" customFormat="false" ht="15" hidden="false" customHeight="false" outlineLevel="0" collapsed="false">
      <c r="A996" s="0" t="s">
        <v>2049</v>
      </c>
      <c r="E996" s="0" t="s">
        <v>208</v>
      </c>
      <c r="F996" s="0" t="n">
        <v>401303</v>
      </c>
      <c r="G996" s="0" t="n">
        <v>0.1</v>
      </c>
      <c r="H996" s="0" t="n">
        <v>1</v>
      </c>
      <c r="I996" s="0" t="n">
        <v>209858776</v>
      </c>
      <c r="J996" s="0" t="s">
        <v>2050</v>
      </c>
    </row>
    <row r="997" customFormat="false" ht="15" hidden="false" customHeight="false" outlineLevel="0" collapsed="false">
      <c r="A997" s="0" t="s">
        <v>2051</v>
      </c>
      <c r="E997" s="0" t="s">
        <v>208</v>
      </c>
      <c r="F997" s="0" t="n">
        <v>401303</v>
      </c>
      <c r="G997" s="0" t="n">
        <v>0.1</v>
      </c>
      <c r="H997" s="0" t="n">
        <v>1</v>
      </c>
      <c r="I997" s="0" t="n">
        <v>209859274</v>
      </c>
      <c r="J997" s="0" t="s">
        <v>2052</v>
      </c>
    </row>
    <row r="998" customFormat="false" ht="15" hidden="false" customHeight="false" outlineLevel="0" collapsed="false">
      <c r="A998" s="0" t="s">
        <v>2053</v>
      </c>
      <c r="E998" s="0" t="s">
        <v>208</v>
      </c>
      <c r="F998" s="0" t="n">
        <v>401303</v>
      </c>
      <c r="G998" s="0" t="n">
        <v>0.1</v>
      </c>
      <c r="H998" s="0" t="n">
        <v>1</v>
      </c>
      <c r="I998" s="0" t="n">
        <v>209859282</v>
      </c>
      <c r="J998" s="0" t="s">
        <v>2054</v>
      </c>
    </row>
    <row r="999" customFormat="false" ht="15" hidden="false" customHeight="false" outlineLevel="0" collapsed="false">
      <c r="A999" s="0" t="s">
        <v>2055</v>
      </c>
      <c r="E999" s="0" t="s">
        <v>208</v>
      </c>
      <c r="F999" s="0" t="n">
        <v>401303</v>
      </c>
      <c r="G999" s="0" t="n">
        <v>0.1</v>
      </c>
      <c r="H999" s="0" t="n">
        <v>1</v>
      </c>
      <c r="I999" s="0" t="n">
        <v>209859403</v>
      </c>
      <c r="J999" s="0" t="s">
        <v>2056</v>
      </c>
    </row>
    <row r="1000" customFormat="false" ht="15" hidden="false" customHeight="false" outlineLevel="0" collapsed="false">
      <c r="A1000" s="0" t="s">
        <v>2057</v>
      </c>
      <c r="E1000" s="0" t="s">
        <v>208</v>
      </c>
      <c r="F1000" s="0" t="n">
        <v>401404</v>
      </c>
      <c r="G1000" s="0" t="n">
        <v>0.1</v>
      </c>
      <c r="H1000" s="0" t="n">
        <v>1</v>
      </c>
      <c r="I1000" s="0" t="n">
        <v>209858777</v>
      </c>
      <c r="J1000" s="0" t="s">
        <v>2058</v>
      </c>
    </row>
    <row r="1001" customFormat="false" ht="15" hidden="false" customHeight="false" outlineLevel="0" collapsed="false">
      <c r="A1001" s="0" t="s">
        <v>2059</v>
      </c>
      <c r="E1001" s="0" t="s">
        <v>208</v>
      </c>
      <c r="F1001" s="0" t="n">
        <v>401404</v>
      </c>
      <c r="G1001" s="0" t="n">
        <v>0.1</v>
      </c>
      <c r="H1001" s="0" t="n">
        <v>1</v>
      </c>
      <c r="I1001" s="0" t="n">
        <v>209858779</v>
      </c>
      <c r="J1001" s="0" t="s">
        <v>2060</v>
      </c>
    </row>
    <row r="1002" customFormat="false" ht="15" hidden="false" customHeight="false" outlineLevel="0" collapsed="false">
      <c r="A1002" s="0" t="s">
        <v>2061</v>
      </c>
      <c r="E1002" s="0" t="s">
        <v>208</v>
      </c>
      <c r="F1002" s="0" t="n">
        <v>401404</v>
      </c>
      <c r="G1002" s="0" t="n">
        <v>0.1</v>
      </c>
      <c r="H1002" s="0" t="n">
        <v>1</v>
      </c>
      <c r="I1002" s="0" t="n">
        <v>209859268</v>
      </c>
      <c r="J1002" s="0" t="s">
        <v>2062</v>
      </c>
    </row>
    <row r="1003" customFormat="false" ht="15" hidden="false" customHeight="false" outlineLevel="0" collapsed="false">
      <c r="A1003" s="0" t="s">
        <v>2063</v>
      </c>
      <c r="E1003" s="0" t="s">
        <v>208</v>
      </c>
      <c r="F1003" s="0" t="n">
        <v>401404</v>
      </c>
      <c r="G1003" s="0" t="n">
        <v>0.1</v>
      </c>
      <c r="H1003" s="0" t="n">
        <v>1</v>
      </c>
      <c r="I1003" s="0" t="n">
        <v>209859277</v>
      </c>
      <c r="J1003" s="0" t="s">
        <v>2064</v>
      </c>
    </row>
    <row r="1004" customFormat="false" ht="15" hidden="false" customHeight="false" outlineLevel="0" collapsed="false">
      <c r="A1004" s="0" t="s">
        <v>2065</v>
      </c>
      <c r="E1004" s="0" t="s">
        <v>208</v>
      </c>
      <c r="F1004" s="0" t="n">
        <v>401501</v>
      </c>
      <c r="G1004" s="0" t="n">
        <v>0.1</v>
      </c>
      <c r="H1004" s="0" t="n">
        <v>1</v>
      </c>
      <c r="I1004" s="0" t="n">
        <v>209859350</v>
      </c>
      <c r="J1004" s="0" t="s">
        <v>2066</v>
      </c>
    </row>
    <row r="1005" customFormat="false" ht="15" hidden="false" customHeight="false" outlineLevel="0" collapsed="false">
      <c r="A1005" s="0" t="s">
        <v>2067</v>
      </c>
      <c r="E1005" s="0" t="s">
        <v>208</v>
      </c>
      <c r="F1005" s="0" t="n">
        <v>410203</v>
      </c>
      <c r="G1005" s="0" t="n">
        <v>0.1</v>
      </c>
      <c r="H1005" s="0" t="n">
        <v>1</v>
      </c>
      <c r="I1005" s="0" t="n">
        <v>209859180</v>
      </c>
      <c r="J1005" s="0" t="s">
        <v>2068</v>
      </c>
    </row>
    <row r="1006" customFormat="false" ht="15" hidden="false" customHeight="false" outlineLevel="0" collapsed="false">
      <c r="A1006" s="0" t="s">
        <v>2069</v>
      </c>
      <c r="E1006" s="0" t="s">
        <v>208</v>
      </c>
      <c r="F1006" s="0" t="n">
        <v>410203</v>
      </c>
      <c r="G1006" s="0" t="n">
        <v>0.1</v>
      </c>
      <c r="H1006" s="0" t="n">
        <v>1</v>
      </c>
      <c r="I1006" s="0" t="n">
        <v>209859196</v>
      </c>
      <c r="J1006" s="0" t="s">
        <v>2070</v>
      </c>
    </row>
    <row r="1007" customFormat="false" ht="15" hidden="false" customHeight="false" outlineLevel="0" collapsed="false">
      <c r="A1007" s="0" t="s">
        <v>2071</v>
      </c>
      <c r="E1007" s="0" t="s">
        <v>208</v>
      </c>
      <c r="F1007" s="0" t="n">
        <v>410203</v>
      </c>
      <c r="G1007" s="0" t="n">
        <v>0.1</v>
      </c>
      <c r="H1007" s="0" t="n">
        <v>1</v>
      </c>
      <c r="I1007" s="0" t="n">
        <v>209859396</v>
      </c>
      <c r="J1007" s="0" t="s">
        <v>2072</v>
      </c>
    </row>
    <row r="1008" customFormat="false" ht="15" hidden="false" customHeight="false" outlineLevel="0" collapsed="false">
      <c r="A1008" s="0" t="s">
        <v>2073</v>
      </c>
      <c r="E1008" s="0" t="s">
        <v>205</v>
      </c>
      <c r="F1008" s="0" t="n">
        <v>410206</v>
      </c>
      <c r="G1008" s="0" t="n">
        <v>0.1</v>
      </c>
      <c r="H1008" s="0" t="n">
        <v>1</v>
      </c>
      <c r="I1008" s="0" t="n">
        <v>209858799</v>
      </c>
      <c r="J1008" s="0" t="s">
        <v>2074</v>
      </c>
    </row>
    <row r="1009" customFormat="false" ht="15" hidden="false" customHeight="false" outlineLevel="0" collapsed="false">
      <c r="A1009" s="0" t="s">
        <v>2075</v>
      </c>
      <c r="E1009" s="0" t="s">
        <v>205</v>
      </c>
      <c r="F1009" s="0" t="n">
        <v>410206</v>
      </c>
      <c r="G1009" s="0" t="n">
        <v>0.1</v>
      </c>
      <c r="H1009" s="0" t="n">
        <v>1</v>
      </c>
      <c r="I1009" s="0" t="n">
        <v>209859313</v>
      </c>
      <c r="J1009" s="0" t="s">
        <v>2076</v>
      </c>
    </row>
    <row r="1010" customFormat="false" ht="15" hidden="false" customHeight="false" outlineLevel="0" collapsed="false">
      <c r="A1010" s="0" t="s">
        <v>2077</v>
      </c>
      <c r="E1010" s="0" t="s">
        <v>205</v>
      </c>
      <c r="F1010" s="0" t="n">
        <v>410206</v>
      </c>
      <c r="G1010" s="0" t="n">
        <v>0.1</v>
      </c>
      <c r="H1010" s="0" t="n">
        <v>1</v>
      </c>
      <c r="I1010" s="0" t="n">
        <v>209859362</v>
      </c>
      <c r="J1010" s="0" t="s">
        <v>2078</v>
      </c>
    </row>
    <row r="1011" customFormat="false" ht="15" hidden="false" customHeight="false" outlineLevel="0" collapsed="false">
      <c r="A1011" s="0" t="s">
        <v>2079</v>
      </c>
      <c r="E1011" s="0" t="s">
        <v>205</v>
      </c>
      <c r="F1011" s="0" t="n">
        <v>410206</v>
      </c>
      <c r="G1011" s="0" t="n">
        <v>0.1</v>
      </c>
      <c r="H1011" s="0" t="n">
        <v>1</v>
      </c>
      <c r="I1011" s="0" t="n">
        <v>209859383</v>
      </c>
      <c r="J1011" s="0" t="s">
        <v>2080</v>
      </c>
    </row>
    <row r="1012" customFormat="false" ht="15" hidden="false" customHeight="false" outlineLevel="0" collapsed="false">
      <c r="A1012" s="0" t="s">
        <v>2081</v>
      </c>
      <c r="E1012" s="0" t="s">
        <v>205</v>
      </c>
      <c r="F1012" s="0" t="n">
        <v>410206</v>
      </c>
      <c r="G1012" s="0" t="n">
        <v>0.1</v>
      </c>
      <c r="H1012" s="0" t="n">
        <v>1</v>
      </c>
      <c r="I1012" s="0" t="n">
        <v>209859404</v>
      </c>
      <c r="J1012" s="0" t="s">
        <v>2082</v>
      </c>
    </row>
    <row r="1013" customFormat="false" ht="15" hidden="false" customHeight="false" outlineLevel="0" collapsed="false">
      <c r="A1013" s="0" t="s">
        <v>2083</v>
      </c>
      <c r="E1013" s="0" t="s">
        <v>205</v>
      </c>
      <c r="F1013" s="0" t="n">
        <v>410206</v>
      </c>
      <c r="G1013" s="0" t="n">
        <v>0.1</v>
      </c>
      <c r="H1013" s="0" t="n">
        <v>1</v>
      </c>
      <c r="I1013" s="0" t="n">
        <v>209859406</v>
      </c>
      <c r="J1013" s="0" t="s">
        <v>2084</v>
      </c>
    </row>
    <row r="1014" customFormat="false" ht="15" hidden="false" customHeight="false" outlineLevel="0" collapsed="false">
      <c r="A1014" s="0" t="s">
        <v>2085</v>
      </c>
      <c r="E1014" s="0" t="s">
        <v>2086</v>
      </c>
      <c r="F1014" s="0" t="n">
        <v>208006</v>
      </c>
      <c r="G1014" s="0" t="n">
        <v>0.1</v>
      </c>
      <c r="H1014" s="0" t="n">
        <v>1</v>
      </c>
      <c r="I1014" s="0" t="n">
        <v>209802320</v>
      </c>
      <c r="J1014" s="0" t="s">
        <v>2087</v>
      </c>
    </row>
    <row r="1015" customFormat="false" ht="15" hidden="false" customHeight="false" outlineLevel="0" collapsed="false">
      <c r="A1015" s="0" t="s">
        <v>2088</v>
      </c>
      <c r="E1015" s="0" t="s">
        <v>2089</v>
      </c>
      <c r="F1015" s="0" t="n">
        <v>602001</v>
      </c>
      <c r="G1015" s="0" t="n">
        <v>0.1</v>
      </c>
      <c r="H1015" s="0" t="n">
        <v>1</v>
      </c>
      <c r="I1015" s="0" t="n">
        <v>209803212</v>
      </c>
      <c r="J1015" s="0" t="s">
        <v>2090</v>
      </c>
    </row>
    <row r="1016" customFormat="false" ht="15" hidden="false" customHeight="false" outlineLevel="0" collapsed="false">
      <c r="A1016" s="0" t="s">
        <v>2091</v>
      </c>
      <c r="E1016" s="0" t="s">
        <v>211</v>
      </c>
      <c r="F1016" s="0" t="n">
        <v>410206</v>
      </c>
      <c r="G1016" s="0" t="n">
        <v>0.1</v>
      </c>
      <c r="H1016" s="0" t="n">
        <v>1</v>
      </c>
      <c r="I1016" s="0" t="n">
        <v>209802266</v>
      </c>
      <c r="J1016" s="0" t="s">
        <v>2092</v>
      </c>
    </row>
    <row r="1017" customFormat="false" ht="15" hidden="false" customHeight="false" outlineLevel="0" collapsed="false">
      <c r="A1017" s="0" t="s">
        <v>2093</v>
      </c>
      <c r="E1017" s="0" t="s">
        <v>2094</v>
      </c>
      <c r="F1017" s="0" t="n">
        <v>630559</v>
      </c>
      <c r="G1017" s="0" t="n">
        <v>0.1</v>
      </c>
      <c r="H1017" s="0" t="n">
        <v>1</v>
      </c>
      <c r="I1017" s="0" t="n">
        <v>209846215</v>
      </c>
      <c r="J1017" s="0" t="s">
        <v>2095</v>
      </c>
    </row>
    <row r="1018" customFormat="false" ht="15" hidden="false" customHeight="false" outlineLevel="0" collapsed="false">
      <c r="A1018" s="0" t="s">
        <v>2096</v>
      </c>
      <c r="E1018" s="0" t="s">
        <v>2097</v>
      </c>
      <c r="F1018" s="0" t="n">
        <v>605003</v>
      </c>
      <c r="G1018" s="0" t="n">
        <v>0.1</v>
      </c>
      <c r="H1018" s="0" t="n">
        <v>1</v>
      </c>
      <c r="I1018" s="0" t="n">
        <v>209801087</v>
      </c>
      <c r="J1018" s="0" t="s">
        <v>2098</v>
      </c>
    </row>
    <row r="1019" customFormat="false" ht="15" hidden="false" customHeight="false" outlineLevel="0" collapsed="false">
      <c r="A1019" s="0" t="s">
        <v>2099</v>
      </c>
      <c r="E1019" s="0" t="s">
        <v>2100</v>
      </c>
      <c r="F1019" s="0" t="n">
        <v>605001</v>
      </c>
      <c r="G1019" s="0" t="n">
        <v>0.1</v>
      </c>
      <c r="H1019" s="0" t="n">
        <v>1</v>
      </c>
      <c r="I1019" s="0" t="n">
        <v>209802691</v>
      </c>
      <c r="J1019" s="0" t="s">
        <v>2101</v>
      </c>
    </row>
    <row r="1020" customFormat="false" ht="15" hidden="false" customHeight="false" outlineLevel="0" collapsed="false">
      <c r="A1020" s="0" t="s">
        <v>2102</v>
      </c>
      <c r="E1020" s="0" t="s">
        <v>2103</v>
      </c>
      <c r="F1020" s="0" t="n">
        <v>604408</v>
      </c>
      <c r="G1020" s="0" t="n">
        <v>0.1</v>
      </c>
      <c r="H1020" s="0" t="n">
        <v>1</v>
      </c>
      <c r="I1020" s="0" t="n">
        <v>209802873</v>
      </c>
      <c r="J1020" s="0" t="s">
        <v>2104</v>
      </c>
    </row>
    <row r="1021" customFormat="false" ht="15" hidden="false" customHeight="false" outlineLevel="0" collapsed="false">
      <c r="A1021" s="0" t="s">
        <v>2105</v>
      </c>
      <c r="E1021" s="0" t="s">
        <v>2106</v>
      </c>
      <c r="F1021" s="0" t="n">
        <v>604407</v>
      </c>
      <c r="G1021" s="0" t="n">
        <v>0.1</v>
      </c>
      <c r="H1021" s="0" t="n">
        <v>1</v>
      </c>
      <c r="I1021" s="0" t="n">
        <v>209803221</v>
      </c>
      <c r="J1021" s="0" t="s">
        <v>2107</v>
      </c>
    </row>
    <row r="1022" customFormat="false" ht="15" hidden="false" customHeight="false" outlineLevel="0" collapsed="false">
      <c r="A1022" s="0" t="s">
        <v>2108</v>
      </c>
      <c r="E1022" s="0" t="s">
        <v>2106</v>
      </c>
      <c r="F1022" s="0" t="n">
        <v>604407</v>
      </c>
      <c r="G1022" s="0" t="n">
        <v>0.1</v>
      </c>
      <c r="H1022" s="0" t="n">
        <v>1</v>
      </c>
      <c r="I1022" s="0" t="n">
        <v>209801541</v>
      </c>
      <c r="J1022" s="0" t="s">
        <v>2109</v>
      </c>
    </row>
    <row r="1023" customFormat="false" ht="15" hidden="false" customHeight="false" outlineLevel="0" collapsed="false">
      <c r="A1023" s="0" t="s">
        <v>2110</v>
      </c>
      <c r="E1023" s="0" t="s">
        <v>2094</v>
      </c>
      <c r="F1023" s="0" t="n">
        <v>630559</v>
      </c>
      <c r="G1023" s="0" t="n">
        <v>0.1</v>
      </c>
      <c r="H1023" s="0" t="n">
        <v>1</v>
      </c>
      <c r="I1023" s="0" t="n">
        <v>209846213</v>
      </c>
      <c r="J1023" s="0" t="s">
        <v>2111</v>
      </c>
    </row>
    <row r="1024" customFormat="false" ht="15" hidden="false" customHeight="false" outlineLevel="0" collapsed="false">
      <c r="A1024" s="0" t="s">
        <v>2112</v>
      </c>
      <c r="E1024" s="0" t="s">
        <v>2094</v>
      </c>
      <c r="F1024" s="0" t="n">
        <v>630559</v>
      </c>
      <c r="G1024" s="0" t="n">
        <v>0.1</v>
      </c>
      <c r="H1024" s="0" t="n">
        <v>1</v>
      </c>
      <c r="I1024" s="0" t="n">
        <v>209846202</v>
      </c>
      <c r="J1024" s="0" t="s">
        <v>2113</v>
      </c>
    </row>
    <row r="1025" customFormat="false" ht="15" hidden="false" customHeight="false" outlineLevel="0" collapsed="false">
      <c r="A1025" s="0" t="s">
        <v>2114</v>
      </c>
      <c r="E1025" s="0" t="s">
        <v>2094</v>
      </c>
      <c r="F1025" s="0" t="n">
        <v>630001</v>
      </c>
      <c r="G1025" s="0" t="n">
        <v>0.1</v>
      </c>
      <c r="H1025" s="0" t="n">
        <v>1</v>
      </c>
      <c r="I1025" s="0" t="n">
        <v>209803290</v>
      </c>
      <c r="J1025" s="0" t="s">
        <v>2115</v>
      </c>
    </row>
    <row r="1026" customFormat="false" ht="15" hidden="false" customHeight="false" outlineLevel="0" collapsed="false">
      <c r="A1026" s="0" t="s">
        <v>2116</v>
      </c>
      <c r="E1026" s="0" t="s">
        <v>2117</v>
      </c>
      <c r="F1026" s="0" t="n">
        <v>629809</v>
      </c>
      <c r="G1026" s="0" t="n">
        <v>0.1</v>
      </c>
      <c r="H1026" s="0" t="n">
        <v>1</v>
      </c>
      <c r="I1026" s="0" t="n">
        <v>209802186</v>
      </c>
      <c r="J1026" s="0" t="s">
        <v>2118</v>
      </c>
    </row>
    <row r="1027" customFormat="false" ht="15" hidden="false" customHeight="false" outlineLevel="0" collapsed="false">
      <c r="A1027" s="0" t="s">
        <v>2119</v>
      </c>
      <c r="E1027" s="0" t="s">
        <v>2117</v>
      </c>
      <c r="F1027" s="0" t="n">
        <v>629157</v>
      </c>
      <c r="G1027" s="0" t="n">
        <v>0.1</v>
      </c>
      <c r="H1027" s="0" t="n">
        <v>1</v>
      </c>
      <c r="I1027" s="0" t="n">
        <v>209801699</v>
      </c>
      <c r="J1027" s="0" t="s">
        <v>2120</v>
      </c>
    </row>
    <row r="1028" customFormat="false" ht="15" hidden="false" customHeight="false" outlineLevel="0" collapsed="false">
      <c r="A1028" s="0" t="s">
        <v>2121</v>
      </c>
      <c r="E1028" s="0" t="s">
        <v>2122</v>
      </c>
      <c r="F1028" s="0" t="n">
        <v>628904</v>
      </c>
      <c r="G1028" s="0" t="n">
        <v>0.1</v>
      </c>
      <c r="H1028" s="0" t="n">
        <v>1</v>
      </c>
      <c r="I1028" s="0" t="n">
        <v>209800630</v>
      </c>
      <c r="J1028" s="0" t="s">
        <v>2123</v>
      </c>
    </row>
    <row r="1029" customFormat="false" ht="15" hidden="false" customHeight="false" outlineLevel="0" collapsed="false">
      <c r="A1029" s="0" t="s">
        <v>2124</v>
      </c>
      <c r="E1029" s="0" t="s">
        <v>2125</v>
      </c>
      <c r="F1029" s="0" t="n">
        <v>628703</v>
      </c>
      <c r="G1029" s="0" t="n">
        <v>0.1</v>
      </c>
      <c r="H1029" s="0" t="n">
        <v>1</v>
      </c>
      <c r="I1029" s="0" t="n">
        <v>209800216</v>
      </c>
      <c r="J1029" s="0" t="s">
        <v>2126</v>
      </c>
    </row>
    <row r="1030" customFormat="false" ht="15" hidden="false" customHeight="false" outlineLevel="0" collapsed="false">
      <c r="A1030" s="0" t="s">
        <v>2127</v>
      </c>
      <c r="E1030" s="0" t="s">
        <v>2122</v>
      </c>
      <c r="F1030" s="0" t="n">
        <v>628002</v>
      </c>
      <c r="G1030" s="0" t="n">
        <v>0.1</v>
      </c>
      <c r="H1030" s="0" t="n">
        <v>1</v>
      </c>
      <c r="I1030" s="0" t="n">
        <v>209800101</v>
      </c>
      <c r="J1030" s="0" t="s">
        <v>2128</v>
      </c>
    </row>
    <row r="1031" customFormat="false" ht="15" hidden="false" customHeight="false" outlineLevel="0" collapsed="false">
      <c r="A1031" s="0" t="s">
        <v>2129</v>
      </c>
      <c r="E1031" s="0" t="s">
        <v>2130</v>
      </c>
      <c r="F1031" s="0" t="n">
        <v>627425</v>
      </c>
      <c r="G1031" s="0" t="n">
        <v>0.1</v>
      </c>
      <c r="H1031" s="0" t="n">
        <v>1</v>
      </c>
      <c r="I1031" s="0" t="n">
        <v>209803584</v>
      </c>
      <c r="J1031" s="0" t="s">
        <v>2131</v>
      </c>
    </row>
    <row r="1032" customFormat="false" ht="15" hidden="false" customHeight="false" outlineLevel="0" collapsed="false">
      <c r="A1032" s="0" t="s">
        <v>2132</v>
      </c>
      <c r="E1032" s="0" t="s">
        <v>2133</v>
      </c>
      <c r="F1032" s="0" t="n">
        <v>627425</v>
      </c>
      <c r="G1032" s="0" t="n">
        <v>0.1</v>
      </c>
      <c r="H1032" s="0" t="n">
        <v>1</v>
      </c>
      <c r="I1032" s="0" t="n">
        <v>209802348</v>
      </c>
      <c r="J1032" s="0" t="s">
        <v>2134</v>
      </c>
    </row>
    <row r="1033" customFormat="false" ht="15" hidden="false" customHeight="false" outlineLevel="0" collapsed="false">
      <c r="A1033" s="0" t="s">
        <v>2135</v>
      </c>
      <c r="E1033" s="0" t="s">
        <v>2133</v>
      </c>
      <c r="F1033" s="0" t="n">
        <v>627425</v>
      </c>
      <c r="G1033" s="0" t="n">
        <v>0.1</v>
      </c>
      <c r="H1033" s="0" t="n">
        <v>1</v>
      </c>
      <c r="I1033" s="0" t="n">
        <v>209802143</v>
      </c>
      <c r="J1033" s="0" t="s">
        <v>2136</v>
      </c>
    </row>
    <row r="1034" customFormat="false" ht="15" hidden="false" customHeight="false" outlineLevel="0" collapsed="false">
      <c r="A1034" s="0" t="s">
        <v>2137</v>
      </c>
      <c r="E1034" s="0" t="s">
        <v>2138</v>
      </c>
      <c r="F1034" s="0" t="n">
        <v>627401</v>
      </c>
      <c r="G1034" s="0" t="n">
        <v>0.1</v>
      </c>
      <c r="H1034" s="0" t="n">
        <v>1</v>
      </c>
      <c r="I1034" s="0" t="n">
        <v>209802349</v>
      </c>
      <c r="J1034" s="0" t="s">
        <v>2139</v>
      </c>
    </row>
    <row r="1035" customFormat="false" ht="15" hidden="false" customHeight="false" outlineLevel="0" collapsed="false">
      <c r="A1035" s="0" t="s">
        <v>2140</v>
      </c>
      <c r="E1035" s="0" t="s">
        <v>2133</v>
      </c>
      <c r="F1035" s="0" t="n">
        <v>627115</v>
      </c>
      <c r="G1035" s="0" t="n">
        <v>0.1</v>
      </c>
      <c r="H1035" s="0" t="n">
        <v>1</v>
      </c>
      <c r="I1035" s="0" t="n">
        <v>209800205</v>
      </c>
      <c r="J1035" s="0" t="s">
        <v>2141</v>
      </c>
    </row>
    <row r="1036" customFormat="false" ht="15" hidden="false" customHeight="false" outlineLevel="0" collapsed="false">
      <c r="A1036" s="0" t="s">
        <v>2142</v>
      </c>
      <c r="E1036" s="0" t="s">
        <v>2133</v>
      </c>
      <c r="F1036" s="0" t="n">
        <v>627109</v>
      </c>
      <c r="G1036" s="0" t="n">
        <v>0.1</v>
      </c>
      <c r="H1036" s="0" t="n">
        <v>1</v>
      </c>
      <c r="I1036" s="0" t="n">
        <v>209800090</v>
      </c>
      <c r="J1036" s="0" t="s">
        <v>2143</v>
      </c>
    </row>
    <row r="1037" customFormat="false" ht="15" hidden="false" customHeight="false" outlineLevel="0" collapsed="false">
      <c r="A1037" s="0" t="s">
        <v>2144</v>
      </c>
      <c r="E1037" s="0" t="s">
        <v>2133</v>
      </c>
      <c r="F1037" s="0" t="n">
        <v>627011</v>
      </c>
      <c r="G1037" s="0" t="n">
        <v>0.1</v>
      </c>
      <c r="H1037" s="0" t="n">
        <v>1</v>
      </c>
      <c r="I1037" s="0" t="n">
        <v>209802573</v>
      </c>
      <c r="J1037" s="0" t="s">
        <v>2145</v>
      </c>
    </row>
    <row r="1038" customFormat="false" ht="15" hidden="false" customHeight="false" outlineLevel="0" collapsed="false">
      <c r="A1038" s="0" t="s">
        <v>2146</v>
      </c>
      <c r="E1038" s="0" t="s">
        <v>2130</v>
      </c>
      <c r="F1038" s="0" t="n">
        <v>627011</v>
      </c>
      <c r="G1038" s="0" t="n">
        <v>0.1</v>
      </c>
      <c r="H1038" s="0" t="n">
        <v>1</v>
      </c>
      <c r="I1038" s="0" t="n">
        <v>209801651</v>
      </c>
      <c r="J1038" s="0" t="s">
        <v>2147</v>
      </c>
    </row>
    <row r="1039" customFormat="false" ht="15" hidden="false" customHeight="false" outlineLevel="0" collapsed="false">
      <c r="A1039" s="0" t="s">
        <v>2148</v>
      </c>
      <c r="E1039" s="0" t="s">
        <v>2133</v>
      </c>
      <c r="F1039" s="0" t="n">
        <v>627006</v>
      </c>
      <c r="G1039" s="0" t="n">
        <v>0.1</v>
      </c>
      <c r="H1039" s="0" t="n">
        <v>1</v>
      </c>
      <c r="I1039" s="0" t="n">
        <v>209803530</v>
      </c>
      <c r="J1039" s="0" t="s">
        <v>2149</v>
      </c>
    </row>
    <row r="1040" customFormat="false" ht="15" hidden="false" customHeight="false" outlineLevel="0" collapsed="false">
      <c r="A1040" s="0" t="s">
        <v>2150</v>
      </c>
      <c r="E1040" s="0" t="s">
        <v>2130</v>
      </c>
      <c r="F1040" s="0" t="n">
        <v>627002</v>
      </c>
      <c r="G1040" s="0" t="n">
        <v>0.1</v>
      </c>
      <c r="H1040" s="0" t="n">
        <v>1</v>
      </c>
      <c r="I1040" s="0" t="n">
        <v>209801412</v>
      </c>
      <c r="J1040" s="0" t="s">
        <v>2151</v>
      </c>
    </row>
    <row r="1041" customFormat="false" ht="15" hidden="false" customHeight="false" outlineLevel="0" collapsed="false">
      <c r="A1041" s="0" t="s">
        <v>2152</v>
      </c>
      <c r="E1041" s="0" t="s">
        <v>2153</v>
      </c>
      <c r="F1041" s="0" t="n">
        <v>626189</v>
      </c>
      <c r="G1041" s="0" t="n">
        <v>0.1</v>
      </c>
      <c r="H1041" s="0" t="n">
        <v>1</v>
      </c>
      <c r="I1041" s="0" t="n">
        <v>209803648</v>
      </c>
      <c r="J1041" s="0" t="s">
        <v>2154</v>
      </c>
    </row>
    <row r="1042" customFormat="false" ht="15" hidden="false" customHeight="false" outlineLevel="0" collapsed="false">
      <c r="A1042" s="0" t="s">
        <v>2155</v>
      </c>
      <c r="E1042" s="0" t="s">
        <v>2153</v>
      </c>
      <c r="F1042" s="0" t="n">
        <v>626125</v>
      </c>
      <c r="G1042" s="0" t="n">
        <v>0.1</v>
      </c>
      <c r="H1042" s="0" t="n">
        <v>1</v>
      </c>
      <c r="I1042" s="0" t="n">
        <v>209801694</v>
      </c>
      <c r="J1042" s="0" t="s">
        <v>2156</v>
      </c>
    </row>
    <row r="1043" customFormat="false" ht="15" hidden="false" customHeight="false" outlineLevel="0" collapsed="false">
      <c r="A1043" s="0" t="s">
        <v>2157</v>
      </c>
      <c r="E1043" s="0" t="s">
        <v>2153</v>
      </c>
      <c r="F1043" s="0" t="n">
        <v>626125</v>
      </c>
      <c r="G1043" s="0" t="n">
        <v>0.1</v>
      </c>
      <c r="H1043" s="0" t="n">
        <v>1</v>
      </c>
      <c r="I1043" s="0" t="n">
        <v>209800526</v>
      </c>
      <c r="J1043" s="0" t="s">
        <v>2158</v>
      </c>
    </row>
    <row r="1044" customFormat="false" ht="15" hidden="false" customHeight="false" outlineLevel="0" collapsed="false">
      <c r="A1044" s="0" t="s">
        <v>2159</v>
      </c>
      <c r="E1044" s="0" t="s">
        <v>2160</v>
      </c>
      <c r="F1044" s="0" t="n">
        <v>626123</v>
      </c>
      <c r="G1044" s="0" t="n">
        <v>0.1</v>
      </c>
      <c r="H1044" s="0" t="n">
        <v>1</v>
      </c>
      <c r="I1044" s="0" t="n">
        <v>209802975</v>
      </c>
      <c r="J1044" s="0" t="s">
        <v>2161</v>
      </c>
    </row>
    <row r="1045" customFormat="false" ht="15" hidden="false" customHeight="false" outlineLevel="0" collapsed="false">
      <c r="A1045" s="0" t="s">
        <v>2162</v>
      </c>
      <c r="E1045" s="0" t="s">
        <v>2153</v>
      </c>
      <c r="F1045" s="0" t="n">
        <v>626113</v>
      </c>
      <c r="G1045" s="0" t="n">
        <v>0.1</v>
      </c>
      <c r="H1045" s="0" t="n">
        <v>1</v>
      </c>
      <c r="I1045" s="0" t="n">
        <v>209801183</v>
      </c>
      <c r="J1045" s="0" t="s">
        <v>2163</v>
      </c>
    </row>
    <row r="1046" customFormat="false" ht="15" hidden="false" customHeight="false" outlineLevel="0" collapsed="false">
      <c r="A1046" s="0" t="s">
        <v>2164</v>
      </c>
      <c r="E1046" s="0" t="s">
        <v>2153</v>
      </c>
      <c r="F1046" s="0" t="n">
        <v>626110</v>
      </c>
      <c r="G1046" s="0" t="n">
        <v>0.1</v>
      </c>
      <c r="H1046" s="0" t="n">
        <v>1</v>
      </c>
      <c r="I1046" s="0" t="n">
        <v>209801170</v>
      </c>
      <c r="J1046" s="0" t="s">
        <v>2165</v>
      </c>
    </row>
    <row r="1047" customFormat="false" ht="15" hidden="false" customHeight="false" outlineLevel="0" collapsed="false">
      <c r="A1047" s="0" t="s">
        <v>2166</v>
      </c>
      <c r="E1047" s="0" t="s">
        <v>2153</v>
      </c>
      <c r="F1047" s="0" t="n">
        <v>626108</v>
      </c>
      <c r="G1047" s="0" t="n">
        <v>0.1</v>
      </c>
      <c r="H1047" s="0" t="n">
        <v>1</v>
      </c>
      <c r="I1047" s="0" t="n">
        <v>209803258</v>
      </c>
      <c r="J1047" s="0" t="s">
        <v>2167</v>
      </c>
    </row>
    <row r="1048" customFormat="false" ht="15" hidden="false" customHeight="false" outlineLevel="0" collapsed="false">
      <c r="A1048" s="0" t="s">
        <v>2168</v>
      </c>
      <c r="E1048" s="0" t="s">
        <v>2153</v>
      </c>
      <c r="F1048" s="0" t="n">
        <v>626103</v>
      </c>
      <c r="G1048" s="0" t="n">
        <v>0.1</v>
      </c>
      <c r="H1048" s="0" t="n">
        <v>1</v>
      </c>
      <c r="I1048" s="0" t="n">
        <v>209802745</v>
      </c>
      <c r="J1048" s="0" t="s">
        <v>2169</v>
      </c>
    </row>
    <row r="1049" customFormat="false" ht="15" hidden="false" customHeight="false" outlineLevel="0" collapsed="false">
      <c r="A1049" s="0" t="s">
        <v>2170</v>
      </c>
      <c r="E1049" s="0" t="s">
        <v>2153</v>
      </c>
      <c r="F1049" s="0" t="n">
        <v>626001</v>
      </c>
      <c r="G1049" s="0" t="n">
        <v>0.1</v>
      </c>
      <c r="H1049" s="0" t="n">
        <v>1</v>
      </c>
      <c r="I1049" s="0" t="n">
        <v>209803047</v>
      </c>
      <c r="J1049" s="0" t="s">
        <v>2171</v>
      </c>
    </row>
    <row r="1050" customFormat="false" ht="15" hidden="false" customHeight="false" outlineLevel="0" collapsed="false">
      <c r="A1050" s="0" t="s">
        <v>2172</v>
      </c>
      <c r="E1050" s="0" t="s">
        <v>2173</v>
      </c>
      <c r="F1050" s="0" t="n">
        <v>625704</v>
      </c>
      <c r="G1050" s="0" t="n">
        <v>0.1</v>
      </c>
      <c r="H1050" s="0" t="n">
        <v>1</v>
      </c>
      <c r="I1050" s="0" t="n">
        <v>209802870</v>
      </c>
      <c r="J1050" s="0" t="s">
        <v>2174</v>
      </c>
    </row>
    <row r="1051" customFormat="false" ht="15" hidden="false" customHeight="false" outlineLevel="0" collapsed="false">
      <c r="A1051" s="0" t="s">
        <v>2175</v>
      </c>
      <c r="E1051" s="0" t="s">
        <v>2176</v>
      </c>
      <c r="F1051" s="0" t="n">
        <v>625601</v>
      </c>
      <c r="G1051" s="0" t="n">
        <v>0.1</v>
      </c>
      <c r="H1051" s="0" t="n">
        <v>1</v>
      </c>
      <c r="I1051" s="0" t="n">
        <v>209803129</v>
      </c>
      <c r="J1051" s="0" t="s">
        <v>2177</v>
      </c>
    </row>
    <row r="1052" customFormat="false" ht="15" hidden="false" customHeight="false" outlineLevel="0" collapsed="false">
      <c r="A1052" s="0" t="s">
        <v>2178</v>
      </c>
      <c r="E1052" s="0" t="s">
        <v>2176</v>
      </c>
      <c r="F1052" s="0" t="n">
        <v>625513</v>
      </c>
      <c r="G1052" s="0" t="n">
        <v>0.1</v>
      </c>
      <c r="H1052" s="0" t="n">
        <v>1</v>
      </c>
      <c r="I1052" s="0" t="n">
        <v>209800663</v>
      </c>
      <c r="J1052" s="0" t="s">
        <v>2179</v>
      </c>
    </row>
    <row r="1053" customFormat="false" ht="15" hidden="false" customHeight="false" outlineLevel="0" collapsed="false">
      <c r="A1053" s="0" t="s">
        <v>2180</v>
      </c>
      <c r="E1053" s="0" t="s">
        <v>2176</v>
      </c>
      <c r="F1053" s="0" t="n">
        <v>625513</v>
      </c>
      <c r="G1053" s="0" t="n">
        <v>0.1</v>
      </c>
      <c r="H1053" s="0" t="n">
        <v>1</v>
      </c>
      <c r="I1053" s="0" t="n">
        <v>209800299</v>
      </c>
      <c r="J1053" s="0" t="s">
        <v>2181</v>
      </c>
    </row>
    <row r="1054" customFormat="false" ht="15" hidden="false" customHeight="false" outlineLevel="0" collapsed="false">
      <c r="A1054" s="0" t="s">
        <v>2182</v>
      </c>
      <c r="E1054" s="0" t="s">
        <v>2173</v>
      </c>
      <c r="F1054" s="0" t="n">
        <v>625214</v>
      </c>
      <c r="G1054" s="0" t="n">
        <v>0.1</v>
      </c>
      <c r="H1054" s="0" t="n">
        <v>1</v>
      </c>
      <c r="I1054" s="0" t="n">
        <v>209801402</v>
      </c>
      <c r="J1054" s="0" t="s">
        <v>2183</v>
      </c>
    </row>
    <row r="1055" customFormat="false" ht="15" hidden="false" customHeight="false" outlineLevel="0" collapsed="false">
      <c r="A1055" s="0" t="s">
        <v>2184</v>
      </c>
      <c r="E1055" s="0" t="s">
        <v>2173</v>
      </c>
      <c r="F1055" s="0" t="n">
        <v>625109</v>
      </c>
      <c r="G1055" s="0" t="n">
        <v>0.1</v>
      </c>
      <c r="H1055" s="0" t="n">
        <v>1</v>
      </c>
      <c r="I1055" s="0" t="n">
        <v>209800149</v>
      </c>
      <c r="J1055" s="0" t="s">
        <v>2185</v>
      </c>
    </row>
    <row r="1056" customFormat="false" ht="15" hidden="false" customHeight="false" outlineLevel="0" collapsed="false">
      <c r="A1056" s="0" t="s">
        <v>2186</v>
      </c>
      <c r="E1056" s="0" t="s">
        <v>2173</v>
      </c>
      <c r="F1056" s="0" t="n">
        <v>625106</v>
      </c>
      <c r="G1056" s="0" t="n">
        <v>0.1</v>
      </c>
      <c r="H1056" s="0" t="n">
        <v>1</v>
      </c>
      <c r="I1056" s="0" t="n">
        <v>209802345</v>
      </c>
      <c r="J1056" s="0" t="s">
        <v>2187</v>
      </c>
    </row>
    <row r="1057" customFormat="false" ht="15" hidden="false" customHeight="false" outlineLevel="0" collapsed="false">
      <c r="A1057" s="0" t="s">
        <v>2188</v>
      </c>
      <c r="E1057" s="0" t="s">
        <v>2173</v>
      </c>
      <c r="F1057" s="0" t="n">
        <v>625020</v>
      </c>
      <c r="G1057" s="0" t="n">
        <v>0.1</v>
      </c>
      <c r="H1057" s="0" t="n">
        <v>1</v>
      </c>
      <c r="I1057" s="0" t="n">
        <v>209802184</v>
      </c>
      <c r="J1057" s="0" t="s">
        <v>2189</v>
      </c>
    </row>
    <row r="1058" customFormat="false" ht="15" hidden="false" customHeight="false" outlineLevel="0" collapsed="false">
      <c r="A1058" s="0" t="s">
        <v>2190</v>
      </c>
      <c r="E1058" s="0" t="s">
        <v>2173</v>
      </c>
      <c r="F1058" s="0" t="n">
        <v>625020</v>
      </c>
      <c r="G1058" s="0" t="n">
        <v>0.1</v>
      </c>
      <c r="H1058" s="0" t="n">
        <v>1</v>
      </c>
      <c r="I1058" s="0" t="n">
        <v>209800433</v>
      </c>
      <c r="J1058" s="0" t="s">
        <v>2191</v>
      </c>
    </row>
    <row r="1059" customFormat="false" ht="15" hidden="false" customHeight="false" outlineLevel="0" collapsed="false">
      <c r="A1059" s="0" t="s">
        <v>2192</v>
      </c>
      <c r="E1059" s="0" t="s">
        <v>2173</v>
      </c>
      <c r="F1059" s="0" t="n">
        <v>625016</v>
      </c>
      <c r="G1059" s="0" t="n">
        <v>0.1</v>
      </c>
      <c r="H1059" s="0" t="n">
        <v>1</v>
      </c>
      <c r="I1059" s="0" t="n">
        <v>209801392</v>
      </c>
      <c r="J1059" s="0" t="s">
        <v>2193</v>
      </c>
    </row>
    <row r="1060" customFormat="false" ht="15" hidden="false" customHeight="false" outlineLevel="0" collapsed="false">
      <c r="A1060" s="0" t="s">
        <v>2194</v>
      </c>
      <c r="E1060" s="0" t="s">
        <v>2173</v>
      </c>
      <c r="F1060" s="0" t="n">
        <v>625016</v>
      </c>
      <c r="G1060" s="0" t="n">
        <v>0.1</v>
      </c>
      <c r="H1060" s="0" t="n">
        <v>1</v>
      </c>
      <c r="I1060" s="0" t="n">
        <v>209801373</v>
      </c>
      <c r="J1060" s="0" t="s">
        <v>2195</v>
      </c>
    </row>
    <row r="1061" customFormat="false" ht="15" hidden="false" customHeight="false" outlineLevel="0" collapsed="false">
      <c r="A1061" s="0" t="s">
        <v>2196</v>
      </c>
      <c r="E1061" s="0" t="s">
        <v>2173</v>
      </c>
      <c r="F1061" s="0" t="n">
        <v>625009</v>
      </c>
      <c r="G1061" s="0" t="n">
        <v>0.1</v>
      </c>
      <c r="H1061" s="0" t="n">
        <v>1</v>
      </c>
      <c r="I1061" s="0" t="n">
        <v>209800803</v>
      </c>
      <c r="J1061" s="0" t="s">
        <v>2197</v>
      </c>
    </row>
    <row r="1062" customFormat="false" ht="15" hidden="false" customHeight="false" outlineLevel="0" collapsed="false">
      <c r="A1062" s="0" t="s">
        <v>2198</v>
      </c>
      <c r="E1062" s="0" t="s">
        <v>2173</v>
      </c>
      <c r="F1062" s="0" t="n">
        <v>625007</v>
      </c>
      <c r="G1062" s="0" t="n">
        <v>0.1</v>
      </c>
      <c r="H1062" s="0" t="n">
        <v>1</v>
      </c>
      <c r="I1062" s="0" t="n">
        <v>209803368</v>
      </c>
      <c r="J1062" s="0" t="s">
        <v>2199</v>
      </c>
    </row>
    <row r="1063" customFormat="false" ht="15" hidden="false" customHeight="false" outlineLevel="0" collapsed="false">
      <c r="A1063" s="0" t="s">
        <v>2200</v>
      </c>
      <c r="E1063" s="0" t="s">
        <v>2173</v>
      </c>
      <c r="F1063" s="0" t="n">
        <v>625007</v>
      </c>
      <c r="G1063" s="0" t="n">
        <v>0.1</v>
      </c>
      <c r="H1063" s="0" t="n">
        <v>1</v>
      </c>
      <c r="I1063" s="0" t="n">
        <v>209801461</v>
      </c>
      <c r="J1063" s="0" t="s">
        <v>2201</v>
      </c>
    </row>
    <row r="1064" customFormat="false" ht="15" hidden="false" customHeight="false" outlineLevel="0" collapsed="false">
      <c r="A1064" s="0" t="s">
        <v>2202</v>
      </c>
      <c r="E1064" s="0" t="s">
        <v>2173</v>
      </c>
      <c r="F1064" s="0" t="n">
        <v>625006</v>
      </c>
      <c r="G1064" s="0" t="n">
        <v>0.1</v>
      </c>
      <c r="H1064" s="0" t="n">
        <v>1</v>
      </c>
      <c r="I1064" s="0" t="n">
        <v>209803672</v>
      </c>
      <c r="J1064" s="0" t="s">
        <v>2203</v>
      </c>
    </row>
    <row r="1065" customFormat="false" ht="15" hidden="false" customHeight="false" outlineLevel="0" collapsed="false">
      <c r="A1065" s="0" t="s">
        <v>2204</v>
      </c>
      <c r="E1065" s="0" t="s">
        <v>2173</v>
      </c>
      <c r="F1065" s="0" t="n">
        <v>625001</v>
      </c>
      <c r="G1065" s="0" t="n">
        <v>0.1</v>
      </c>
      <c r="H1065" s="0" t="n">
        <v>1</v>
      </c>
      <c r="I1065" s="0" t="n">
        <v>209802409</v>
      </c>
      <c r="J1065" s="0" t="s">
        <v>2205</v>
      </c>
    </row>
    <row r="1066" customFormat="false" ht="15" hidden="false" customHeight="false" outlineLevel="0" collapsed="false">
      <c r="A1066" s="0" t="s">
        <v>2206</v>
      </c>
      <c r="E1066" s="0" t="s">
        <v>2173</v>
      </c>
      <c r="F1066" s="0" t="n">
        <v>625001</v>
      </c>
      <c r="G1066" s="0" t="n">
        <v>0.1</v>
      </c>
      <c r="H1066" s="0" t="n">
        <v>1</v>
      </c>
      <c r="I1066" s="0" t="n">
        <v>209801236</v>
      </c>
      <c r="J1066" s="0" t="s">
        <v>2207</v>
      </c>
    </row>
    <row r="1067" customFormat="false" ht="15" hidden="false" customHeight="false" outlineLevel="0" collapsed="false">
      <c r="A1067" s="0" t="s">
        <v>2208</v>
      </c>
      <c r="E1067" s="0" t="s">
        <v>2173</v>
      </c>
      <c r="F1067" s="0" t="n">
        <v>625001</v>
      </c>
      <c r="G1067" s="0" t="n">
        <v>0.1</v>
      </c>
      <c r="H1067" s="0" t="n">
        <v>1</v>
      </c>
      <c r="I1067" s="0" t="n">
        <v>209801235</v>
      </c>
      <c r="J1067" s="0" t="s">
        <v>2209</v>
      </c>
    </row>
    <row r="1068" customFormat="false" ht="15" hidden="false" customHeight="false" outlineLevel="0" collapsed="false">
      <c r="A1068" s="0" t="s">
        <v>2210</v>
      </c>
      <c r="E1068" s="0" t="s">
        <v>2173</v>
      </c>
      <c r="F1068" s="0" t="n">
        <v>625001</v>
      </c>
      <c r="G1068" s="0" t="n">
        <v>0.1</v>
      </c>
      <c r="H1068" s="0" t="n">
        <v>1</v>
      </c>
      <c r="I1068" s="0" t="n">
        <v>209801234</v>
      </c>
      <c r="J1068" s="0" t="s">
        <v>2211</v>
      </c>
    </row>
    <row r="1069" customFormat="false" ht="15" hidden="false" customHeight="false" outlineLevel="0" collapsed="false">
      <c r="A1069" s="0" t="s">
        <v>2212</v>
      </c>
      <c r="E1069" s="0" t="s">
        <v>2213</v>
      </c>
      <c r="F1069" s="0" t="n">
        <v>624704</v>
      </c>
      <c r="G1069" s="0" t="n">
        <v>0.1</v>
      </c>
      <c r="H1069" s="0" t="n">
        <v>1</v>
      </c>
      <c r="I1069" s="0" t="n">
        <v>209803709</v>
      </c>
      <c r="J1069" s="0" t="s">
        <v>2214</v>
      </c>
    </row>
    <row r="1070" customFormat="false" ht="15" hidden="false" customHeight="false" outlineLevel="0" collapsed="false">
      <c r="A1070" s="0" t="s">
        <v>2215</v>
      </c>
      <c r="E1070" s="0" t="s">
        <v>2213</v>
      </c>
      <c r="F1070" s="0" t="n">
        <v>624619</v>
      </c>
      <c r="G1070" s="0" t="n">
        <v>0.1</v>
      </c>
      <c r="H1070" s="0" t="n">
        <v>1</v>
      </c>
      <c r="I1070" s="0" t="n">
        <v>209800597</v>
      </c>
      <c r="J1070" s="0" t="s">
        <v>2216</v>
      </c>
    </row>
    <row r="1071" customFormat="false" ht="15" hidden="false" customHeight="false" outlineLevel="0" collapsed="false">
      <c r="A1071" s="0" t="s">
        <v>2217</v>
      </c>
      <c r="E1071" s="0" t="s">
        <v>2213</v>
      </c>
      <c r="F1071" s="0" t="n">
        <v>624206</v>
      </c>
      <c r="G1071" s="0" t="n">
        <v>0.1</v>
      </c>
      <c r="H1071" s="0" t="n">
        <v>1</v>
      </c>
      <c r="I1071" s="0" t="n">
        <v>209800650</v>
      </c>
      <c r="J1071" s="0" t="s">
        <v>2218</v>
      </c>
    </row>
    <row r="1072" customFormat="false" ht="15" hidden="false" customHeight="false" outlineLevel="0" collapsed="false">
      <c r="A1072" s="0" t="s">
        <v>2219</v>
      </c>
      <c r="E1072" s="0" t="s">
        <v>2220</v>
      </c>
      <c r="F1072" s="0" t="n">
        <v>623515</v>
      </c>
      <c r="G1072" s="0" t="n">
        <v>0.1</v>
      </c>
      <c r="H1072" s="0" t="n">
        <v>1</v>
      </c>
      <c r="I1072" s="0" t="n">
        <v>209803681</v>
      </c>
      <c r="J1072" s="0" t="s">
        <v>2221</v>
      </c>
    </row>
    <row r="1073" customFormat="false" ht="15" hidden="false" customHeight="false" outlineLevel="0" collapsed="false">
      <c r="A1073" s="0" t="s">
        <v>2222</v>
      </c>
      <c r="E1073" s="0" t="s">
        <v>2220</v>
      </c>
      <c r="F1073" s="0" t="n">
        <v>623409</v>
      </c>
      <c r="G1073" s="0" t="n">
        <v>0.1</v>
      </c>
      <c r="H1073" s="0" t="n">
        <v>1</v>
      </c>
      <c r="I1073" s="0" t="n">
        <v>209802217</v>
      </c>
      <c r="J1073" s="0" t="s">
        <v>2223</v>
      </c>
    </row>
    <row r="1074" customFormat="false" ht="15" hidden="false" customHeight="false" outlineLevel="0" collapsed="false">
      <c r="A1074" s="0" t="s">
        <v>2224</v>
      </c>
      <c r="E1074" s="0" t="s">
        <v>2220</v>
      </c>
      <c r="F1074" s="0" t="n">
        <v>623315</v>
      </c>
      <c r="G1074" s="0" t="n">
        <v>0.1</v>
      </c>
      <c r="H1074" s="0" t="n">
        <v>1</v>
      </c>
      <c r="I1074" s="0" t="n">
        <v>209803388</v>
      </c>
      <c r="J1074" s="0" t="s">
        <v>2225</v>
      </c>
    </row>
    <row r="1075" customFormat="false" ht="15" hidden="false" customHeight="false" outlineLevel="0" collapsed="false">
      <c r="A1075" s="0" t="s">
        <v>2226</v>
      </c>
      <c r="E1075" s="0" t="s">
        <v>2227</v>
      </c>
      <c r="F1075" s="0" t="n">
        <v>622102</v>
      </c>
      <c r="G1075" s="0" t="n">
        <v>0.1</v>
      </c>
      <c r="H1075" s="0" t="n">
        <v>1</v>
      </c>
      <c r="I1075" s="0" t="n">
        <v>209800481</v>
      </c>
      <c r="J1075" s="0" t="s">
        <v>2228</v>
      </c>
    </row>
    <row r="1076" customFormat="false" ht="15" hidden="false" customHeight="false" outlineLevel="0" collapsed="false">
      <c r="A1076" s="0" t="s">
        <v>2229</v>
      </c>
      <c r="E1076" s="0" t="s">
        <v>2227</v>
      </c>
      <c r="F1076" s="0" t="n">
        <v>622101</v>
      </c>
      <c r="G1076" s="0" t="n">
        <v>0.1</v>
      </c>
      <c r="H1076" s="0" t="n">
        <v>1</v>
      </c>
      <c r="I1076" s="0" t="n">
        <v>209800808</v>
      </c>
      <c r="J1076" s="0" t="s">
        <v>2230</v>
      </c>
    </row>
    <row r="1077" customFormat="false" ht="15" hidden="false" customHeight="false" outlineLevel="0" collapsed="false">
      <c r="A1077" s="0" t="s">
        <v>2231</v>
      </c>
      <c r="E1077" s="0" t="s">
        <v>2227</v>
      </c>
      <c r="F1077" s="0" t="n">
        <v>622003</v>
      </c>
      <c r="G1077" s="0" t="n">
        <v>0.1</v>
      </c>
      <c r="H1077" s="0" t="n">
        <v>1</v>
      </c>
      <c r="I1077" s="0" t="n">
        <v>209802046</v>
      </c>
      <c r="J1077" s="0" t="s">
        <v>2232</v>
      </c>
    </row>
    <row r="1078" customFormat="false" ht="15" hidden="false" customHeight="false" outlineLevel="0" collapsed="false">
      <c r="A1078" s="0" t="s">
        <v>2233</v>
      </c>
      <c r="E1078" s="0" t="s">
        <v>2234</v>
      </c>
      <c r="F1078" s="0" t="n">
        <v>621719</v>
      </c>
      <c r="G1078" s="0" t="n">
        <v>0.1</v>
      </c>
      <c r="H1078" s="0" t="n">
        <v>1</v>
      </c>
      <c r="I1078" s="0" t="n">
        <v>209801705</v>
      </c>
      <c r="J1078" s="0" t="s">
        <v>2235</v>
      </c>
    </row>
    <row r="1079" customFormat="false" ht="15" hidden="false" customHeight="false" outlineLevel="0" collapsed="false">
      <c r="A1079" s="0" t="s">
        <v>2236</v>
      </c>
      <c r="E1079" s="0" t="s">
        <v>2237</v>
      </c>
      <c r="F1079" s="0" t="n">
        <v>621713</v>
      </c>
      <c r="G1079" s="0" t="n">
        <v>0.1</v>
      </c>
      <c r="H1079" s="0" t="n">
        <v>1</v>
      </c>
      <c r="I1079" s="0" t="n">
        <v>209802387</v>
      </c>
      <c r="J1079" s="0" t="s">
        <v>2238</v>
      </c>
    </row>
    <row r="1080" customFormat="false" ht="15" hidden="false" customHeight="false" outlineLevel="0" collapsed="false">
      <c r="A1080" s="0" t="s">
        <v>2239</v>
      </c>
      <c r="E1080" s="0" t="s">
        <v>2240</v>
      </c>
      <c r="F1080" s="0" t="n">
        <v>621311</v>
      </c>
      <c r="G1080" s="0" t="n">
        <v>0.1</v>
      </c>
      <c r="H1080" s="0" t="n">
        <v>1</v>
      </c>
      <c r="I1080" s="0" t="n">
        <v>209800282</v>
      </c>
      <c r="J1080" s="0" t="s">
        <v>2241</v>
      </c>
    </row>
    <row r="1081" customFormat="false" ht="15" hidden="false" customHeight="false" outlineLevel="0" collapsed="false">
      <c r="A1081" s="0" t="s">
        <v>2242</v>
      </c>
      <c r="E1081" s="0" t="s">
        <v>2243</v>
      </c>
      <c r="F1081" s="0" t="n">
        <v>621310</v>
      </c>
      <c r="G1081" s="0" t="n">
        <v>0.1</v>
      </c>
      <c r="H1081" s="0" t="n">
        <v>1</v>
      </c>
      <c r="I1081" s="0" t="n">
        <v>209800965</v>
      </c>
      <c r="J1081" s="0" t="s">
        <v>2244</v>
      </c>
    </row>
    <row r="1082" customFormat="false" ht="15" hidden="false" customHeight="false" outlineLevel="0" collapsed="false">
      <c r="A1082" s="0" t="s">
        <v>2245</v>
      </c>
      <c r="E1082" s="0" t="s">
        <v>2243</v>
      </c>
      <c r="F1082" s="0" t="n">
        <v>621216</v>
      </c>
      <c r="G1082" s="0" t="n">
        <v>0.1</v>
      </c>
      <c r="H1082" s="0" t="n">
        <v>1</v>
      </c>
      <c r="I1082" s="0" t="n">
        <v>209801090</v>
      </c>
      <c r="J1082" s="0" t="s">
        <v>2246</v>
      </c>
    </row>
    <row r="1083" customFormat="false" ht="15" hidden="false" customHeight="false" outlineLevel="0" collapsed="false">
      <c r="A1083" s="0" t="s">
        <v>2247</v>
      </c>
      <c r="E1083" s="0" t="s">
        <v>2237</v>
      </c>
      <c r="F1083" s="0" t="n">
        <v>621213</v>
      </c>
      <c r="G1083" s="0" t="n">
        <v>0.1</v>
      </c>
      <c r="H1083" s="0" t="n">
        <v>1</v>
      </c>
      <c r="I1083" s="0" t="n">
        <v>209801048</v>
      </c>
      <c r="J1083" s="0" t="s">
        <v>2248</v>
      </c>
    </row>
    <row r="1084" customFormat="false" ht="15" hidden="false" customHeight="false" outlineLevel="0" collapsed="false">
      <c r="A1084" s="0" t="s">
        <v>2249</v>
      </c>
      <c r="E1084" s="0" t="s">
        <v>2237</v>
      </c>
      <c r="F1084" s="0" t="n">
        <v>621212</v>
      </c>
      <c r="G1084" s="0" t="n">
        <v>0.1</v>
      </c>
      <c r="H1084" s="0" t="n">
        <v>1</v>
      </c>
      <c r="I1084" s="0" t="n">
        <v>209801987</v>
      </c>
      <c r="J1084" s="0" t="s">
        <v>2250</v>
      </c>
    </row>
    <row r="1085" customFormat="false" ht="15" hidden="false" customHeight="false" outlineLevel="0" collapsed="false">
      <c r="A1085" s="0" t="s">
        <v>2247</v>
      </c>
      <c r="E1085" s="0" t="s">
        <v>2237</v>
      </c>
      <c r="F1085" s="0" t="n">
        <v>621212</v>
      </c>
      <c r="G1085" s="0" t="n">
        <v>0.1</v>
      </c>
      <c r="H1085" s="0" t="n">
        <v>1</v>
      </c>
      <c r="I1085" s="0" t="n">
        <v>209800924</v>
      </c>
      <c r="J1085" s="0" t="s">
        <v>2251</v>
      </c>
    </row>
    <row r="1086" customFormat="false" ht="15" hidden="false" customHeight="false" outlineLevel="0" collapsed="false">
      <c r="A1086" s="0" t="s">
        <v>2252</v>
      </c>
      <c r="E1086" s="0" t="s">
        <v>2243</v>
      </c>
      <c r="F1086" s="0" t="n">
        <v>621207</v>
      </c>
      <c r="G1086" s="0" t="n">
        <v>0.1</v>
      </c>
      <c r="H1086" s="0" t="n">
        <v>1</v>
      </c>
      <c r="I1086" s="0" t="n">
        <v>209803000</v>
      </c>
      <c r="J1086" s="0" t="s">
        <v>2253</v>
      </c>
    </row>
    <row r="1087" customFormat="false" ht="15" hidden="false" customHeight="false" outlineLevel="0" collapsed="false">
      <c r="A1087" s="0" t="s">
        <v>2254</v>
      </c>
      <c r="E1087" s="0" t="s">
        <v>2243</v>
      </c>
      <c r="F1087" s="0" t="n">
        <v>621003</v>
      </c>
      <c r="G1087" s="0" t="n">
        <v>0.1</v>
      </c>
      <c r="H1087" s="0" t="n">
        <v>1</v>
      </c>
      <c r="I1087" s="0" t="n">
        <v>209800133</v>
      </c>
      <c r="J1087" s="0" t="s">
        <v>2255</v>
      </c>
    </row>
    <row r="1088" customFormat="false" ht="15" hidden="false" customHeight="false" outlineLevel="0" collapsed="false">
      <c r="A1088" s="0" t="s">
        <v>2256</v>
      </c>
      <c r="E1088" s="0" t="s">
        <v>2243</v>
      </c>
      <c r="F1088" s="0" t="n">
        <v>620012</v>
      </c>
      <c r="G1088" s="0" t="n">
        <v>0.1</v>
      </c>
      <c r="H1088" s="0" t="n">
        <v>1</v>
      </c>
      <c r="I1088" s="0" t="n">
        <v>209803536</v>
      </c>
      <c r="J1088" s="0" t="s">
        <v>2257</v>
      </c>
    </row>
    <row r="1089" customFormat="false" ht="15" hidden="false" customHeight="false" outlineLevel="0" collapsed="false">
      <c r="A1089" s="0" t="s">
        <v>2258</v>
      </c>
      <c r="E1089" s="0" t="s">
        <v>2243</v>
      </c>
      <c r="F1089" s="0" t="n">
        <v>620009</v>
      </c>
      <c r="G1089" s="0" t="n">
        <v>0.1</v>
      </c>
      <c r="H1089" s="0" t="n">
        <v>1</v>
      </c>
      <c r="I1089" s="0" t="n">
        <v>209801284</v>
      </c>
      <c r="J1089" s="0" t="s">
        <v>2259</v>
      </c>
    </row>
    <row r="1090" customFormat="false" ht="15" hidden="false" customHeight="false" outlineLevel="0" collapsed="false">
      <c r="A1090" s="0" t="s">
        <v>2260</v>
      </c>
      <c r="E1090" s="0" t="s">
        <v>2243</v>
      </c>
      <c r="F1090" s="0" t="n">
        <v>620001</v>
      </c>
      <c r="G1090" s="0" t="n">
        <v>0.1</v>
      </c>
      <c r="H1090" s="0" t="n">
        <v>1</v>
      </c>
      <c r="I1090" s="0" t="n">
        <v>209800503</v>
      </c>
      <c r="J1090" s="0" t="s">
        <v>2261</v>
      </c>
    </row>
    <row r="1091" customFormat="false" ht="15" hidden="false" customHeight="false" outlineLevel="0" collapsed="false">
      <c r="A1091" s="0" t="s">
        <v>2262</v>
      </c>
      <c r="E1091" s="0" t="s">
        <v>2243</v>
      </c>
      <c r="F1091" s="0" t="n">
        <v>620001</v>
      </c>
      <c r="G1091" s="0" t="n">
        <v>0.1</v>
      </c>
      <c r="H1091" s="0" t="n">
        <v>1</v>
      </c>
      <c r="I1091" s="0" t="n">
        <v>209800099</v>
      </c>
      <c r="J1091" s="0" t="s">
        <v>2263</v>
      </c>
    </row>
    <row r="1092" customFormat="false" ht="15" hidden="false" customHeight="false" outlineLevel="0" collapsed="false">
      <c r="A1092" s="0" t="s">
        <v>2264</v>
      </c>
      <c r="E1092" s="0" t="s">
        <v>2265</v>
      </c>
      <c r="F1092" s="0" t="n">
        <v>614904</v>
      </c>
      <c r="G1092" s="0" t="n">
        <v>0.1</v>
      </c>
      <c r="H1092" s="0" t="n">
        <v>1</v>
      </c>
      <c r="I1092" s="0" t="n">
        <v>209803130</v>
      </c>
      <c r="J1092" s="0" t="s">
        <v>2266</v>
      </c>
    </row>
    <row r="1093" customFormat="false" ht="15" hidden="false" customHeight="false" outlineLevel="0" collapsed="false">
      <c r="A1093" s="0" t="s">
        <v>2267</v>
      </c>
      <c r="E1093" s="0" t="s">
        <v>2268</v>
      </c>
      <c r="F1093" s="0" t="n">
        <v>614704</v>
      </c>
      <c r="G1093" s="0" t="n">
        <v>0.1</v>
      </c>
      <c r="H1093" s="0" t="n">
        <v>1</v>
      </c>
      <c r="I1093" s="0" t="n">
        <v>209803533</v>
      </c>
      <c r="J1093" s="0" t="s">
        <v>2269</v>
      </c>
    </row>
    <row r="1094" customFormat="false" ht="15" hidden="false" customHeight="false" outlineLevel="0" collapsed="false">
      <c r="A1094" s="0" t="s">
        <v>2270</v>
      </c>
      <c r="E1094" s="0" t="s">
        <v>2265</v>
      </c>
      <c r="F1094" s="0" t="n">
        <v>614625</v>
      </c>
      <c r="G1094" s="0" t="n">
        <v>0.1</v>
      </c>
      <c r="H1094" s="0" t="n">
        <v>1</v>
      </c>
      <c r="I1094" s="0" t="n">
        <v>209846211</v>
      </c>
      <c r="J1094" s="0" t="s">
        <v>2271</v>
      </c>
    </row>
    <row r="1095" customFormat="false" ht="15" hidden="false" customHeight="false" outlineLevel="0" collapsed="false">
      <c r="A1095" s="0" t="s">
        <v>2272</v>
      </c>
      <c r="E1095" s="0" t="s">
        <v>2227</v>
      </c>
      <c r="F1095" s="0" t="n">
        <v>614621</v>
      </c>
      <c r="G1095" s="0" t="n">
        <v>0.1</v>
      </c>
      <c r="H1095" s="0" t="n">
        <v>1</v>
      </c>
      <c r="I1095" s="0" t="n">
        <v>209800942</v>
      </c>
      <c r="J1095" s="0" t="s">
        <v>2273</v>
      </c>
    </row>
    <row r="1096" customFormat="false" ht="15" hidden="false" customHeight="false" outlineLevel="0" collapsed="false">
      <c r="A1096" s="0" t="s">
        <v>2274</v>
      </c>
      <c r="E1096" s="0" t="s">
        <v>2265</v>
      </c>
      <c r="F1096" s="0" t="n">
        <v>613501</v>
      </c>
      <c r="G1096" s="0" t="n">
        <v>0.1</v>
      </c>
      <c r="H1096" s="0" t="n">
        <v>1</v>
      </c>
      <c r="I1096" s="0" t="n">
        <v>209846122</v>
      </c>
      <c r="J1096" s="0" t="s">
        <v>2275</v>
      </c>
    </row>
    <row r="1097" customFormat="false" ht="15" hidden="false" customHeight="false" outlineLevel="0" collapsed="false">
      <c r="A1097" s="0" t="s">
        <v>2276</v>
      </c>
      <c r="E1097" s="0" t="s">
        <v>2265</v>
      </c>
      <c r="F1097" s="0" t="n">
        <v>613004</v>
      </c>
      <c r="G1097" s="0" t="n">
        <v>0.1</v>
      </c>
      <c r="H1097" s="0" t="n">
        <v>1</v>
      </c>
      <c r="I1097" s="0" t="n">
        <v>209802395</v>
      </c>
      <c r="J1097" s="0" t="s">
        <v>2277</v>
      </c>
    </row>
    <row r="1098" customFormat="false" ht="15" hidden="false" customHeight="false" outlineLevel="0" collapsed="false">
      <c r="A1098" s="0" t="s">
        <v>2278</v>
      </c>
      <c r="E1098" s="0" t="s">
        <v>2265</v>
      </c>
      <c r="F1098" s="0" t="n">
        <v>613001</v>
      </c>
      <c r="G1098" s="0" t="n">
        <v>0.1</v>
      </c>
      <c r="H1098" s="0" t="n">
        <v>1</v>
      </c>
      <c r="I1098" s="0" t="n">
        <v>209803547</v>
      </c>
      <c r="J1098" s="0" t="s">
        <v>2279</v>
      </c>
    </row>
    <row r="1099" customFormat="false" ht="15" hidden="false" customHeight="false" outlineLevel="0" collapsed="false">
      <c r="A1099" s="0" t="s">
        <v>2280</v>
      </c>
      <c r="E1099" s="0" t="s">
        <v>2234</v>
      </c>
      <c r="F1099" s="0" t="n">
        <v>612903</v>
      </c>
      <c r="G1099" s="0" t="n">
        <v>0.1</v>
      </c>
      <c r="H1099" s="0" t="n">
        <v>1</v>
      </c>
      <c r="I1099" s="0" t="n">
        <v>209801713</v>
      </c>
      <c r="J1099" s="0" t="s">
        <v>2281</v>
      </c>
    </row>
    <row r="1100" customFormat="false" ht="15" hidden="false" customHeight="false" outlineLevel="0" collapsed="false">
      <c r="A1100" s="0" t="s">
        <v>2282</v>
      </c>
      <c r="E1100" s="0" t="s">
        <v>2265</v>
      </c>
      <c r="F1100" s="0" t="n">
        <v>612302</v>
      </c>
      <c r="G1100" s="0" t="n">
        <v>0.1</v>
      </c>
      <c r="H1100" s="0" t="n">
        <v>1</v>
      </c>
      <c r="I1100" s="0" t="n">
        <v>209802248</v>
      </c>
      <c r="J1100" s="0" t="s">
        <v>2283</v>
      </c>
    </row>
    <row r="1101" customFormat="false" ht="15" hidden="false" customHeight="false" outlineLevel="0" collapsed="false">
      <c r="A1101" s="0" t="s">
        <v>2284</v>
      </c>
      <c r="E1101" s="0" t="s">
        <v>2265</v>
      </c>
      <c r="F1101" s="0" t="n">
        <v>612001</v>
      </c>
      <c r="G1101" s="0" t="n">
        <v>0.1</v>
      </c>
      <c r="H1101" s="0" t="n">
        <v>1</v>
      </c>
      <c r="I1101" s="0" t="n">
        <v>209846210</v>
      </c>
      <c r="J1101" s="0" t="s">
        <v>2285</v>
      </c>
    </row>
    <row r="1102" customFormat="false" ht="15" hidden="false" customHeight="false" outlineLevel="0" collapsed="false">
      <c r="A1102" s="0" t="s">
        <v>2286</v>
      </c>
      <c r="E1102" s="0" t="s">
        <v>2287</v>
      </c>
      <c r="F1102" s="0" t="n">
        <v>611104</v>
      </c>
      <c r="G1102" s="0" t="n">
        <v>0.1</v>
      </c>
      <c r="H1102" s="0" t="n">
        <v>1</v>
      </c>
      <c r="I1102" s="0" t="n">
        <v>209802927</v>
      </c>
      <c r="J1102" s="0" t="s">
        <v>2288</v>
      </c>
    </row>
    <row r="1103" customFormat="false" ht="15" hidden="false" customHeight="false" outlineLevel="0" collapsed="false">
      <c r="A1103" s="0" t="s">
        <v>2289</v>
      </c>
      <c r="E1103" s="0" t="s">
        <v>2287</v>
      </c>
      <c r="F1103" s="0" t="n">
        <v>611001</v>
      </c>
      <c r="G1103" s="0" t="n">
        <v>0.1</v>
      </c>
      <c r="H1103" s="0" t="n">
        <v>1</v>
      </c>
      <c r="I1103" s="0" t="n">
        <v>209802856</v>
      </c>
      <c r="J1103" s="0" t="s">
        <v>2290</v>
      </c>
    </row>
    <row r="1104" customFormat="false" ht="15" hidden="false" customHeight="false" outlineLevel="0" collapsed="false">
      <c r="A1104" s="0" t="s">
        <v>2291</v>
      </c>
      <c r="E1104" s="0" t="s">
        <v>2287</v>
      </c>
      <c r="F1104" s="0" t="n">
        <v>610201</v>
      </c>
      <c r="G1104" s="0" t="n">
        <v>0.1</v>
      </c>
      <c r="H1104" s="0" t="n">
        <v>1</v>
      </c>
      <c r="I1104" s="0" t="n">
        <v>209803540</v>
      </c>
      <c r="J1104" s="0" t="s">
        <v>2292</v>
      </c>
    </row>
    <row r="1105" customFormat="false" ht="15" hidden="false" customHeight="false" outlineLevel="0" collapsed="false">
      <c r="A1105" s="0" t="s">
        <v>2293</v>
      </c>
      <c r="E1105" s="0" t="s">
        <v>2265</v>
      </c>
      <c r="F1105" s="0" t="n">
        <v>609801</v>
      </c>
      <c r="G1105" s="0" t="n">
        <v>0.1</v>
      </c>
      <c r="H1105" s="0" t="n">
        <v>1</v>
      </c>
      <c r="I1105" s="0" t="n">
        <v>209800637</v>
      </c>
      <c r="J1105" s="0" t="s">
        <v>2294</v>
      </c>
    </row>
    <row r="1106" customFormat="false" ht="15" hidden="false" customHeight="false" outlineLevel="0" collapsed="false">
      <c r="A1106" s="0" t="s">
        <v>2295</v>
      </c>
      <c r="E1106" s="0" t="s">
        <v>2287</v>
      </c>
      <c r="F1106" s="0" t="n">
        <v>609703</v>
      </c>
      <c r="G1106" s="0" t="n">
        <v>0.1</v>
      </c>
      <c r="H1106" s="0" t="n">
        <v>1</v>
      </c>
      <c r="I1106" s="0" t="n">
        <v>209802466</v>
      </c>
      <c r="J1106" s="0" t="s">
        <v>2296</v>
      </c>
    </row>
    <row r="1107" customFormat="false" ht="15" hidden="false" customHeight="false" outlineLevel="0" collapsed="false">
      <c r="A1107" s="0" t="s">
        <v>2297</v>
      </c>
      <c r="E1107" s="0" t="s">
        <v>2298</v>
      </c>
      <c r="F1107" s="0" t="n">
        <v>609605</v>
      </c>
      <c r="G1107" s="0" t="n">
        <v>0.1</v>
      </c>
      <c r="H1107" s="0" t="n">
        <v>1</v>
      </c>
      <c r="I1107" s="0" t="n">
        <v>209803132</v>
      </c>
      <c r="J1107" s="0" t="s">
        <v>2299</v>
      </c>
    </row>
    <row r="1108" customFormat="false" ht="15" hidden="false" customHeight="false" outlineLevel="0" collapsed="false">
      <c r="A1108" s="0" t="s">
        <v>2300</v>
      </c>
      <c r="E1108" s="0" t="s">
        <v>2298</v>
      </c>
      <c r="F1108" s="0" t="n">
        <v>609605</v>
      </c>
      <c r="G1108" s="0" t="n">
        <v>0.1</v>
      </c>
      <c r="H1108" s="0" t="n">
        <v>1</v>
      </c>
      <c r="I1108" s="0" t="n">
        <v>209803131</v>
      </c>
      <c r="J1108" s="0" t="s">
        <v>2301</v>
      </c>
    </row>
    <row r="1109" customFormat="false" ht="15" hidden="false" customHeight="false" outlineLevel="0" collapsed="false">
      <c r="A1109" s="0" t="s">
        <v>2302</v>
      </c>
      <c r="E1109" s="0" t="s">
        <v>2298</v>
      </c>
      <c r="F1109" s="0" t="n">
        <v>609605</v>
      </c>
      <c r="G1109" s="0" t="n">
        <v>0.1</v>
      </c>
      <c r="H1109" s="0" t="n">
        <v>1</v>
      </c>
      <c r="I1109" s="0" t="n">
        <v>209803121</v>
      </c>
      <c r="J1109" s="0" t="s">
        <v>2303</v>
      </c>
    </row>
    <row r="1110" customFormat="false" ht="15" hidden="false" customHeight="false" outlineLevel="0" collapsed="false">
      <c r="A1110" s="0" t="s">
        <v>2304</v>
      </c>
      <c r="E1110" s="0" t="s">
        <v>2298</v>
      </c>
      <c r="F1110" s="0" t="n">
        <v>609605</v>
      </c>
      <c r="G1110" s="0" t="n">
        <v>0.1</v>
      </c>
      <c r="H1110" s="0" t="n">
        <v>1</v>
      </c>
      <c r="I1110" s="0" t="n">
        <v>209803105</v>
      </c>
      <c r="J1110" s="0" t="s">
        <v>2305</v>
      </c>
    </row>
    <row r="1111" customFormat="false" ht="15" hidden="false" customHeight="false" outlineLevel="0" collapsed="false">
      <c r="A1111" s="0" t="s">
        <v>2306</v>
      </c>
      <c r="E1111" s="0" t="s">
        <v>2298</v>
      </c>
      <c r="F1111" s="0" t="n">
        <v>609603</v>
      </c>
      <c r="G1111" s="0" t="n">
        <v>0.1</v>
      </c>
      <c r="H1111" s="0" t="n">
        <v>1</v>
      </c>
      <c r="I1111" s="0" t="n">
        <v>209802988</v>
      </c>
      <c r="J1111" s="0" t="s">
        <v>2307</v>
      </c>
    </row>
    <row r="1112" customFormat="false" ht="15" hidden="false" customHeight="false" outlineLevel="0" collapsed="false">
      <c r="A1112" s="0" t="s">
        <v>2308</v>
      </c>
      <c r="E1112" s="0" t="s">
        <v>2298</v>
      </c>
      <c r="F1112" s="0" t="n">
        <v>609603</v>
      </c>
      <c r="G1112" s="0" t="n">
        <v>0.1</v>
      </c>
      <c r="H1112" s="0" t="n">
        <v>1</v>
      </c>
      <c r="I1112" s="0" t="n">
        <v>209802986</v>
      </c>
      <c r="J1112" s="0" t="s">
        <v>2309</v>
      </c>
    </row>
    <row r="1113" customFormat="false" ht="15" hidden="false" customHeight="false" outlineLevel="0" collapsed="false">
      <c r="A1113" s="0" t="s">
        <v>2310</v>
      </c>
      <c r="E1113" s="0" t="s">
        <v>2298</v>
      </c>
      <c r="F1113" s="0" t="n">
        <v>609602</v>
      </c>
      <c r="G1113" s="0" t="n">
        <v>0.1</v>
      </c>
      <c r="H1113" s="0" t="n">
        <v>1</v>
      </c>
      <c r="I1113" s="0" t="n">
        <v>209803007</v>
      </c>
      <c r="J1113" s="0" t="s">
        <v>2311</v>
      </c>
    </row>
    <row r="1114" customFormat="false" ht="15" hidden="false" customHeight="false" outlineLevel="0" collapsed="false">
      <c r="A1114" s="0" t="s">
        <v>2312</v>
      </c>
      <c r="E1114" s="0" t="s">
        <v>2313</v>
      </c>
      <c r="F1114" s="0" t="n">
        <v>609403</v>
      </c>
      <c r="G1114" s="0" t="n">
        <v>0.1</v>
      </c>
      <c r="H1114" s="0" t="n">
        <v>1</v>
      </c>
      <c r="I1114" s="0" t="n">
        <v>209801983</v>
      </c>
      <c r="J1114" s="0" t="s">
        <v>2314</v>
      </c>
    </row>
    <row r="1115" customFormat="false" ht="15" hidden="false" customHeight="false" outlineLevel="0" collapsed="false">
      <c r="A1115" s="0" t="s">
        <v>2315</v>
      </c>
      <c r="E1115" s="0" t="s">
        <v>2287</v>
      </c>
      <c r="F1115" s="0" t="n">
        <v>609313</v>
      </c>
      <c r="G1115" s="0" t="n">
        <v>0.1</v>
      </c>
      <c r="H1115" s="0" t="n">
        <v>1</v>
      </c>
      <c r="I1115" s="0" t="n">
        <v>209800720</v>
      </c>
      <c r="J1115" s="0" t="s">
        <v>2316</v>
      </c>
    </row>
    <row r="1116" customFormat="false" ht="15" hidden="false" customHeight="false" outlineLevel="0" collapsed="false">
      <c r="A1116" s="0" t="s">
        <v>2317</v>
      </c>
      <c r="E1116" s="0" t="s">
        <v>2287</v>
      </c>
      <c r="F1116" s="0" t="n">
        <v>609313</v>
      </c>
      <c r="G1116" s="0" t="n">
        <v>0.1</v>
      </c>
      <c r="H1116" s="0" t="n">
        <v>1</v>
      </c>
      <c r="I1116" s="0" t="n">
        <v>209800708</v>
      </c>
      <c r="J1116" s="0" t="s">
        <v>2318</v>
      </c>
    </row>
    <row r="1117" customFormat="false" ht="15" hidden="false" customHeight="false" outlineLevel="0" collapsed="false">
      <c r="A1117" s="0" t="s">
        <v>2319</v>
      </c>
      <c r="E1117" s="0" t="s">
        <v>2287</v>
      </c>
      <c r="F1117" s="0" t="n">
        <v>609307</v>
      </c>
      <c r="G1117" s="0" t="n">
        <v>0.1</v>
      </c>
      <c r="H1117" s="0" t="n">
        <v>1</v>
      </c>
      <c r="I1117" s="0" t="n">
        <v>209800742</v>
      </c>
      <c r="J1117" s="0" t="s">
        <v>2320</v>
      </c>
    </row>
    <row r="1118" customFormat="false" ht="15" hidden="false" customHeight="false" outlineLevel="0" collapsed="false">
      <c r="A1118" s="0" t="s">
        <v>2321</v>
      </c>
      <c r="E1118" s="0" t="s">
        <v>2287</v>
      </c>
      <c r="F1118" s="0" t="n">
        <v>609307</v>
      </c>
      <c r="G1118" s="0" t="n">
        <v>0.1</v>
      </c>
      <c r="H1118" s="0" t="n">
        <v>1</v>
      </c>
      <c r="I1118" s="0" t="n">
        <v>209800718</v>
      </c>
      <c r="J1118" s="0" t="s">
        <v>2322</v>
      </c>
    </row>
    <row r="1119" customFormat="false" ht="15" hidden="false" customHeight="false" outlineLevel="0" collapsed="false">
      <c r="A1119" s="0" t="s">
        <v>2323</v>
      </c>
      <c r="E1119" s="0" t="s">
        <v>2287</v>
      </c>
      <c r="F1119" s="0" t="n">
        <v>609116</v>
      </c>
      <c r="G1119" s="0" t="n">
        <v>0.1</v>
      </c>
      <c r="H1119" s="0" t="n">
        <v>1</v>
      </c>
      <c r="I1119" s="0" t="n">
        <v>209802076</v>
      </c>
      <c r="J1119" s="0" t="s">
        <v>2324</v>
      </c>
    </row>
    <row r="1120" customFormat="false" ht="15" hidden="false" customHeight="false" outlineLevel="0" collapsed="false">
      <c r="A1120" s="0" t="s">
        <v>2325</v>
      </c>
      <c r="E1120" s="0" t="s">
        <v>2326</v>
      </c>
      <c r="F1120" s="0" t="n">
        <v>609001</v>
      </c>
      <c r="G1120" s="0" t="n">
        <v>0.1</v>
      </c>
      <c r="H1120" s="0" t="n">
        <v>1</v>
      </c>
      <c r="I1120" s="0" t="n">
        <v>209800472</v>
      </c>
      <c r="J1120" s="0" t="s">
        <v>2327</v>
      </c>
    </row>
    <row r="1121" customFormat="false" ht="15" hidden="false" customHeight="false" outlineLevel="0" collapsed="false">
      <c r="A1121" s="0" t="s">
        <v>2328</v>
      </c>
      <c r="E1121" s="0" t="s">
        <v>2329</v>
      </c>
      <c r="F1121" s="0" t="n">
        <v>577233</v>
      </c>
      <c r="G1121" s="0" t="n">
        <v>0.1</v>
      </c>
      <c r="H1121" s="0" t="n">
        <v>1</v>
      </c>
      <c r="I1121" s="0" t="n">
        <v>209722349</v>
      </c>
      <c r="J1121" s="0" t="s">
        <v>2330</v>
      </c>
    </row>
    <row r="1122" customFormat="false" ht="15" hidden="false" customHeight="false" outlineLevel="0" collapsed="false">
      <c r="A1122" s="0" t="s">
        <v>2331</v>
      </c>
      <c r="E1122" s="0" t="s">
        <v>2332</v>
      </c>
      <c r="F1122" s="0" t="n">
        <v>110002</v>
      </c>
      <c r="G1122" s="0" t="n">
        <v>0.1</v>
      </c>
      <c r="H1122" s="0" t="n">
        <v>1</v>
      </c>
      <c r="I1122" s="0" t="n">
        <v>209843765</v>
      </c>
      <c r="J1122" s="0" t="s">
        <v>2333</v>
      </c>
    </row>
    <row r="1123" customFormat="false" ht="15" hidden="false" customHeight="false" outlineLevel="0" collapsed="false">
      <c r="A1123" s="0" t="s">
        <v>2334</v>
      </c>
      <c r="E1123" s="0" t="s">
        <v>623</v>
      </c>
      <c r="F1123" s="0" t="n">
        <v>415002</v>
      </c>
      <c r="G1123" s="0" t="n">
        <v>0.1</v>
      </c>
      <c r="H1123" s="0" t="n">
        <v>1</v>
      </c>
      <c r="I1123" s="0" t="n">
        <v>209729051</v>
      </c>
      <c r="J1123" s="0" t="s">
        <v>2335</v>
      </c>
    </row>
    <row r="1124" customFormat="false" ht="15" hidden="false" customHeight="false" outlineLevel="0" collapsed="false">
      <c r="A1124" s="0" t="s">
        <v>2336</v>
      </c>
      <c r="E1124" s="0" t="s">
        <v>2337</v>
      </c>
      <c r="F1124" s="0" t="n">
        <v>121003</v>
      </c>
      <c r="G1124" s="0" t="n">
        <v>0.1</v>
      </c>
      <c r="H1124" s="0" t="n">
        <v>1</v>
      </c>
      <c r="I1124" s="0" t="n">
        <v>209728613</v>
      </c>
      <c r="J1124" s="0" t="s">
        <v>2338</v>
      </c>
    </row>
    <row r="1125" customFormat="false" ht="15" hidden="false" customHeight="false" outlineLevel="0" collapsed="false">
      <c r="A1125" s="0" t="s">
        <v>2339</v>
      </c>
      <c r="E1125" s="0" t="s">
        <v>2340</v>
      </c>
      <c r="F1125" s="0" t="n">
        <v>600008</v>
      </c>
      <c r="G1125" s="0" t="n">
        <v>0.1</v>
      </c>
      <c r="H1125" s="0" t="n">
        <v>1</v>
      </c>
      <c r="I1125" s="0" t="n">
        <v>209845435</v>
      </c>
      <c r="J1125" s="0" t="s">
        <v>2341</v>
      </c>
    </row>
    <row r="1126" customFormat="false" ht="15" hidden="false" customHeight="false" outlineLevel="0" collapsed="false">
      <c r="A1126" s="0" t="s">
        <v>2342</v>
      </c>
      <c r="E1126" s="0" t="s">
        <v>2340</v>
      </c>
      <c r="F1126" s="0" t="n">
        <v>600010</v>
      </c>
      <c r="G1126" s="0" t="n">
        <v>0.1</v>
      </c>
      <c r="H1126" s="0" t="n">
        <v>1</v>
      </c>
      <c r="I1126" s="0" t="n">
        <v>209843072</v>
      </c>
      <c r="J1126" s="0" t="s">
        <v>2343</v>
      </c>
    </row>
    <row r="1127" customFormat="false" ht="15" hidden="false" customHeight="false" outlineLevel="0" collapsed="false">
      <c r="A1127" s="0" t="s">
        <v>2344</v>
      </c>
      <c r="E1127" s="0" t="s">
        <v>2340</v>
      </c>
      <c r="F1127" s="0" t="n">
        <v>600010</v>
      </c>
      <c r="G1127" s="0" t="n">
        <v>0.1</v>
      </c>
      <c r="H1127" s="0" t="n">
        <v>1</v>
      </c>
      <c r="I1127" s="0" t="n">
        <v>209843707</v>
      </c>
      <c r="J1127" s="0" t="s">
        <v>2345</v>
      </c>
    </row>
    <row r="1128" customFormat="false" ht="15" hidden="false" customHeight="false" outlineLevel="0" collapsed="false">
      <c r="A1128" s="0" t="s">
        <v>2346</v>
      </c>
      <c r="E1128" s="0" t="s">
        <v>1383</v>
      </c>
      <c r="F1128" s="0" t="n">
        <v>122016</v>
      </c>
      <c r="G1128" s="0" t="n">
        <v>0.1</v>
      </c>
      <c r="H1128" s="0" t="n">
        <v>1</v>
      </c>
      <c r="I1128" s="0" t="n">
        <v>209722411</v>
      </c>
      <c r="J1128" s="0" t="s">
        <v>2347</v>
      </c>
    </row>
    <row r="1129" customFormat="false" ht="15" hidden="false" customHeight="false" outlineLevel="0" collapsed="false">
      <c r="A1129" s="0" t="s">
        <v>2348</v>
      </c>
      <c r="E1129" s="0" t="s">
        <v>2349</v>
      </c>
      <c r="F1129" s="0" t="n">
        <v>571234</v>
      </c>
      <c r="G1129" s="0" t="n">
        <v>0.1</v>
      </c>
      <c r="H1129" s="0" t="n">
        <v>1</v>
      </c>
      <c r="I1129" s="0" t="n">
        <v>209802163</v>
      </c>
      <c r="J1129" s="0" t="s">
        <v>2350</v>
      </c>
    </row>
    <row r="1130" customFormat="false" ht="15" hidden="false" customHeight="false" outlineLevel="0" collapsed="false">
      <c r="A1130" s="0" t="s">
        <v>2351</v>
      </c>
      <c r="E1130" s="0" t="s">
        <v>2352</v>
      </c>
      <c r="F1130" s="0" t="n">
        <v>560094</v>
      </c>
      <c r="G1130" s="0" t="n">
        <v>0.1</v>
      </c>
      <c r="H1130" s="0" t="n">
        <v>1</v>
      </c>
      <c r="I1130" s="0" t="n">
        <v>209802410</v>
      </c>
      <c r="J1130" s="0" t="s">
        <v>2353</v>
      </c>
    </row>
    <row r="1131" customFormat="false" ht="15" hidden="false" customHeight="false" outlineLevel="0" collapsed="false">
      <c r="A1131" s="0" t="s">
        <v>2354</v>
      </c>
      <c r="E1131" s="0" t="s">
        <v>2355</v>
      </c>
      <c r="F1131" s="0" t="n">
        <v>700016</v>
      </c>
      <c r="G1131" s="0" t="n">
        <v>0.1</v>
      </c>
      <c r="H1131" s="0" t="n">
        <v>1</v>
      </c>
      <c r="I1131" s="0" t="n">
        <v>209802527</v>
      </c>
      <c r="J1131" s="0" t="s">
        <v>2356</v>
      </c>
    </row>
    <row r="1132" customFormat="false" ht="15" hidden="false" customHeight="false" outlineLevel="0" collapsed="false">
      <c r="A1132" s="0" t="s">
        <v>2357</v>
      </c>
      <c r="E1132" s="0" t="s">
        <v>2355</v>
      </c>
      <c r="F1132" s="0" t="n">
        <v>700016</v>
      </c>
      <c r="G1132" s="0" t="n">
        <v>0.1</v>
      </c>
      <c r="H1132" s="0" t="n">
        <v>1</v>
      </c>
      <c r="I1132" s="0" t="n">
        <v>209801529</v>
      </c>
      <c r="J1132" s="0" t="s">
        <v>2358</v>
      </c>
    </row>
    <row r="1133" customFormat="false" ht="15" hidden="false" customHeight="false" outlineLevel="0" collapsed="false">
      <c r="A1133" s="0" t="s">
        <v>2359</v>
      </c>
      <c r="E1133" s="0" t="s">
        <v>2355</v>
      </c>
      <c r="F1133" s="0" t="n">
        <v>700016</v>
      </c>
      <c r="G1133" s="0" t="n">
        <v>0.1</v>
      </c>
      <c r="H1133" s="0" t="n">
        <v>1</v>
      </c>
      <c r="I1133" s="0" t="n">
        <v>209800148</v>
      </c>
      <c r="J1133" s="0" t="s">
        <v>2360</v>
      </c>
    </row>
    <row r="1134" customFormat="false" ht="15" hidden="false" customHeight="false" outlineLevel="0" collapsed="false">
      <c r="A1134" s="0" t="s">
        <v>2357</v>
      </c>
      <c r="E1134" s="0" t="s">
        <v>2361</v>
      </c>
      <c r="F1134" s="0" t="n">
        <v>700016</v>
      </c>
      <c r="G1134" s="0" t="n">
        <v>0.1</v>
      </c>
      <c r="H1134" s="0" t="n">
        <v>1</v>
      </c>
      <c r="I1134" s="0" t="n">
        <v>209800982</v>
      </c>
      <c r="J1134" s="0" t="s">
        <v>2362</v>
      </c>
    </row>
    <row r="1135" customFormat="false" ht="15" hidden="false" customHeight="false" outlineLevel="0" collapsed="false">
      <c r="A1135" s="0" t="s">
        <v>2363</v>
      </c>
      <c r="E1135" s="0" t="s">
        <v>2355</v>
      </c>
      <c r="F1135" s="0" t="n">
        <v>700015</v>
      </c>
      <c r="G1135" s="0" t="n">
        <v>0.1</v>
      </c>
      <c r="H1135" s="0" t="n">
        <v>1</v>
      </c>
      <c r="I1135" s="0" t="n">
        <v>209803412</v>
      </c>
      <c r="J1135" s="0" t="s">
        <v>2364</v>
      </c>
    </row>
    <row r="1136" customFormat="false" ht="15" hidden="false" customHeight="false" outlineLevel="0" collapsed="false">
      <c r="A1136" s="0" t="s">
        <v>2363</v>
      </c>
      <c r="E1136" s="0" t="s">
        <v>2355</v>
      </c>
      <c r="F1136" s="0" t="n">
        <v>700015</v>
      </c>
      <c r="G1136" s="0" t="n">
        <v>0.1</v>
      </c>
      <c r="H1136" s="0" t="n">
        <v>1</v>
      </c>
      <c r="I1136" s="0" t="n">
        <v>209803321</v>
      </c>
      <c r="J1136" s="0" t="s">
        <v>2365</v>
      </c>
    </row>
    <row r="1137" customFormat="false" ht="15" hidden="false" customHeight="false" outlineLevel="0" collapsed="false">
      <c r="A1137" s="0" t="s">
        <v>2363</v>
      </c>
      <c r="E1137" s="0" t="s">
        <v>2355</v>
      </c>
      <c r="F1137" s="0" t="n">
        <v>700015</v>
      </c>
      <c r="G1137" s="0" t="n">
        <v>0.1</v>
      </c>
      <c r="H1137" s="0" t="n">
        <v>1</v>
      </c>
      <c r="I1137" s="0" t="n">
        <v>209803265</v>
      </c>
      <c r="J1137" s="0" t="s">
        <v>2366</v>
      </c>
    </row>
    <row r="1138" customFormat="false" ht="15" hidden="false" customHeight="false" outlineLevel="0" collapsed="false">
      <c r="A1138" s="0" t="s">
        <v>2363</v>
      </c>
      <c r="E1138" s="0" t="s">
        <v>2355</v>
      </c>
      <c r="F1138" s="0" t="n">
        <v>700015</v>
      </c>
      <c r="G1138" s="0" t="n">
        <v>0.1</v>
      </c>
      <c r="H1138" s="0" t="n">
        <v>1</v>
      </c>
      <c r="I1138" s="0" t="n">
        <v>209802432</v>
      </c>
      <c r="J1138" s="0" t="s">
        <v>2367</v>
      </c>
    </row>
    <row r="1139" customFormat="false" ht="15" hidden="false" customHeight="false" outlineLevel="0" collapsed="false">
      <c r="A1139" s="0" t="s">
        <v>2363</v>
      </c>
      <c r="E1139" s="0" t="s">
        <v>2355</v>
      </c>
      <c r="F1139" s="0" t="n">
        <v>700015</v>
      </c>
      <c r="G1139" s="0" t="n">
        <v>0.1</v>
      </c>
      <c r="H1139" s="0" t="n">
        <v>1</v>
      </c>
      <c r="I1139" s="0" t="n">
        <v>209801966</v>
      </c>
      <c r="J1139" s="0" t="s">
        <v>2368</v>
      </c>
    </row>
    <row r="1140" customFormat="false" ht="15" hidden="false" customHeight="false" outlineLevel="0" collapsed="false">
      <c r="A1140" s="0" t="s">
        <v>2369</v>
      </c>
      <c r="E1140" s="0" t="s">
        <v>2355</v>
      </c>
      <c r="F1140" s="0" t="n">
        <v>700015</v>
      </c>
      <c r="G1140" s="0" t="n">
        <v>0.1</v>
      </c>
      <c r="H1140" s="0" t="n">
        <v>1</v>
      </c>
      <c r="I1140" s="0" t="n">
        <v>209801268</v>
      </c>
      <c r="J1140" s="0" t="s">
        <v>2370</v>
      </c>
    </row>
    <row r="1141" customFormat="false" ht="15" hidden="false" customHeight="false" outlineLevel="0" collapsed="false">
      <c r="A1141" s="0" t="s">
        <v>2371</v>
      </c>
      <c r="E1141" s="0" t="s">
        <v>2355</v>
      </c>
      <c r="F1141" s="0" t="n">
        <v>700015</v>
      </c>
      <c r="G1141" s="0" t="n">
        <v>0.1</v>
      </c>
      <c r="H1141" s="0" t="n">
        <v>1</v>
      </c>
      <c r="I1141" s="0" t="n">
        <v>209800607</v>
      </c>
      <c r="J1141" s="0" t="s">
        <v>2372</v>
      </c>
    </row>
    <row r="1142" customFormat="false" ht="15" hidden="false" customHeight="false" outlineLevel="0" collapsed="false">
      <c r="A1142" s="0" t="s">
        <v>2373</v>
      </c>
      <c r="E1142" s="0" t="s">
        <v>2355</v>
      </c>
      <c r="F1142" s="0" t="n">
        <v>700014</v>
      </c>
      <c r="G1142" s="0" t="n">
        <v>0.1</v>
      </c>
      <c r="H1142" s="0" t="n">
        <v>1</v>
      </c>
      <c r="I1142" s="0" t="n">
        <v>209800557</v>
      </c>
      <c r="J1142" s="0" t="s">
        <v>2374</v>
      </c>
    </row>
    <row r="1143" customFormat="false" ht="15" hidden="false" customHeight="false" outlineLevel="0" collapsed="false">
      <c r="A1143" s="0" t="s">
        <v>2375</v>
      </c>
      <c r="E1143" s="0" t="s">
        <v>2355</v>
      </c>
      <c r="F1143" s="0" t="n">
        <v>700014</v>
      </c>
      <c r="G1143" s="0" t="n">
        <v>0.1</v>
      </c>
      <c r="H1143" s="0" t="n">
        <v>1</v>
      </c>
      <c r="I1143" s="0" t="n">
        <v>209800513</v>
      </c>
      <c r="J1143" s="0" t="s">
        <v>2376</v>
      </c>
    </row>
    <row r="1144" customFormat="false" ht="15" hidden="false" customHeight="false" outlineLevel="0" collapsed="false">
      <c r="A1144" s="0" t="s">
        <v>2377</v>
      </c>
      <c r="E1144" s="0" t="s">
        <v>2355</v>
      </c>
      <c r="F1144" s="0" t="n">
        <v>700012</v>
      </c>
      <c r="G1144" s="0" t="n">
        <v>0.1</v>
      </c>
      <c r="H1144" s="0" t="n">
        <v>1</v>
      </c>
      <c r="I1144" s="0" t="n">
        <v>209846162</v>
      </c>
      <c r="J1144" s="0" t="s">
        <v>2378</v>
      </c>
    </row>
    <row r="1145" customFormat="false" ht="15" hidden="false" customHeight="false" outlineLevel="0" collapsed="false">
      <c r="A1145" s="0" t="s">
        <v>2379</v>
      </c>
      <c r="E1145" s="0" t="s">
        <v>2355</v>
      </c>
      <c r="F1145" s="0" t="n">
        <v>700012</v>
      </c>
      <c r="G1145" s="0" t="n">
        <v>0.1</v>
      </c>
      <c r="H1145" s="0" t="n">
        <v>1</v>
      </c>
      <c r="I1145" s="0" t="n">
        <v>209801481</v>
      </c>
      <c r="J1145" s="0" t="s">
        <v>2380</v>
      </c>
    </row>
    <row r="1146" customFormat="false" ht="15" hidden="false" customHeight="false" outlineLevel="0" collapsed="false">
      <c r="A1146" s="0" t="s">
        <v>2381</v>
      </c>
      <c r="E1146" s="0" t="s">
        <v>2355</v>
      </c>
      <c r="F1146" s="0" t="n">
        <v>700010</v>
      </c>
      <c r="G1146" s="0" t="n">
        <v>0.1</v>
      </c>
      <c r="H1146" s="0" t="n">
        <v>1</v>
      </c>
      <c r="I1146" s="0" t="n">
        <v>209801363</v>
      </c>
      <c r="J1146" s="0" t="s">
        <v>2382</v>
      </c>
    </row>
    <row r="1147" customFormat="false" ht="15" hidden="false" customHeight="false" outlineLevel="0" collapsed="false">
      <c r="A1147" s="0" t="s">
        <v>2383</v>
      </c>
      <c r="E1147" s="0" t="s">
        <v>2355</v>
      </c>
      <c r="F1147" s="0" t="n">
        <v>700009</v>
      </c>
      <c r="G1147" s="0" t="n">
        <v>0.1</v>
      </c>
      <c r="H1147" s="0" t="n">
        <v>1</v>
      </c>
      <c r="I1147" s="0" t="n">
        <v>209803564</v>
      </c>
      <c r="J1147" s="0" t="s">
        <v>2384</v>
      </c>
    </row>
    <row r="1148" customFormat="false" ht="15" hidden="false" customHeight="false" outlineLevel="0" collapsed="false">
      <c r="A1148" s="0" t="s">
        <v>2385</v>
      </c>
      <c r="E1148" s="0" t="s">
        <v>2355</v>
      </c>
      <c r="F1148" s="0" t="n">
        <v>700009</v>
      </c>
      <c r="G1148" s="0" t="n">
        <v>0.1</v>
      </c>
      <c r="H1148" s="0" t="n">
        <v>1</v>
      </c>
      <c r="I1148" s="0" t="n">
        <v>209802597</v>
      </c>
      <c r="J1148" s="0" t="s">
        <v>2386</v>
      </c>
    </row>
    <row r="1149" customFormat="false" ht="15" hidden="false" customHeight="false" outlineLevel="0" collapsed="false">
      <c r="A1149" s="0" t="s">
        <v>2387</v>
      </c>
      <c r="E1149" s="0" t="s">
        <v>2355</v>
      </c>
      <c r="F1149" s="0" t="n">
        <v>700009</v>
      </c>
      <c r="G1149" s="0" t="n">
        <v>0.1</v>
      </c>
      <c r="H1149" s="0" t="n">
        <v>1</v>
      </c>
      <c r="I1149" s="0" t="n">
        <v>209801762</v>
      </c>
      <c r="J1149" s="0" t="s">
        <v>2388</v>
      </c>
    </row>
    <row r="1150" customFormat="false" ht="15" hidden="false" customHeight="false" outlineLevel="0" collapsed="false">
      <c r="A1150" s="0" t="s">
        <v>2389</v>
      </c>
      <c r="E1150" s="0" t="s">
        <v>2355</v>
      </c>
      <c r="F1150" s="0" t="n">
        <v>700009</v>
      </c>
      <c r="G1150" s="0" t="n">
        <v>0.1</v>
      </c>
      <c r="H1150" s="0" t="n">
        <v>1</v>
      </c>
      <c r="I1150" s="0" t="n">
        <v>209800555</v>
      </c>
      <c r="J1150" s="0" t="s">
        <v>2390</v>
      </c>
    </row>
    <row r="1151" customFormat="false" ht="15" hidden="false" customHeight="false" outlineLevel="0" collapsed="false">
      <c r="A1151" s="0" t="s">
        <v>2391</v>
      </c>
      <c r="E1151" s="0" t="s">
        <v>2355</v>
      </c>
      <c r="F1151" s="0" t="n">
        <v>700009</v>
      </c>
      <c r="G1151" s="0" t="n">
        <v>0.1</v>
      </c>
      <c r="H1151" s="0" t="n">
        <v>1</v>
      </c>
      <c r="I1151" s="0" t="n">
        <v>209800416</v>
      </c>
      <c r="J1151" s="0" t="s">
        <v>2392</v>
      </c>
    </row>
    <row r="1152" customFormat="false" ht="15" hidden="false" customHeight="false" outlineLevel="0" collapsed="false">
      <c r="A1152" s="0" t="s">
        <v>2393</v>
      </c>
      <c r="E1152" s="0" t="s">
        <v>2355</v>
      </c>
      <c r="F1152" s="0" t="n">
        <v>700007</v>
      </c>
      <c r="G1152" s="0" t="n">
        <v>0.1</v>
      </c>
      <c r="H1152" s="0" t="n">
        <v>1</v>
      </c>
      <c r="I1152" s="0" t="n">
        <v>209846103</v>
      </c>
      <c r="J1152" s="0" t="s">
        <v>2394</v>
      </c>
    </row>
    <row r="1153" customFormat="false" ht="15" hidden="false" customHeight="false" outlineLevel="0" collapsed="false">
      <c r="A1153" s="0" t="s">
        <v>2395</v>
      </c>
      <c r="E1153" s="0" t="s">
        <v>2355</v>
      </c>
      <c r="F1153" s="0" t="n">
        <v>700007</v>
      </c>
      <c r="G1153" s="0" t="n">
        <v>0.1</v>
      </c>
      <c r="H1153" s="0" t="n">
        <v>1</v>
      </c>
      <c r="I1153" s="0" t="n">
        <v>209801967</v>
      </c>
      <c r="J1153" s="0" t="s">
        <v>2396</v>
      </c>
    </row>
    <row r="1154" customFormat="false" ht="15" hidden="false" customHeight="false" outlineLevel="0" collapsed="false">
      <c r="A1154" s="0" t="s">
        <v>2397</v>
      </c>
      <c r="E1154" s="0" t="s">
        <v>2355</v>
      </c>
      <c r="F1154" s="0" t="n">
        <v>700007</v>
      </c>
      <c r="G1154" s="0" t="n">
        <v>0.1</v>
      </c>
      <c r="H1154" s="0" t="n">
        <v>1</v>
      </c>
      <c r="I1154" s="0" t="n">
        <v>209800845</v>
      </c>
      <c r="J1154" s="0" t="s">
        <v>2398</v>
      </c>
    </row>
    <row r="1155" customFormat="false" ht="15" hidden="false" customHeight="false" outlineLevel="0" collapsed="false">
      <c r="A1155" s="0" t="s">
        <v>2399</v>
      </c>
      <c r="E1155" s="0" t="s">
        <v>2355</v>
      </c>
      <c r="F1155" s="0" t="n">
        <v>700007</v>
      </c>
      <c r="G1155" s="0" t="n">
        <v>0.1</v>
      </c>
      <c r="H1155" s="0" t="n">
        <v>1</v>
      </c>
      <c r="I1155" s="0" t="n">
        <v>209800093</v>
      </c>
      <c r="J1155" s="0" t="s">
        <v>2400</v>
      </c>
    </row>
    <row r="1156" customFormat="false" ht="15" hidden="false" customHeight="false" outlineLevel="0" collapsed="false">
      <c r="A1156" s="0" t="s">
        <v>2401</v>
      </c>
      <c r="E1156" s="0" t="s">
        <v>2355</v>
      </c>
      <c r="F1156" s="0" t="n">
        <v>700006</v>
      </c>
      <c r="G1156" s="0" t="n">
        <v>0.1</v>
      </c>
      <c r="H1156" s="0" t="n">
        <v>1</v>
      </c>
      <c r="I1156" s="0" t="n">
        <v>209803553</v>
      </c>
      <c r="J1156" s="0" t="s">
        <v>2402</v>
      </c>
    </row>
    <row r="1157" customFormat="false" ht="15" hidden="false" customHeight="false" outlineLevel="0" collapsed="false">
      <c r="A1157" s="0" t="s">
        <v>2403</v>
      </c>
      <c r="E1157" s="0" t="s">
        <v>2355</v>
      </c>
      <c r="F1157" s="0" t="n">
        <v>700006</v>
      </c>
      <c r="G1157" s="0" t="n">
        <v>0.1</v>
      </c>
      <c r="H1157" s="0" t="n">
        <v>1</v>
      </c>
      <c r="I1157" s="0" t="n">
        <v>209803274</v>
      </c>
      <c r="J1157" s="0" t="s">
        <v>2404</v>
      </c>
    </row>
    <row r="1158" customFormat="false" ht="15" hidden="false" customHeight="false" outlineLevel="0" collapsed="false">
      <c r="A1158" s="0" t="s">
        <v>2405</v>
      </c>
      <c r="E1158" s="0" t="s">
        <v>2355</v>
      </c>
      <c r="F1158" s="0" t="n">
        <v>700006</v>
      </c>
      <c r="G1158" s="0" t="n">
        <v>0.1</v>
      </c>
      <c r="H1158" s="0" t="n">
        <v>1</v>
      </c>
      <c r="I1158" s="0" t="n">
        <v>209801256</v>
      </c>
      <c r="J1158" s="0" t="s">
        <v>2406</v>
      </c>
    </row>
    <row r="1159" customFormat="false" ht="15" hidden="false" customHeight="false" outlineLevel="0" collapsed="false">
      <c r="A1159" s="0" t="s">
        <v>2407</v>
      </c>
      <c r="E1159" s="0" t="s">
        <v>2355</v>
      </c>
      <c r="F1159" s="0" t="n">
        <v>700006</v>
      </c>
      <c r="G1159" s="0" t="n">
        <v>0.1</v>
      </c>
      <c r="H1159" s="0" t="n">
        <v>1</v>
      </c>
      <c r="I1159" s="0" t="n">
        <v>209801229</v>
      </c>
      <c r="J1159" s="0" t="s">
        <v>2408</v>
      </c>
    </row>
    <row r="1160" customFormat="false" ht="15" hidden="false" customHeight="false" outlineLevel="0" collapsed="false">
      <c r="A1160" s="0" t="s">
        <v>2409</v>
      </c>
      <c r="E1160" s="0" t="s">
        <v>2355</v>
      </c>
      <c r="F1160" s="0" t="n">
        <v>700006</v>
      </c>
      <c r="G1160" s="0" t="n">
        <v>0.1</v>
      </c>
      <c r="H1160" s="0" t="n">
        <v>1</v>
      </c>
      <c r="I1160" s="0" t="n">
        <v>209800755</v>
      </c>
      <c r="J1160" s="0" t="s">
        <v>2410</v>
      </c>
    </row>
    <row r="1161" customFormat="false" ht="15" hidden="false" customHeight="false" outlineLevel="0" collapsed="false">
      <c r="A1161" s="0" t="s">
        <v>2411</v>
      </c>
      <c r="E1161" s="0" t="s">
        <v>2355</v>
      </c>
      <c r="F1161" s="0" t="n">
        <v>700006</v>
      </c>
      <c r="G1161" s="0" t="n">
        <v>0.1</v>
      </c>
      <c r="H1161" s="0" t="n">
        <v>1</v>
      </c>
      <c r="I1161" s="0" t="n">
        <v>209800402</v>
      </c>
      <c r="J1161" s="0" t="s">
        <v>2412</v>
      </c>
    </row>
    <row r="1162" customFormat="false" ht="15" hidden="false" customHeight="false" outlineLevel="0" collapsed="false">
      <c r="A1162" s="0" t="s">
        <v>2413</v>
      </c>
      <c r="E1162" s="0" t="s">
        <v>2355</v>
      </c>
      <c r="F1162" s="0" t="n">
        <v>700006</v>
      </c>
      <c r="G1162" s="0" t="n">
        <v>0.1</v>
      </c>
      <c r="H1162" s="0" t="n">
        <v>1</v>
      </c>
      <c r="I1162" s="0" t="n">
        <v>209800400</v>
      </c>
      <c r="J1162" s="0" t="s">
        <v>2414</v>
      </c>
    </row>
    <row r="1163" customFormat="false" ht="15" hidden="false" customHeight="false" outlineLevel="0" collapsed="false">
      <c r="A1163" s="0" t="s">
        <v>2415</v>
      </c>
      <c r="E1163" s="0" t="s">
        <v>2355</v>
      </c>
      <c r="F1163" s="0" t="n">
        <v>700005</v>
      </c>
      <c r="G1163" s="0" t="n">
        <v>0.1</v>
      </c>
      <c r="H1163" s="0" t="n">
        <v>1</v>
      </c>
      <c r="I1163" s="0" t="n">
        <v>209800069</v>
      </c>
      <c r="J1163" s="0" t="s">
        <v>2416</v>
      </c>
    </row>
    <row r="1164" customFormat="false" ht="15" hidden="false" customHeight="false" outlineLevel="0" collapsed="false">
      <c r="A1164" s="0" t="s">
        <v>2417</v>
      </c>
      <c r="E1164" s="0" t="s">
        <v>2355</v>
      </c>
      <c r="F1164" s="0" t="n">
        <v>700004</v>
      </c>
      <c r="G1164" s="0" t="n">
        <v>0.1</v>
      </c>
      <c r="H1164" s="0" t="n">
        <v>1</v>
      </c>
      <c r="I1164" s="0" t="n">
        <v>209802912</v>
      </c>
      <c r="J1164" s="0" t="s">
        <v>2418</v>
      </c>
    </row>
    <row r="1165" customFormat="false" ht="15" hidden="false" customHeight="false" outlineLevel="0" collapsed="false">
      <c r="A1165" s="0" t="s">
        <v>2419</v>
      </c>
      <c r="E1165" s="0" t="s">
        <v>2355</v>
      </c>
      <c r="F1165" s="0" t="n">
        <v>700002</v>
      </c>
      <c r="G1165" s="0" t="n">
        <v>0.1</v>
      </c>
      <c r="H1165" s="0" t="n">
        <v>1</v>
      </c>
      <c r="I1165" s="0" t="n">
        <v>209802744</v>
      </c>
      <c r="J1165" s="0" t="s">
        <v>2420</v>
      </c>
    </row>
    <row r="1166" customFormat="false" ht="15" hidden="false" customHeight="false" outlineLevel="0" collapsed="false">
      <c r="A1166" s="0" t="s">
        <v>2421</v>
      </c>
      <c r="E1166" s="0" t="s">
        <v>2355</v>
      </c>
      <c r="F1166" s="0" t="n">
        <v>700002</v>
      </c>
      <c r="G1166" s="0" t="n">
        <v>0.1</v>
      </c>
      <c r="H1166" s="0" t="n">
        <v>1</v>
      </c>
      <c r="I1166" s="0" t="n">
        <v>209800776</v>
      </c>
      <c r="J1166" s="0" t="s">
        <v>2422</v>
      </c>
    </row>
    <row r="1167" customFormat="false" ht="15" hidden="false" customHeight="false" outlineLevel="0" collapsed="false">
      <c r="A1167" s="0" t="s">
        <v>2423</v>
      </c>
      <c r="E1167" s="0" t="s">
        <v>2424</v>
      </c>
      <c r="F1167" s="0" t="n">
        <v>695601</v>
      </c>
      <c r="G1167" s="0" t="n">
        <v>0.1</v>
      </c>
      <c r="H1167" s="0" t="n">
        <v>1</v>
      </c>
      <c r="I1167" s="0" t="n">
        <v>209800659</v>
      </c>
      <c r="J1167" s="0" t="s">
        <v>2425</v>
      </c>
    </row>
    <row r="1168" customFormat="false" ht="15" hidden="false" customHeight="false" outlineLevel="0" collapsed="false">
      <c r="A1168" s="0" t="s">
        <v>2426</v>
      </c>
      <c r="E1168" s="0" t="s">
        <v>2424</v>
      </c>
      <c r="F1168" s="0" t="n">
        <v>695302</v>
      </c>
      <c r="G1168" s="0" t="n">
        <v>0.1</v>
      </c>
      <c r="H1168" s="0" t="n">
        <v>1</v>
      </c>
      <c r="I1168" s="0" t="n">
        <v>209802955</v>
      </c>
      <c r="J1168" s="0" t="s">
        <v>2427</v>
      </c>
    </row>
    <row r="1169" customFormat="false" ht="15" hidden="false" customHeight="false" outlineLevel="0" collapsed="false">
      <c r="A1169" s="0" t="s">
        <v>2428</v>
      </c>
      <c r="E1169" s="0" t="s">
        <v>2424</v>
      </c>
      <c r="F1169" s="0" t="n">
        <v>695027</v>
      </c>
      <c r="G1169" s="0" t="n">
        <v>0.1</v>
      </c>
      <c r="H1169" s="0" t="n">
        <v>1</v>
      </c>
      <c r="I1169" s="0" t="n">
        <v>209803288</v>
      </c>
      <c r="J1169" s="0" t="s">
        <v>2429</v>
      </c>
    </row>
    <row r="1170" customFormat="false" ht="15" hidden="false" customHeight="false" outlineLevel="0" collapsed="false">
      <c r="A1170" s="0" t="s">
        <v>2430</v>
      </c>
      <c r="E1170" s="0" t="s">
        <v>2431</v>
      </c>
      <c r="F1170" s="0" t="n">
        <v>695020</v>
      </c>
      <c r="G1170" s="0" t="n">
        <v>0.1</v>
      </c>
      <c r="H1170" s="0" t="n">
        <v>1</v>
      </c>
      <c r="I1170" s="0" t="n">
        <v>209800626</v>
      </c>
      <c r="J1170" s="0" t="s">
        <v>2432</v>
      </c>
    </row>
    <row r="1171" customFormat="false" ht="15" hidden="false" customHeight="false" outlineLevel="0" collapsed="false">
      <c r="A1171" s="0" t="s">
        <v>2433</v>
      </c>
      <c r="E1171" s="0" t="s">
        <v>2424</v>
      </c>
      <c r="F1171" s="0" t="n">
        <v>695014</v>
      </c>
      <c r="G1171" s="0" t="n">
        <v>0.1</v>
      </c>
      <c r="H1171" s="0" t="n">
        <v>1</v>
      </c>
      <c r="I1171" s="0" t="n">
        <v>209802888</v>
      </c>
      <c r="J1171" s="0" t="s">
        <v>2434</v>
      </c>
    </row>
    <row r="1172" customFormat="false" ht="15" hidden="false" customHeight="false" outlineLevel="0" collapsed="false">
      <c r="A1172" s="0" t="s">
        <v>2433</v>
      </c>
      <c r="E1172" s="0" t="s">
        <v>2424</v>
      </c>
      <c r="F1172" s="0" t="n">
        <v>695014</v>
      </c>
      <c r="G1172" s="0" t="n">
        <v>0.1</v>
      </c>
      <c r="H1172" s="0" t="n">
        <v>1</v>
      </c>
      <c r="I1172" s="0" t="n">
        <v>209802887</v>
      </c>
      <c r="J1172" s="0" t="s">
        <v>2435</v>
      </c>
    </row>
    <row r="1173" customFormat="false" ht="15" hidden="false" customHeight="false" outlineLevel="0" collapsed="false">
      <c r="A1173" s="0" t="s">
        <v>2433</v>
      </c>
      <c r="E1173" s="0" t="s">
        <v>2424</v>
      </c>
      <c r="F1173" s="0" t="n">
        <v>695014</v>
      </c>
      <c r="G1173" s="0" t="n">
        <v>0.1</v>
      </c>
      <c r="H1173" s="0" t="n">
        <v>1</v>
      </c>
      <c r="I1173" s="0" t="n">
        <v>209802886</v>
      </c>
      <c r="J1173" s="0" t="s">
        <v>2436</v>
      </c>
    </row>
    <row r="1174" customFormat="false" ht="15" hidden="false" customHeight="false" outlineLevel="0" collapsed="false">
      <c r="A1174" s="0" t="s">
        <v>2433</v>
      </c>
      <c r="E1174" s="0" t="s">
        <v>2424</v>
      </c>
      <c r="F1174" s="0" t="n">
        <v>695014</v>
      </c>
      <c r="G1174" s="0" t="n">
        <v>0.1</v>
      </c>
      <c r="H1174" s="0" t="n">
        <v>1</v>
      </c>
      <c r="I1174" s="0" t="n">
        <v>209802885</v>
      </c>
      <c r="J1174" s="0" t="s">
        <v>2437</v>
      </c>
    </row>
    <row r="1175" customFormat="false" ht="15" hidden="false" customHeight="false" outlineLevel="0" collapsed="false">
      <c r="A1175" s="0" t="s">
        <v>2438</v>
      </c>
      <c r="E1175" s="0" t="s">
        <v>2424</v>
      </c>
      <c r="F1175" s="0" t="n">
        <v>695014</v>
      </c>
      <c r="G1175" s="0" t="n">
        <v>0.1</v>
      </c>
      <c r="H1175" s="0" t="n">
        <v>1</v>
      </c>
      <c r="I1175" s="0" t="n">
        <v>209802884</v>
      </c>
      <c r="J1175" s="0" t="s">
        <v>2439</v>
      </c>
    </row>
    <row r="1176" customFormat="false" ht="15" hidden="false" customHeight="false" outlineLevel="0" collapsed="false">
      <c r="A1176" s="0" t="s">
        <v>2438</v>
      </c>
      <c r="E1176" s="0" t="s">
        <v>2424</v>
      </c>
      <c r="F1176" s="0" t="n">
        <v>695014</v>
      </c>
      <c r="G1176" s="0" t="n">
        <v>0.1</v>
      </c>
      <c r="H1176" s="0" t="n">
        <v>1</v>
      </c>
      <c r="I1176" s="0" t="n">
        <v>209802881</v>
      </c>
      <c r="J1176" s="0" t="s">
        <v>2440</v>
      </c>
    </row>
    <row r="1177" customFormat="false" ht="15" hidden="false" customHeight="false" outlineLevel="0" collapsed="false">
      <c r="A1177" s="0" t="s">
        <v>2441</v>
      </c>
      <c r="E1177" s="0" t="s">
        <v>2424</v>
      </c>
      <c r="F1177" s="0" t="n">
        <v>695011</v>
      </c>
      <c r="G1177" s="0" t="n">
        <v>0.1</v>
      </c>
      <c r="H1177" s="0" t="n">
        <v>1</v>
      </c>
      <c r="I1177" s="0" t="n">
        <v>209803577</v>
      </c>
      <c r="J1177" s="0" t="s">
        <v>2442</v>
      </c>
    </row>
    <row r="1178" customFormat="false" ht="15" hidden="false" customHeight="false" outlineLevel="0" collapsed="false">
      <c r="A1178" s="0" t="s">
        <v>2443</v>
      </c>
      <c r="E1178" s="0" t="s">
        <v>2424</v>
      </c>
      <c r="F1178" s="0" t="n">
        <v>695011</v>
      </c>
      <c r="G1178" s="0" t="n">
        <v>0.1</v>
      </c>
      <c r="H1178" s="0" t="n">
        <v>1</v>
      </c>
      <c r="I1178" s="0" t="n">
        <v>209802911</v>
      </c>
      <c r="J1178" s="0" t="s">
        <v>2444</v>
      </c>
    </row>
    <row r="1179" customFormat="false" ht="15" hidden="false" customHeight="false" outlineLevel="0" collapsed="false">
      <c r="A1179" s="0" t="s">
        <v>2445</v>
      </c>
      <c r="E1179" s="0" t="s">
        <v>2431</v>
      </c>
      <c r="F1179" s="0" t="n">
        <v>695004</v>
      </c>
      <c r="G1179" s="0" t="n">
        <v>0.1</v>
      </c>
      <c r="H1179" s="0" t="n">
        <v>1</v>
      </c>
      <c r="I1179" s="0" t="n">
        <v>209802880</v>
      </c>
      <c r="J1179" s="0" t="s">
        <v>2446</v>
      </c>
    </row>
    <row r="1180" customFormat="false" ht="15" hidden="false" customHeight="false" outlineLevel="0" collapsed="false">
      <c r="A1180" s="0" t="s">
        <v>2445</v>
      </c>
      <c r="E1180" s="0" t="s">
        <v>2431</v>
      </c>
      <c r="F1180" s="0" t="n">
        <v>695004</v>
      </c>
      <c r="G1180" s="0" t="n">
        <v>0.1</v>
      </c>
      <c r="H1180" s="0" t="n">
        <v>1</v>
      </c>
      <c r="I1180" s="0" t="n">
        <v>209802879</v>
      </c>
      <c r="J1180" s="0" t="s">
        <v>2447</v>
      </c>
    </row>
    <row r="1181" customFormat="false" ht="15" hidden="false" customHeight="false" outlineLevel="0" collapsed="false">
      <c r="A1181" s="0" t="s">
        <v>2445</v>
      </c>
      <c r="E1181" s="0" t="s">
        <v>2431</v>
      </c>
      <c r="F1181" s="0" t="n">
        <v>695004</v>
      </c>
      <c r="G1181" s="0" t="n">
        <v>0.1</v>
      </c>
      <c r="H1181" s="0" t="n">
        <v>1</v>
      </c>
      <c r="I1181" s="0" t="n">
        <v>209802878</v>
      </c>
      <c r="J1181" s="0" t="s">
        <v>2448</v>
      </c>
    </row>
    <row r="1182" customFormat="false" ht="15" hidden="false" customHeight="false" outlineLevel="0" collapsed="false">
      <c r="A1182" s="0" t="s">
        <v>2445</v>
      </c>
      <c r="E1182" s="0" t="s">
        <v>2431</v>
      </c>
      <c r="F1182" s="0" t="n">
        <v>695004</v>
      </c>
      <c r="G1182" s="0" t="n">
        <v>0.1</v>
      </c>
      <c r="H1182" s="0" t="n">
        <v>1</v>
      </c>
      <c r="I1182" s="0" t="n">
        <v>209802877</v>
      </c>
      <c r="J1182" s="0" t="s">
        <v>2449</v>
      </c>
    </row>
    <row r="1183" customFormat="false" ht="15" hidden="false" customHeight="false" outlineLevel="0" collapsed="false">
      <c r="A1183" s="0" t="s">
        <v>2450</v>
      </c>
      <c r="E1183" s="0" t="s">
        <v>2424</v>
      </c>
      <c r="F1183" s="0" t="n">
        <v>695003</v>
      </c>
      <c r="G1183" s="0" t="n">
        <v>0.1</v>
      </c>
      <c r="H1183" s="0" t="n">
        <v>1</v>
      </c>
      <c r="I1183" s="0" t="n">
        <v>209801510</v>
      </c>
      <c r="J1183" s="0" t="s">
        <v>2451</v>
      </c>
    </row>
    <row r="1184" customFormat="false" ht="15" hidden="false" customHeight="false" outlineLevel="0" collapsed="false">
      <c r="A1184" s="0" t="s">
        <v>2452</v>
      </c>
      <c r="E1184" s="0" t="s">
        <v>2424</v>
      </c>
      <c r="F1184" s="0" t="n">
        <v>695002</v>
      </c>
      <c r="G1184" s="0" t="n">
        <v>0.1</v>
      </c>
      <c r="H1184" s="0" t="n">
        <v>1</v>
      </c>
      <c r="I1184" s="0" t="n">
        <v>209800312</v>
      </c>
      <c r="J1184" s="0" t="s">
        <v>2453</v>
      </c>
    </row>
    <row r="1185" customFormat="false" ht="15" hidden="false" customHeight="false" outlineLevel="0" collapsed="false">
      <c r="A1185" s="0" t="s">
        <v>2454</v>
      </c>
      <c r="E1185" s="0" t="s">
        <v>2455</v>
      </c>
      <c r="F1185" s="0" t="n">
        <v>691505</v>
      </c>
      <c r="G1185" s="0" t="n">
        <v>0.1</v>
      </c>
      <c r="H1185" s="0" t="n">
        <v>1</v>
      </c>
      <c r="I1185" s="0" t="n">
        <v>209846195</v>
      </c>
      <c r="J1185" s="0" t="s">
        <v>2456</v>
      </c>
    </row>
    <row r="1186" customFormat="false" ht="15" hidden="false" customHeight="false" outlineLevel="0" collapsed="false">
      <c r="A1186" s="0" t="s">
        <v>2457</v>
      </c>
      <c r="E1186" s="0" t="s">
        <v>2455</v>
      </c>
      <c r="F1186" s="0" t="n">
        <v>691306</v>
      </c>
      <c r="G1186" s="0" t="n">
        <v>0.1</v>
      </c>
      <c r="H1186" s="0" t="n">
        <v>1</v>
      </c>
      <c r="I1186" s="0" t="n">
        <v>209802470</v>
      </c>
      <c r="J1186" s="0" t="s">
        <v>2458</v>
      </c>
    </row>
    <row r="1187" customFormat="false" ht="15" hidden="false" customHeight="false" outlineLevel="0" collapsed="false">
      <c r="A1187" s="0" t="s">
        <v>2459</v>
      </c>
      <c r="E1187" s="0" t="s">
        <v>2455</v>
      </c>
      <c r="F1187" s="0" t="n">
        <v>691012</v>
      </c>
      <c r="G1187" s="0" t="n">
        <v>0.1</v>
      </c>
      <c r="H1187" s="0" t="n">
        <v>1</v>
      </c>
      <c r="I1187" s="0" t="n">
        <v>209801194</v>
      </c>
      <c r="J1187" s="0" t="s">
        <v>2460</v>
      </c>
    </row>
    <row r="1188" customFormat="false" ht="15" hidden="false" customHeight="false" outlineLevel="0" collapsed="false">
      <c r="A1188" s="0" t="s">
        <v>2461</v>
      </c>
      <c r="E1188" s="0" t="s">
        <v>2455</v>
      </c>
      <c r="F1188" s="0" t="n">
        <v>691012</v>
      </c>
      <c r="G1188" s="0" t="n">
        <v>0.1</v>
      </c>
      <c r="H1188" s="0" t="n">
        <v>1</v>
      </c>
      <c r="I1188" s="0" t="n">
        <v>209801189</v>
      </c>
      <c r="J1188" s="0" t="s">
        <v>2462</v>
      </c>
    </row>
    <row r="1189" customFormat="false" ht="15" hidden="false" customHeight="false" outlineLevel="0" collapsed="false">
      <c r="A1189" s="0" t="s">
        <v>2463</v>
      </c>
      <c r="E1189" s="0" t="s">
        <v>2455</v>
      </c>
      <c r="F1189" s="0" t="n">
        <v>691005</v>
      </c>
      <c r="G1189" s="0" t="n">
        <v>0.1</v>
      </c>
      <c r="H1189" s="0" t="n">
        <v>1</v>
      </c>
      <c r="I1189" s="0" t="n">
        <v>209801193</v>
      </c>
      <c r="J1189" s="0" t="s">
        <v>2464</v>
      </c>
    </row>
    <row r="1190" customFormat="false" ht="15" hidden="false" customHeight="false" outlineLevel="0" collapsed="false">
      <c r="A1190" s="0" t="s">
        <v>2465</v>
      </c>
      <c r="E1190" s="0" t="s">
        <v>2466</v>
      </c>
      <c r="F1190" s="0" t="n">
        <v>690503</v>
      </c>
      <c r="G1190" s="0" t="n">
        <v>0.1</v>
      </c>
      <c r="H1190" s="0" t="n">
        <v>1</v>
      </c>
      <c r="I1190" s="0" t="n">
        <v>209801563</v>
      </c>
      <c r="J1190" s="0" t="s">
        <v>2467</v>
      </c>
    </row>
    <row r="1191" customFormat="false" ht="15" hidden="false" customHeight="false" outlineLevel="0" collapsed="false">
      <c r="A1191" s="0" t="s">
        <v>2468</v>
      </c>
      <c r="E1191" s="0" t="s">
        <v>2466</v>
      </c>
      <c r="F1191" s="0" t="n">
        <v>690503</v>
      </c>
      <c r="G1191" s="0" t="n">
        <v>0.1</v>
      </c>
      <c r="H1191" s="0" t="n">
        <v>1</v>
      </c>
      <c r="I1191" s="0" t="n">
        <v>209800256</v>
      </c>
      <c r="J1191" s="0" t="s">
        <v>2469</v>
      </c>
    </row>
    <row r="1192" customFormat="false" ht="15" hidden="false" customHeight="false" outlineLevel="0" collapsed="false">
      <c r="A1192" s="0" t="s">
        <v>2470</v>
      </c>
      <c r="E1192" s="0" t="s">
        <v>2466</v>
      </c>
      <c r="F1192" s="0" t="n">
        <v>690502</v>
      </c>
      <c r="G1192" s="0" t="n">
        <v>0.1</v>
      </c>
      <c r="H1192" s="0" t="n">
        <v>1</v>
      </c>
      <c r="I1192" s="0" t="n">
        <v>209800114</v>
      </c>
      <c r="J1192" s="0" t="s">
        <v>2471</v>
      </c>
    </row>
    <row r="1193" customFormat="false" ht="15" hidden="false" customHeight="false" outlineLevel="0" collapsed="false">
      <c r="A1193" s="0" t="s">
        <v>2472</v>
      </c>
      <c r="E1193" s="0" t="s">
        <v>2473</v>
      </c>
      <c r="F1193" s="0" t="n">
        <v>689591</v>
      </c>
      <c r="G1193" s="0" t="n">
        <v>0.1</v>
      </c>
      <c r="H1193" s="0" t="n">
        <v>1</v>
      </c>
      <c r="I1193" s="0" t="n">
        <v>209803263</v>
      </c>
      <c r="J1193" s="0" t="s">
        <v>2474</v>
      </c>
    </row>
    <row r="1194" customFormat="false" ht="15" hidden="false" customHeight="false" outlineLevel="0" collapsed="false">
      <c r="A1194" s="0" t="s">
        <v>2475</v>
      </c>
      <c r="E1194" s="0" t="s">
        <v>2476</v>
      </c>
      <c r="F1194" s="0" t="n">
        <v>689501</v>
      </c>
      <c r="G1194" s="0" t="n">
        <v>0.1</v>
      </c>
      <c r="H1194" s="0" t="n">
        <v>1</v>
      </c>
      <c r="I1194" s="0" t="n">
        <v>209803557</v>
      </c>
      <c r="J1194" s="0" t="s">
        <v>2477</v>
      </c>
    </row>
    <row r="1195" customFormat="false" ht="15" hidden="false" customHeight="false" outlineLevel="0" collapsed="false">
      <c r="A1195" s="0" t="s">
        <v>2478</v>
      </c>
      <c r="E1195" s="0" t="s">
        <v>2473</v>
      </c>
      <c r="F1195" s="0" t="n">
        <v>689585</v>
      </c>
      <c r="G1195" s="0" t="n">
        <v>0.1</v>
      </c>
      <c r="H1195" s="0" t="n">
        <v>1</v>
      </c>
      <c r="I1195" s="0" t="n">
        <v>209803387</v>
      </c>
      <c r="J1195" s="0" t="s">
        <v>2479</v>
      </c>
    </row>
    <row r="1196" customFormat="false" ht="15" hidden="false" customHeight="false" outlineLevel="0" collapsed="false">
      <c r="A1196" s="0" t="s">
        <v>2480</v>
      </c>
      <c r="E1196" s="0" t="s">
        <v>2473</v>
      </c>
      <c r="F1196" s="0" t="n">
        <v>689501</v>
      </c>
      <c r="G1196" s="0" t="n">
        <v>0.1</v>
      </c>
      <c r="H1196" s="0" t="n">
        <v>1</v>
      </c>
      <c r="I1196" s="0" t="n">
        <v>209802569</v>
      </c>
      <c r="J1196" s="0" t="s">
        <v>2481</v>
      </c>
    </row>
    <row r="1197" customFormat="false" ht="15" hidden="false" customHeight="false" outlineLevel="0" collapsed="false">
      <c r="A1197" s="0" t="s">
        <v>2482</v>
      </c>
      <c r="E1197" s="0" t="s">
        <v>2483</v>
      </c>
      <c r="F1197" s="0" t="n">
        <v>110019</v>
      </c>
      <c r="G1197" s="0" t="n">
        <v>0.1</v>
      </c>
      <c r="H1197" s="0" t="n">
        <v>1</v>
      </c>
      <c r="I1197" s="0" t="n">
        <v>209800065</v>
      </c>
      <c r="J1197" s="0" t="s">
        <v>2484</v>
      </c>
    </row>
    <row r="1198" customFormat="false" ht="15" hidden="false" customHeight="false" outlineLevel="0" collapsed="false">
      <c r="A1198" s="0" t="s">
        <v>2485</v>
      </c>
      <c r="E1198" s="0" t="s">
        <v>2486</v>
      </c>
      <c r="F1198" s="0" t="n">
        <v>110018</v>
      </c>
      <c r="G1198" s="0" t="n">
        <v>0.1</v>
      </c>
      <c r="H1198" s="0" t="n">
        <v>1</v>
      </c>
      <c r="I1198" s="0" t="n">
        <v>209803642</v>
      </c>
      <c r="J1198" s="0" t="s">
        <v>2487</v>
      </c>
    </row>
    <row r="1199" customFormat="false" ht="15" hidden="false" customHeight="false" outlineLevel="0" collapsed="false">
      <c r="A1199" s="0" t="s">
        <v>2488</v>
      </c>
      <c r="E1199" s="0" t="s">
        <v>2486</v>
      </c>
      <c r="F1199" s="0" t="n">
        <v>110018</v>
      </c>
      <c r="G1199" s="0" t="n">
        <v>0.1</v>
      </c>
      <c r="H1199" s="0" t="n">
        <v>1</v>
      </c>
      <c r="I1199" s="0" t="n">
        <v>209803283</v>
      </c>
      <c r="J1199" s="0" t="s">
        <v>2489</v>
      </c>
    </row>
    <row r="1200" customFormat="false" ht="15" hidden="false" customHeight="false" outlineLevel="0" collapsed="false">
      <c r="A1200" s="0" t="s">
        <v>2490</v>
      </c>
      <c r="E1200" s="0" t="s">
        <v>2483</v>
      </c>
      <c r="F1200" s="0" t="n">
        <v>110018</v>
      </c>
      <c r="G1200" s="0" t="n">
        <v>0.1</v>
      </c>
      <c r="H1200" s="0" t="n">
        <v>1</v>
      </c>
      <c r="I1200" s="0" t="n">
        <v>209803199</v>
      </c>
      <c r="J1200" s="0" t="s">
        <v>2491</v>
      </c>
    </row>
    <row r="1201" customFormat="false" ht="15" hidden="false" customHeight="false" outlineLevel="0" collapsed="false">
      <c r="A1201" s="0" t="s">
        <v>2492</v>
      </c>
      <c r="E1201" s="0" t="s">
        <v>2483</v>
      </c>
      <c r="F1201" s="0" t="n">
        <v>110018</v>
      </c>
      <c r="G1201" s="0" t="n">
        <v>0.1</v>
      </c>
      <c r="H1201" s="0" t="n">
        <v>1</v>
      </c>
      <c r="I1201" s="0" t="n">
        <v>209803154</v>
      </c>
      <c r="J1201" s="0" t="s">
        <v>2493</v>
      </c>
    </row>
    <row r="1202" customFormat="false" ht="15" hidden="false" customHeight="false" outlineLevel="0" collapsed="false">
      <c r="A1202" s="0" t="s">
        <v>2494</v>
      </c>
      <c r="E1202" s="0" t="s">
        <v>2486</v>
      </c>
      <c r="F1202" s="0" t="n">
        <v>110018</v>
      </c>
      <c r="G1202" s="0" t="n">
        <v>0.1</v>
      </c>
      <c r="H1202" s="0" t="n">
        <v>1</v>
      </c>
      <c r="I1202" s="0" t="n">
        <v>209802973</v>
      </c>
      <c r="J1202" s="0" t="s">
        <v>2495</v>
      </c>
    </row>
    <row r="1203" customFormat="false" ht="15" hidden="false" customHeight="false" outlineLevel="0" collapsed="false">
      <c r="A1203" s="0" t="s">
        <v>2496</v>
      </c>
      <c r="E1203" s="0" t="s">
        <v>2486</v>
      </c>
      <c r="F1203" s="0" t="n">
        <v>110018</v>
      </c>
      <c r="G1203" s="0" t="n">
        <v>0.1</v>
      </c>
      <c r="H1203" s="0" t="n">
        <v>1</v>
      </c>
      <c r="I1203" s="0" t="n">
        <v>209802724</v>
      </c>
      <c r="J1203" s="0" t="s">
        <v>2497</v>
      </c>
    </row>
    <row r="1204" customFormat="false" ht="15" hidden="false" customHeight="false" outlineLevel="0" collapsed="false">
      <c r="A1204" s="0" t="s">
        <v>2498</v>
      </c>
      <c r="E1204" s="0" t="s">
        <v>2486</v>
      </c>
      <c r="F1204" s="0" t="n">
        <v>110018</v>
      </c>
      <c r="G1204" s="0" t="n">
        <v>0.1</v>
      </c>
      <c r="H1204" s="0" t="n">
        <v>1</v>
      </c>
      <c r="I1204" s="0" t="n">
        <v>209802701</v>
      </c>
      <c r="J1204" s="0" t="s">
        <v>2499</v>
      </c>
    </row>
    <row r="1205" customFormat="false" ht="15" hidden="false" customHeight="false" outlineLevel="0" collapsed="false">
      <c r="A1205" s="0" t="s">
        <v>2500</v>
      </c>
      <c r="E1205" s="0" t="s">
        <v>2486</v>
      </c>
      <c r="F1205" s="0" t="n">
        <v>110018</v>
      </c>
      <c r="G1205" s="0" t="n">
        <v>0.1</v>
      </c>
      <c r="H1205" s="0" t="n">
        <v>1</v>
      </c>
      <c r="I1205" s="0" t="n">
        <v>209802667</v>
      </c>
      <c r="J1205" s="0" t="s">
        <v>2501</v>
      </c>
    </row>
    <row r="1206" customFormat="false" ht="15" hidden="false" customHeight="false" outlineLevel="0" collapsed="false">
      <c r="A1206" s="0" t="s">
        <v>2502</v>
      </c>
      <c r="E1206" s="0" t="s">
        <v>2486</v>
      </c>
      <c r="F1206" s="0" t="n">
        <v>110018</v>
      </c>
      <c r="G1206" s="0" t="n">
        <v>0.1</v>
      </c>
      <c r="H1206" s="0" t="n">
        <v>1</v>
      </c>
      <c r="I1206" s="0" t="n">
        <v>209802565</v>
      </c>
      <c r="J1206" s="0" t="s">
        <v>2503</v>
      </c>
    </row>
    <row r="1207" customFormat="false" ht="15" hidden="false" customHeight="false" outlineLevel="0" collapsed="false">
      <c r="A1207" s="0" t="s">
        <v>2504</v>
      </c>
      <c r="E1207" s="0" t="s">
        <v>2483</v>
      </c>
      <c r="F1207" s="0" t="n">
        <v>110018</v>
      </c>
      <c r="G1207" s="0" t="n">
        <v>0.1</v>
      </c>
      <c r="H1207" s="0" t="n">
        <v>1</v>
      </c>
      <c r="I1207" s="0" t="n">
        <v>209802563</v>
      </c>
      <c r="J1207" s="0" t="s">
        <v>2505</v>
      </c>
    </row>
    <row r="1208" customFormat="false" ht="15" hidden="false" customHeight="false" outlineLevel="0" collapsed="false">
      <c r="A1208" s="0" t="s">
        <v>2506</v>
      </c>
      <c r="E1208" s="0" t="s">
        <v>2483</v>
      </c>
      <c r="F1208" s="0" t="n">
        <v>110018</v>
      </c>
      <c r="G1208" s="0" t="n">
        <v>0.1</v>
      </c>
      <c r="H1208" s="0" t="n">
        <v>1</v>
      </c>
      <c r="I1208" s="0" t="n">
        <v>209802448</v>
      </c>
      <c r="J1208" s="0" t="s">
        <v>2507</v>
      </c>
    </row>
    <row r="1209" customFormat="false" ht="15" hidden="false" customHeight="false" outlineLevel="0" collapsed="false">
      <c r="A1209" s="0" t="s">
        <v>2508</v>
      </c>
      <c r="E1209" s="0" t="s">
        <v>2486</v>
      </c>
      <c r="F1209" s="0" t="n">
        <v>110018</v>
      </c>
      <c r="G1209" s="0" t="n">
        <v>0.1</v>
      </c>
      <c r="H1209" s="0" t="n">
        <v>1</v>
      </c>
      <c r="I1209" s="0" t="n">
        <v>209801726</v>
      </c>
      <c r="J1209" s="0" t="s">
        <v>2509</v>
      </c>
    </row>
    <row r="1210" customFormat="false" ht="15" hidden="false" customHeight="false" outlineLevel="0" collapsed="false">
      <c r="A1210" s="0" t="s">
        <v>2510</v>
      </c>
      <c r="E1210" s="0" t="s">
        <v>2486</v>
      </c>
      <c r="F1210" s="0" t="n">
        <v>110018</v>
      </c>
      <c r="G1210" s="0" t="n">
        <v>0.1</v>
      </c>
      <c r="H1210" s="0" t="n">
        <v>1</v>
      </c>
      <c r="I1210" s="0" t="n">
        <v>209801725</v>
      </c>
      <c r="J1210" s="0" t="s">
        <v>2511</v>
      </c>
    </row>
    <row r="1211" customFormat="false" ht="15" hidden="false" customHeight="false" outlineLevel="0" collapsed="false">
      <c r="A1211" s="0" t="s">
        <v>2512</v>
      </c>
      <c r="E1211" s="0" t="s">
        <v>2486</v>
      </c>
      <c r="F1211" s="0" t="n">
        <v>110018</v>
      </c>
      <c r="G1211" s="0" t="n">
        <v>0.1</v>
      </c>
      <c r="H1211" s="0" t="n">
        <v>1</v>
      </c>
      <c r="I1211" s="0" t="n">
        <v>209801198</v>
      </c>
      <c r="J1211" s="0" t="s">
        <v>2513</v>
      </c>
    </row>
    <row r="1212" customFormat="false" ht="15" hidden="false" customHeight="false" outlineLevel="0" collapsed="false">
      <c r="A1212" s="0" t="s">
        <v>2514</v>
      </c>
      <c r="E1212" s="0" t="s">
        <v>2483</v>
      </c>
      <c r="F1212" s="0" t="n">
        <v>110018</v>
      </c>
      <c r="G1212" s="0" t="n">
        <v>0.1</v>
      </c>
      <c r="H1212" s="0" t="n">
        <v>1</v>
      </c>
      <c r="I1212" s="0" t="n">
        <v>209800919</v>
      </c>
      <c r="J1212" s="0" t="s">
        <v>2515</v>
      </c>
    </row>
    <row r="1213" customFormat="false" ht="15" hidden="false" customHeight="false" outlineLevel="0" collapsed="false">
      <c r="A1213" s="0" t="s">
        <v>2516</v>
      </c>
      <c r="E1213" s="0" t="s">
        <v>2483</v>
      </c>
      <c r="F1213" s="0" t="n">
        <v>110018</v>
      </c>
      <c r="G1213" s="0" t="n">
        <v>0.1</v>
      </c>
      <c r="H1213" s="0" t="n">
        <v>1</v>
      </c>
      <c r="I1213" s="0" t="n">
        <v>209800903</v>
      </c>
      <c r="J1213" s="0" t="s">
        <v>2517</v>
      </c>
    </row>
    <row r="1214" customFormat="false" ht="15" hidden="false" customHeight="false" outlineLevel="0" collapsed="false">
      <c r="A1214" s="0" t="s">
        <v>2518</v>
      </c>
      <c r="E1214" s="0" t="s">
        <v>2483</v>
      </c>
      <c r="F1214" s="0" t="n">
        <v>110018</v>
      </c>
      <c r="G1214" s="0" t="n">
        <v>0.1</v>
      </c>
      <c r="H1214" s="0" t="n">
        <v>1</v>
      </c>
      <c r="I1214" s="0" t="n">
        <v>209800869</v>
      </c>
      <c r="J1214" s="0" t="s">
        <v>2519</v>
      </c>
    </row>
    <row r="1215" customFormat="false" ht="15" hidden="false" customHeight="false" outlineLevel="0" collapsed="false">
      <c r="A1215" s="0" t="s">
        <v>2520</v>
      </c>
      <c r="E1215" s="0" t="s">
        <v>2483</v>
      </c>
      <c r="F1215" s="0" t="n">
        <v>110018</v>
      </c>
      <c r="G1215" s="0" t="n">
        <v>0.1</v>
      </c>
      <c r="H1215" s="0" t="n">
        <v>1</v>
      </c>
      <c r="I1215" s="0" t="n">
        <v>209800868</v>
      </c>
      <c r="J1215" s="0" t="s">
        <v>2521</v>
      </c>
    </row>
    <row r="1216" customFormat="false" ht="15" hidden="false" customHeight="false" outlineLevel="0" collapsed="false">
      <c r="A1216" s="0" t="s">
        <v>2522</v>
      </c>
      <c r="E1216" s="0" t="s">
        <v>2483</v>
      </c>
      <c r="F1216" s="0" t="n">
        <v>110018</v>
      </c>
      <c r="G1216" s="0" t="n">
        <v>0.1</v>
      </c>
      <c r="H1216" s="0" t="n">
        <v>1</v>
      </c>
      <c r="I1216" s="0" t="n">
        <v>209800867</v>
      </c>
      <c r="J1216" s="0" t="s">
        <v>2523</v>
      </c>
    </row>
    <row r="1217" customFormat="false" ht="15" hidden="false" customHeight="false" outlineLevel="0" collapsed="false">
      <c r="A1217" s="0" t="s">
        <v>2524</v>
      </c>
      <c r="E1217" s="0" t="s">
        <v>2483</v>
      </c>
      <c r="F1217" s="0" t="n">
        <v>110018</v>
      </c>
      <c r="G1217" s="0" t="n">
        <v>0.1</v>
      </c>
      <c r="H1217" s="0" t="n">
        <v>1</v>
      </c>
      <c r="I1217" s="0" t="n">
        <v>209800866</v>
      </c>
      <c r="J1217" s="0" t="s">
        <v>2525</v>
      </c>
    </row>
    <row r="1218" customFormat="false" ht="15" hidden="false" customHeight="false" outlineLevel="0" collapsed="false">
      <c r="A1218" s="0" t="s">
        <v>2526</v>
      </c>
      <c r="E1218" s="0" t="s">
        <v>2486</v>
      </c>
      <c r="F1218" s="0" t="n">
        <v>110018</v>
      </c>
      <c r="G1218" s="0" t="n">
        <v>0.1</v>
      </c>
      <c r="H1218" s="0" t="n">
        <v>1</v>
      </c>
      <c r="I1218" s="0" t="n">
        <v>209800307</v>
      </c>
      <c r="J1218" s="0" t="s">
        <v>2527</v>
      </c>
    </row>
    <row r="1219" customFormat="false" ht="15" hidden="false" customHeight="false" outlineLevel="0" collapsed="false">
      <c r="A1219" s="0" t="s">
        <v>2528</v>
      </c>
      <c r="E1219" s="0" t="s">
        <v>2486</v>
      </c>
      <c r="F1219" s="0" t="n">
        <v>110018</v>
      </c>
      <c r="G1219" s="0" t="n">
        <v>0.1</v>
      </c>
      <c r="H1219" s="0" t="n">
        <v>1</v>
      </c>
      <c r="I1219" s="0" t="n">
        <v>209800140</v>
      </c>
      <c r="J1219" s="0" t="s">
        <v>2529</v>
      </c>
    </row>
    <row r="1220" customFormat="false" ht="15" hidden="false" customHeight="false" outlineLevel="0" collapsed="false">
      <c r="A1220" s="0" t="s">
        <v>2530</v>
      </c>
      <c r="E1220" s="0" t="s">
        <v>2531</v>
      </c>
      <c r="F1220" s="0" t="n">
        <v>110016</v>
      </c>
      <c r="G1220" s="0" t="n">
        <v>0.1</v>
      </c>
      <c r="H1220" s="0" t="n">
        <v>1</v>
      </c>
      <c r="I1220" s="0" t="n">
        <v>209803208</v>
      </c>
      <c r="J1220" s="0" t="s">
        <v>2532</v>
      </c>
    </row>
    <row r="1221" customFormat="false" ht="15" hidden="false" customHeight="false" outlineLevel="0" collapsed="false">
      <c r="A1221" s="0" t="s">
        <v>2533</v>
      </c>
      <c r="E1221" s="0" t="s">
        <v>2531</v>
      </c>
      <c r="F1221" s="0" t="n">
        <v>110016</v>
      </c>
      <c r="G1221" s="0" t="n">
        <v>0.1</v>
      </c>
      <c r="H1221" s="0" t="n">
        <v>1</v>
      </c>
      <c r="I1221" s="0" t="n">
        <v>209802380</v>
      </c>
      <c r="J1221" s="0" t="s">
        <v>2534</v>
      </c>
    </row>
    <row r="1222" customFormat="false" ht="15" hidden="false" customHeight="false" outlineLevel="0" collapsed="false">
      <c r="A1222" s="0" t="s">
        <v>2535</v>
      </c>
      <c r="E1222" s="0" t="s">
        <v>2531</v>
      </c>
      <c r="F1222" s="0" t="n">
        <v>110016</v>
      </c>
      <c r="G1222" s="0" t="n">
        <v>0.1</v>
      </c>
      <c r="H1222" s="0" t="n">
        <v>1</v>
      </c>
      <c r="I1222" s="0" t="n">
        <v>209802051</v>
      </c>
      <c r="J1222" s="0" t="s">
        <v>2536</v>
      </c>
    </row>
    <row r="1223" customFormat="false" ht="15" hidden="false" customHeight="false" outlineLevel="0" collapsed="false">
      <c r="A1223" s="0" t="s">
        <v>2537</v>
      </c>
      <c r="E1223" s="0" t="s">
        <v>2483</v>
      </c>
      <c r="F1223" s="0" t="n">
        <v>110016</v>
      </c>
      <c r="G1223" s="0" t="n">
        <v>0.1</v>
      </c>
      <c r="H1223" s="0" t="n">
        <v>1</v>
      </c>
      <c r="I1223" s="0" t="n">
        <v>209800888</v>
      </c>
      <c r="J1223" s="0" t="s">
        <v>2538</v>
      </c>
    </row>
    <row r="1224" customFormat="false" ht="15" hidden="false" customHeight="false" outlineLevel="0" collapsed="false">
      <c r="A1224" s="0" t="s">
        <v>2539</v>
      </c>
      <c r="E1224" s="0" t="s">
        <v>2483</v>
      </c>
      <c r="F1224" s="0" t="n">
        <v>110016</v>
      </c>
      <c r="G1224" s="0" t="n">
        <v>0.1</v>
      </c>
      <c r="H1224" s="0" t="n">
        <v>1</v>
      </c>
      <c r="I1224" s="0" t="n">
        <v>209800156</v>
      </c>
      <c r="J1224" s="0" t="s">
        <v>2540</v>
      </c>
    </row>
    <row r="1225" customFormat="false" ht="15" hidden="false" customHeight="false" outlineLevel="0" collapsed="false">
      <c r="A1225" s="0" t="s">
        <v>2541</v>
      </c>
      <c r="E1225" s="0" t="s">
        <v>2486</v>
      </c>
      <c r="F1225" s="0" t="n">
        <v>110015</v>
      </c>
      <c r="G1225" s="0" t="n">
        <v>0.1</v>
      </c>
      <c r="H1225" s="0" t="n">
        <v>1</v>
      </c>
      <c r="I1225" s="0" t="n">
        <v>209803127</v>
      </c>
      <c r="J1225" s="0" t="s">
        <v>2542</v>
      </c>
    </row>
    <row r="1226" customFormat="false" ht="15" hidden="false" customHeight="false" outlineLevel="0" collapsed="false">
      <c r="A1226" s="0" t="s">
        <v>2543</v>
      </c>
      <c r="E1226" s="0" t="s">
        <v>2483</v>
      </c>
      <c r="F1226" s="0" t="n">
        <v>110015</v>
      </c>
      <c r="G1226" s="0" t="n">
        <v>0.1</v>
      </c>
      <c r="H1226" s="0" t="n">
        <v>1</v>
      </c>
      <c r="I1226" s="0" t="n">
        <v>209802481</v>
      </c>
      <c r="J1226" s="0" t="s">
        <v>2544</v>
      </c>
    </row>
    <row r="1227" customFormat="false" ht="15" hidden="false" customHeight="false" outlineLevel="0" collapsed="false">
      <c r="A1227" s="0" t="s">
        <v>2545</v>
      </c>
      <c r="E1227" s="0" t="s">
        <v>2486</v>
      </c>
      <c r="F1227" s="0" t="n">
        <v>110015</v>
      </c>
      <c r="G1227" s="0" t="n">
        <v>0.1</v>
      </c>
      <c r="H1227" s="0" t="n">
        <v>1</v>
      </c>
      <c r="I1227" s="0" t="n">
        <v>209802132</v>
      </c>
      <c r="J1227" s="0" t="s">
        <v>2546</v>
      </c>
    </row>
    <row r="1228" customFormat="false" ht="15" hidden="false" customHeight="false" outlineLevel="0" collapsed="false">
      <c r="A1228" s="0" t="s">
        <v>2547</v>
      </c>
      <c r="E1228" s="0" t="s">
        <v>2483</v>
      </c>
      <c r="F1228" s="0" t="n">
        <v>110015</v>
      </c>
      <c r="G1228" s="0" t="n">
        <v>0.1</v>
      </c>
      <c r="H1228" s="0" t="n">
        <v>1</v>
      </c>
      <c r="I1228" s="0" t="n">
        <v>209801513</v>
      </c>
      <c r="J1228" s="0" t="s">
        <v>2548</v>
      </c>
    </row>
    <row r="1229" customFormat="false" ht="15" hidden="false" customHeight="false" outlineLevel="0" collapsed="false">
      <c r="A1229" s="0" t="s">
        <v>2549</v>
      </c>
      <c r="E1229" s="0" t="s">
        <v>2486</v>
      </c>
      <c r="F1229" s="0" t="n">
        <v>110015</v>
      </c>
      <c r="G1229" s="0" t="n">
        <v>0.1</v>
      </c>
      <c r="H1229" s="0" t="n">
        <v>1</v>
      </c>
      <c r="I1229" s="0" t="n">
        <v>209801435</v>
      </c>
      <c r="J1229" s="0" t="s">
        <v>2550</v>
      </c>
    </row>
    <row r="1230" customFormat="false" ht="15" hidden="false" customHeight="false" outlineLevel="0" collapsed="false">
      <c r="A1230" s="0" t="s">
        <v>2551</v>
      </c>
      <c r="E1230" s="0" t="s">
        <v>2486</v>
      </c>
      <c r="F1230" s="0" t="n">
        <v>110015</v>
      </c>
      <c r="G1230" s="0" t="n">
        <v>0.1</v>
      </c>
      <c r="H1230" s="0" t="n">
        <v>1</v>
      </c>
      <c r="I1230" s="0" t="n">
        <v>209801374</v>
      </c>
      <c r="J1230" s="0" t="s">
        <v>2552</v>
      </c>
    </row>
    <row r="1231" customFormat="false" ht="15" hidden="false" customHeight="false" outlineLevel="0" collapsed="false">
      <c r="A1231" s="0" t="s">
        <v>2553</v>
      </c>
      <c r="E1231" s="0" t="s">
        <v>792</v>
      </c>
      <c r="F1231" s="0" t="n">
        <v>452001</v>
      </c>
      <c r="G1231" s="0" t="n">
        <v>0.1</v>
      </c>
      <c r="H1231" s="0" t="n">
        <v>1</v>
      </c>
      <c r="I1231" s="0" t="n">
        <v>209858888</v>
      </c>
      <c r="J1231" s="0" t="s">
        <v>2554</v>
      </c>
    </row>
    <row r="1232" customFormat="false" ht="15" hidden="false" customHeight="false" outlineLevel="0" collapsed="false">
      <c r="A1232" s="0" t="s">
        <v>2555</v>
      </c>
      <c r="E1232" s="0" t="s">
        <v>792</v>
      </c>
      <c r="F1232" s="0" t="n">
        <v>452001</v>
      </c>
      <c r="G1232" s="0" t="n">
        <v>0.1</v>
      </c>
      <c r="H1232" s="0" t="n">
        <v>1</v>
      </c>
      <c r="I1232" s="0" t="n">
        <v>209858889</v>
      </c>
      <c r="J1232" s="0" t="s">
        <v>2556</v>
      </c>
    </row>
    <row r="1233" customFormat="false" ht="15" hidden="false" customHeight="false" outlineLevel="0" collapsed="false">
      <c r="A1233" s="0" t="s">
        <v>2557</v>
      </c>
      <c r="E1233" s="0" t="s">
        <v>792</v>
      </c>
      <c r="F1233" s="0" t="n">
        <v>452002</v>
      </c>
      <c r="G1233" s="0" t="n">
        <v>0.1</v>
      </c>
      <c r="H1233" s="0" t="n">
        <v>1</v>
      </c>
      <c r="I1233" s="0" t="n">
        <v>209858885</v>
      </c>
      <c r="J1233" s="0" t="s">
        <v>2558</v>
      </c>
    </row>
    <row r="1234" customFormat="false" ht="15" hidden="false" customHeight="false" outlineLevel="0" collapsed="false">
      <c r="A1234" s="0" t="s">
        <v>2559</v>
      </c>
      <c r="E1234" s="0" t="s">
        <v>792</v>
      </c>
      <c r="F1234" s="0" t="n">
        <v>452002</v>
      </c>
      <c r="G1234" s="0" t="n">
        <v>0.1</v>
      </c>
      <c r="H1234" s="0" t="n">
        <v>1</v>
      </c>
      <c r="I1234" s="0" t="n">
        <v>209858886</v>
      </c>
      <c r="J1234" s="0" t="s">
        <v>2560</v>
      </c>
    </row>
    <row r="1235" customFormat="false" ht="15" hidden="false" customHeight="false" outlineLevel="0" collapsed="false">
      <c r="A1235" s="0" t="s">
        <v>2561</v>
      </c>
      <c r="E1235" s="0" t="s">
        <v>2562</v>
      </c>
      <c r="F1235" s="0" t="n">
        <v>455001</v>
      </c>
      <c r="G1235" s="0" t="n">
        <v>0.1</v>
      </c>
      <c r="H1235" s="0" t="n">
        <v>1</v>
      </c>
      <c r="I1235" s="0" t="n">
        <v>209858887</v>
      </c>
      <c r="J1235" s="0" t="s">
        <v>2563</v>
      </c>
    </row>
    <row r="1236" customFormat="false" ht="15" hidden="false" customHeight="false" outlineLevel="0" collapsed="false">
      <c r="A1236" s="0" t="s">
        <v>2564</v>
      </c>
      <c r="E1236" s="0" t="s">
        <v>2565</v>
      </c>
      <c r="F1236" s="0" t="n">
        <v>462001</v>
      </c>
      <c r="G1236" s="0" t="n">
        <v>0.1</v>
      </c>
      <c r="H1236" s="0" t="n">
        <v>1</v>
      </c>
      <c r="I1236" s="0" t="n">
        <v>209858573</v>
      </c>
      <c r="J1236" s="0" t="s">
        <v>2566</v>
      </c>
    </row>
    <row r="1237" customFormat="false" ht="15" hidden="false" customHeight="false" outlineLevel="0" collapsed="false">
      <c r="A1237" s="0" t="s">
        <v>2567</v>
      </c>
      <c r="E1237" s="0" t="s">
        <v>2568</v>
      </c>
      <c r="F1237" s="0" t="n">
        <v>474001</v>
      </c>
      <c r="G1237" s="0" t="n">
        <v>0.1</v>
      </c>
      <c r="H1237" s="0" t="n">
        <v>1</v>
      </c>
      <c r="I1237" s="0" t="n">
        <v>209859159</v>
      </c>
      <c r="J1237" s="0" t="s">
        <v>2569</v>
      </c>
    </row>
    <row r="1238" customFormat="false" ht="15" hidden="false" customHeight="false" outlineLevel="0" collapsed="false">
      <c r="A1238" s="0" t="s">
        <v>2570</v>
      </c>
      <c r="E1238" s="0" t="s">
        <v>2568</v>
      </c>
      <c r="F1238" s="0" t="n">
        <v>474002</v>
      </c>
      <c r="G1238" s="0" t="n">
        <v>0.1</v>
      </c>
      <c r="H1238" s="0" t="n">
        <v>1</v>
      </c>
      <c r="I1238" s="0" t="n">
        <v>209858565</v>
      </c>
      <c r="J1238" s="0" t="s">
        <v>2571</v>
      </c>
    </row>
    <row r="1239" customFormat="false" ht="15" hidden="false" customHeight="false" outlineLevel="0" collapsed="false">
      <c r="A1239" s="0" t="s">
        <v>2572</v>
      </c>
      <c r="E1239" s="0" t="s">
        <v>2568</v>
      </c>
      <c r="F1239" s="0" t="n">
        <v>474003</v>
      </c>
      <c r="G1239" s="0" t="n">
        <v>0.1</v>
      </c>
      <c r="H1239" s="0" t="n">
        <v>1</v>
      </c>
      <c r="I1239" s="0" t="n">
        <v>209859455</v>
      </c>
      <c r="J1239" s="0" t="s">
        <v>2573</v>
      </c>
    </row>
    <row r="1240" customFormat="false" ht="15" hidden="false" customHeight="false" outlineLevel="0" collapsed="false">
      <c r="A1240" s="0" t="s">
        <v>2574</v>
      </c>
      <c r="E1240" s="0" t="s">
        <v>2575</v>
      </c>
      <c r="F1240" s="0" t="n">
        <v>492001</v>
      </c>
      <c r="G1240" s="0" t="n">
        <v>0.1</v>
      </c>
      <c r="H1240" s="0" t="n">
        <v>1</v>
      </c>
      <c r="I1240" s="0" t="n">
        <v>209859108</v>
      </c>
      <c r="J1240" s="0" t="s">
        <v>2576</v>
      </c>
    </row>
    <row r="1241" customFormat="false" ht="15" hidden="false" customHeight="false" outlineLevel="0" collapsed="false">
      <c r="A1241" s="0" t="s">
        <v>2577</v>
      </c>
      <c r="E1241" s="0" t="s">
        <v>2575</v>
      </c>
      <c r="F1241" s="0" t="n">
        <v>492001</v>
      </c>
      <c r="G1241" s="0" t="n">
        <v>0.1</v>
      </c>
      <c r="H1241" s="0" t="n">
        <v>1</v>
      </c>
      <c r="I1241" s="0" t="n">
        <v>209859109</v>
      </c>
      <c r="J1241" s="0" t="s">
        <v>2578</v>
      </c>
    </row>
    <row r="1242" customFormat="false" ht="15" hidden="false" customHeight="false" outlineLevel="0" collapsed="false">
      <c r="A1242" s="0" t="s">
        <v>2579</v>
      </c>
      <c r="E1242" s="0" t="s">
        <v>2575</v>
      </c>
      <c r="F1242" s="0" t="n">
        <v>492001</v>
      </c>
      <c r="G1242" s="0" t="n">
        <v>0.1</v>
      </c>
      <c r="H1242" s="0" t="n">
        <v>1</v>
      </c>
      <c r="I1242" s="0" t="n">
        <v>209859110</v>
      </c>
      <c r="J1242" s="0" t="s">
        <v>2580</v>
      </c>
    </row>
    <row r="1243" customFormat="false" ht="15" hidden="false" customHeight="false" outlineLevel="0" collapsed="false">
      <c r="A1243" s="0" t="s">
        <v>2581</v>
      </c>
      <c r="E1243" s="0" t="s">
        <v>2575</v>
      </c>
      <c r="F1243" s="0" t="n">
        <v>492001</v>
      </c>
      <c r="G1243" s="0" t="n">
        <v>0.1</v>
      </c>
      <c r="H1243" s="0" t="n">
        <v>1</v>
      </c>
      <c r="I1243" s="0" t="n">
        <v>209859111</v>
      </c>
      <c r="J1243" s="0" t="s">
        <v>2582</v>
      </c>
    </row>
    <row r="1244" customFormat="false" ht="15" hidden="false" customHeight="false" outlineLevel="0" collapsed="false">
      <c r="A1244" s="0" t="s">
        <v>2583</v>
      </c>
      <c r="E1244" s="0" t="s">
        <v>2575</v>
      </c>
      <c r="F1244" s="0" t="n">
        <v>492001</v>
      </c>
      <c r="G1244" s="0" t="n">
        <v>0.1</v>
      </c>
      <c r="H1244" s="0" t="n">
        <v>1</v>
      </c>
      <c r="I1244" s="0" t="n">
        <v>209859113</v>
      </c>
      <c r="J1244" s="0" t="s">
        <v>2584</v>
      </c>
    </row>
    <row r="1245" customFormat="false" ht="15" hidden="false" customHeight="false" outlineLevel="0" collapsed="false">
      <c r="A1245" s="0" t="s">
        <v>2585</v>
      </c>
      <c r="E1245" s="0" t="s">
        <v>2575</v>
      </c>
      <c r="F1245" s="0" t="n">
        <v>492001</v>
      </c>
      <c r="G1245" s="0" t="n">
        <v>0.1</v>
      </c>
      <c r="H1245" s="0" t="n">
        <v>1</v>
      </c>
      <c r="I1245" s="0" t="n">
        <v>209859114</v>
      </c>
      <c r="J1245" s="0" t="s">
        <v>2586</v>
      </c>
    </row>
    <row r="1246" customFormat="false" ht="15" hidden="false" customHeight="false" outlineLevel="0" collapsed="false">
      <c r="A1246" s="0" t="s">
        <v>2587</v>
      </c>
      <c r="E1246" s="0" t="s">
        <v>2575</v>
      </c>
      <c r="F1246" s="0" t="n">
        <v>492001</v>
      </c>
      <c r="G1246" s="0" t="n">
        <v>0.1</v>
      </c>
      <c r="H1246" s="0" t="n">
        <v>1</v>
      </c>
      <c r="I1246" s="0" t="n">
        <v>209859116</v>
      </c>
      <c r="J1246" s="0" t="s">
        <v>2588</v>
      </c>
    </row>
    <row r="1247" customFormat="false" ht="15" hidden="false" customHeight="false" outlineLevel="0" collapsed="false">
      <c r="A1247" s="0" t="s">
        <v>2589</v>
      </c>
      <c r="E1247" s="0" t="s">
        <v>2575</v>
      </c>
      <c r="F1247" s="0" t="n">
        <v>492001</v>
      </c>
      <c r="G1247" s="0" t="n">
        <v>0.1</v>
      </c>
      <c r="H1247" s="0" t="n">
        <v>1</v>
      </c>
      <c r="I1247" s="0" t="n">
        <v>209859118</v>
      </c>
      <c r="J1247" s="0" t="s">
        <v>2590</v>
      </c>
    </row>
    <row r="1248" customFormat="false" ht="15" hidden="false" customHeight="false" outlineLevel="0" collapsed="false">
      <c r="A1248" s="0" t="s">
        <v>2591</v>
      </c>
      <c r="E1248" s="0" t="s">
        <v>2575</v>
      </c>
      <c r="F1248" s="0" t="n">
        <v>492001</v>
      </c>
      <c r="G1248" s="0" t="n">
        <v>0.1</v>
      </c>
      <c r="H1248" s="0" t="n">
        <v>1</v>
      </c>
      <c r="I1248" s="0" t="n">
        <v>209859119</v>
      </c>
      <c r="J1248" s="0" t="s">
        <v>2592</v>
      </c>
    </row>
    <row r="1249" customFormat="false" ht="15" hidden="false" customHeight="false" outlineLevel="0" collapsed="false">
      <c r="A1249" s="0" t="s">
        <v>2593</v>
      </c>
      <c r="E1249" s="0" t="s">
        <v>2575</v>
      </c>
      <c r="F1249" s="0" t="n">
        <v>492006</v>
      </c>
      <c r="G1249" s="0" t="n">
        <v>0.1</v>
      </c>
      <c r="H1249" s="0" t="n">
        <v>1</v>
      </c>
      <c r="I1249" s="0" t="n">
        <v>209859112</v>
      </c>
      <c r="J1249" s="0" t="s">
        <v>2594</v>
      </c>
    </row>
    <row r="1250" customFormat="false" ht="15" hidden="false" customHeight="false" outlineLevel="0" collapsed="false">
      <c r="A1250" s="0" t="s">
        <v>2595</v>
      </c>
      <c r="E1250" s="0" t="s">
        <v>2596</v>
      </c>
      <c r="F1250" s="0" t="n">
        <v>494001</v>
      </c>
      <c r="G1250" s="0" t="n">
        <v>0.1</v>
      </c>
      <c r="H1250" s="0" t="n">
        <v>1</v>
      </c>
      <c r="I1250" s="0" t="n">
        <v>209859117</v>
      </c>
      <c r="J1250" s="0" t="s">
        <v>2597</v>
      </c>
    </row>
    <row r="1251" customFormat="false" ht="15" hidden="false" customHeight="false" outlineLevel="0" collapsed="false">
      <c r="A1251" s="0" t="s">
        <v>968</v>
      </c>
      <c r="E1251" s="0" t="s">
        <v>2598</v>
      </c>
      <c r="F1251" s="0" t="n">
        <v>506002</v>
      </c>
      <c r="G1251" s="0" t="n">
        <v>0.1</v>
      </c>
      <c r="H1251" s="0" t="n">
        <v>1</v>
      </c>
      <c r="I1251" s="0" t="n">
        <v>209858940</v>
      </c>
      <c r="J1251" s="0" t="s">
        <v>2599</v>
      </c>
    </row>
    <row r="1252" customFormat="false" ht="15" hidden="false" customHeight="false" outlineLevel="0" collapsed="false">
      <c r="A1252" s="0" t="s">
        <v>2600</v>
      </c>
      <c r="E1252" s="0" t="s">
        <v>2352</v>
      </c>
      <c r="F1252" s="0" t="n">
        <v>560016</v>
      </c>
      <c r="G1252" s="0" t="n">
        <v>0.1</v>
      </c>
      <c r="H1252" s="0" t="n">
        <v>1</v>
      </c>
      <c r="I1252" s="0" t="n">
        <v>209859226</v>
      </c>
      <c r="J1252" s="0" t="s">
        <v>2601</v>
      </c>
    </row>
    <row r="1253" customFormat="false" ht="15" hidden="false" customHeight="false" outlineLevel="0" collapsed="false">
      <c r="A1253" s="0" t="s">
        <v>2602</v>
      </c>
      <c r="E1253" s="0" t="s">
        <v>2352</v>
      </c>
      <c r="F1253" s="0" t="n">
        <v>560026</v>
      </c>
      <c r="G1253" s="0" t="n">
        <v>0.1</v>
      </c>
      <c r="H1253" s="0" t="n">
        <v>1</v>
      </c>
      <c r="I1253" s="0" t="n">
        <v>209859115</v>
      </c>
      <c r="J1253" s="0" t="s">
        <v>2603</v>
      </c>
    </row>
    <row r="1254" customFormat="false" ht="15" hidden="false" customHeight="false" outlineLevel="0" collapsed="false">
      <c r="A1254" s="0" t="s">
        <v>2604</v>
      </c>
      <c r="E1254" s="0" t="s">
        <v>2352</v>
      </c>
      <c r="F1254" s="0" t="n">
        <v>560050</v>
      </c>
      <c r="G1254" s="0" t="n">
        <v>0.1</v>
      </c>
      <c r="H1254" s="0" t="n">
        <v>1</v>
      </c>
      <c r="I1254" s="0" t="n">
        <v>209859227</v>
      </c>
      <c r="J1254" s="0" t="s">
        <v>2605</v>
      </c>
    </row>
    <row r="1255" customFormat="false" ht="15" hidden="false" customHeight="false" outlineLevel="0" collapsed="false">
      <c r="A1255" s="0" t="s">
        <v>2606</v>
      </c>
      <c r="E1255" s="0" t="s">
        <v>2352</v>
      </c>
      <c r="F1255" s="0" t="n">
        <v>560078</v>
      </c>
      <c r="G1255" s="0" t="n">
        <v>0.1</v>
      </c>
      <c r="H1255" s="0" t="n">
        <v>1</v>
      </c>
      <c r="I1255" s="0" t="n">
        <v>209858558</v>
      </c>
      <c r="J1255" s="0" t="s">
        <v>2607</v>
      </c>
    </row>
    <row r="1256" customFormat="false" ht="15" hidden="false" customHeight="false" outlineLevel="0" collapsed="false">
      <c r="A1256" s="0" t="s">
        <v>2608</v>
      </c>
      <c r="E1256" s="0" t="s">
        <v>2352</v>
      </c>
      <c r="F1256" s="0" t="n">
        <v>560092</v>
      </c>
      <c r="G1256" s="0" t="n">
        <v>0.1</v>
      </c>
      <c r="H1256" s="0" t="n">
        <v>1</v>
      </c>
      <c r="I1256" s="0" t="n">
        <v>209858942</v>
      </c>
      <c r="J1256" s="0" t="s">
        <v>2609</v>
      </c>
    </row>
    <row r="1257" customFormat="false" ht="15" hidden="false" customHeight="false" outlineLevel="0" collapsed="false">
      <c r="A1257" s="0" t="s">
        <v>2610</v>
      </c>
      <c r="E1257" s="0" t="s">
        <v>2611</v>
      </c>
      <c r="F1257" s="0" t="n">
        <v>577002</v>
      </c>
      <c r="G1257" s="0" t="n">
        <v>0.1</v>
      </c>
      <c r="H1257" s="0" t="n">
        <v>1</v>
      </c>
      <c r="I1257" s="0" t="n">
        <v>209859069</v>
      </c>
      <c r="J1257" s="0" t="s">
        <v>2612</v>
      </c>
    </row>
    <row r="1258" customFormat="false" ht="15" hidden="false" customHeight="false" outlineLevel="0" collapsed="false">
      <c r="A1258" s="0" t="s">
        <v>2613</v>
      </c>
      <c r="E1258" s="0" t="s">
        <v>2614</v>
      </c>
      <c r="F1258" s="0" t="n">
        <v>600003</v>
      </c>
      <c r="G1258" s="0" t="n">
        <v>0.1</v>
      </c>
      <c r="H1258" s="0" t="n">
        <v>1</v>
      </c>
      <c r="I1258" s="0" t="n">
        <v>209858953</v>
      </c>
      <c r="J1258" s="0" t="s">
        <v>2615</v>
      </c>
    </row>
    <row r="1259" customFormat="false" ht="15" hidden="false" customHeight="false" outlineLevel="0" collapsed="false">
      <c r="A1259" s="0" t="s">
        <v>2616</v>
      </c>
      <c r="E1259" s="0" t="s">
        <v>2614</v>
      </c>
      <c r="F1259" s="0" t="n">
        <v>600005</v>
      </c>
      <c r="G1259" s="0" t="n">
        <v>0.1</v>
      </c>
      <c r="H1259" s="0" t="n">
        <v>1</v>
      </c>
      <c r="I1259" s="0" t="n">
        <v>209859421</v>
      </c>
      <c r="J1259" s="0" t="s">
        <v>2617</v>
      </c>
    </row>
    <row r="1260" customFormat="false" ht="15" hidden="false" customHeight="false" outlineLevel="0" collapsed="false">
      <c r="A1260" s="0" t="s">
        <v>2618</v>
      </c>
      <c r="E1260" s="0" t="s">
        <v>2619</v>
      </c>
      <c r="F1260" s="0" t="n">
        <v>600069</v>
      </c>
      <c r="G1260" s="0" t="n">
        <v>0.1</v>
      </c>
      <c r="H1260" s="0" t="n">
        <v>1</v>
      </c>
      <c r="I1260" s="0" t="n">
        <v>209858951</v>
      </c>
      <c r="J1260" s="0" t="s">
        <v>2620</v>
      </c>
    </row>
    <row r="1261" customFormat="false" ht="15" hidden="false" customHeight="false" outlineLevel="0" collapsed="false">
      <c r="A1261" s="0" t="s">
        <v>2621</v>
      </c>
      <c r="E1261" s="0" t="s">
        <v>2614</v>
      </c>
      <c r="F1261" s="0" t="n">
        <v>600077</v>
      </c>
      <c r="G1261" s="0" t="n">
        <v>0.1</v>
      </c>
      <c r="H1261" s="0" t="n">
        <v>1</v>
      </c>
      <c r="I1261" s="0" t="n">
        <v>209858952</v>
      </c>
      <c r="J1261" s="0" t="s">
        <v>2622</v>
      </c>
    </row>
    <row r="1262" customFormat="false" ht="15" hidden="false" customHeight="false" outlineLevel="0" collapsed="false">
      <c r="A1262" s="0" t="s">
        <v>2623</v>
      </c>
      <c r="E1262" s="0" t="s">
        <v>2614</v>
      </c>
      <c r="F1262" s="0" t="n">
        <v>600077</v>
      </c>
      <c r="G1262" s="0" t="n">
        <v>0.1</v>
      </c>
      <c r="H1262" s="0" t="n">
        <v>1</v>
      </c>
      <c r="I1262" s="0" t="n">
        <v>209858954</v>
      </c>
      <c r="J1262" s="0" t="s">
        <v>2624</v>
      </c>
    </row>
    <row r="1263" customFormat="false" ht="15" hidden="false" customHeight="false" outlineLevel="0" collapsed="false">
      <c r="A1263" s="0" t="s">
        <v>2625</v>
      </c>
      <c r="E1263" s="0" t="s">
        <v>2614</v>
      </c>
      <c r="F1263" s="0" t="n">
        <v>600099</v>
      </c>
      <c r="G1263" s="0" t="n">
        <v>0.1</v>
      </c>
      <c r="H1263" s="0" t="n">
        <v>1</v>
      </c>
      <c r="I1263" s="0" t="n">
        <v>209858955</v>
      </c>
      <c r="J1263" s="0" t="s">
        <v>2626</v>
      </c>
    </row>
    <row r="1264" customFormat="false" ht="15" hidden="false" customHeight="false" outlineLevel="0" collapsed="false">
      <c r="A1264" s="0" t="s">
        <v>2627</v>
      </c>
      <c r="E1264" s="0" t="s">
        <v>2153</v>
      </c>
      <c r="F1264" s="0" t="n">
        <v>626117</v>
      </c>
      <c r="G1264" s="0" t="n">
        <v>0.1</v>
      </c>
      <c r="H1264" s="0" t="n">
        <v>1</v>
      </c>
      <c r="I1264" s="0" t="n">
        <v>209859056</v>
      </c>
      <c r="J1264" s="0" t="s">
        <v>2628</v>
      </c>
    </row>
    <row r="1265" customFormat="false" ht="15" hidden="false" customHeight="false" outlineLevel="0" collapsed="false">
      <c r="A1265" s="0" t="s">
        <v>2629</v>
      </c>
      <c r="E1265" s="0" t="s">
        <v>2153</v>
      </c>
      <c r="F1265" s="0" t="n">
        <v>626140</v>
      </c>
      <c r="G1265" s="0" t="n">
        <v>0.1</v>
      </c>
      <c r="H1265" s="0" t="n">
        <v>1</v>
      </c>
      <c r="I1265" s="0" t="n">
        <v>209859057</v>
      </c>
      <c r="J1265" s="0" t="s">
        <v>2630</v>
      </c>
    </row>
    <row r="1266" customFormat="false" ht="15" hidden="false" customHeight="false" outlineLevel="0" collapsed="false">
      <c r="A1266" s="0" t="s">
        <v>2631</v>
      </c>
      <c r="E1266" s="0" t="s">
        <v>2153</v>
      </c>
      <c r="F1266" s="0" t="n">
        <v>626203</v>
      </c>
      <c r="G1266" s="0" t="n">
        <v>0.1</v>
      </c>
      <c r="H1266" s="0" t="n">
        <v>1</v>
      </c>
      <c r="I1266" s="0" t="n">
        <v>209859054</v>
      </c>
      <c r="J1266" s="0" t="s">
        <v>2632</v>
      </c>
    </row>
    <row r="1267" customFormat="false" ht="15" hidden="false" customHeight="false" outlineLevel="0" collapsed="false">
      <c r="A1267" s="0" t="s">
        <v>2633</v>
      </c>
      <c r="E1267" s="0" t="s">
        <v>2634</v>
      </c>
      <c r="F1267" s="0" t="n">
        <v>630002</v>
      </c>
      <c r="G1267" s="0" t="n">
        <v>0.1</v>
      </c>
      <c r="H1267" s="0" t="n">
        <v>1</v>
      </c>
      <c r="I1267" s="0" t="n">
        <v>209859055</v>
      </c>
      <c r="J1267" s="0" t="s">
        <v>2635</v>
      </c>
    </row>
    <row r="1268" customFormat="false" ht="15" hidden="false" customHeight="false" outlineLevel="0" collapsed="false">
      <c r="A1268" s="0" t="s">
        <v>2636</v>
      </c>
      <c r="E1268" s="0" t="s">
        <v>2619</v>
      </c>
      <c r="F1268" s="0" t="n">
        <v>631503</v>
      </c>
      <c r="G1268" s="0" t="n">
        <v>0.1</v>
      </c>
      <c r="H1268" s="0" t="n">
        <v>1</v>
      </c>
      <c r="I1268" s="0" t="n">
        <v>209859391</v>
      </c>
      <c r="J1268" s="0" t="s">
        <v>2637</v>
      </c>
    </row>
    <row r="1269" customFormat="false" ht="15" hidden="false" customHeight="false" outlineLevel="0" collapsed="false">
      <c r="A1269" s="0" t="s">
        <v>2638</v>
      </c>
      <c r="E1269" s="0" t="s">
        <v>2639</v>
      </c>
      <c r="F1269" s="0" t="n">
        <v>641023</v>
      </c>
      <c r="G1269" s="0" t="n">
        <v>0.1</v>
      </c>
      <c r="H1269" s="0" t="n">
        <v>1</v>
      </c>
      <c r="I1269" s="0" t="n">
        <v>209859012</v>
      </c>
      <c r="J1269" s="0" t="s">
        <v>2640</v>
      </c>
    </row>
    <row r="1270" customFormat="false" ht="15" hidden="false" customHeight="false" outlineLevel="0" collapsed="false">
      <c r="A1270" s="0" t="s">
        <v>2641</v>
      </c>
      <c r="E1270" s="0" t="s">
        <v>2642</v>
      </c>
      <c r="F1270" s="0" t="n">
        <v>642205</v>
      </c>
      <c r="G1270" s="0" t="n">
        <v>0.1</v>
      </c>
      <c r="H1270" s="0" t="n">
        <v>1</v>
      </c>
      <c r="I1270" s="0" t="n">
        <v>209859013</v>
      </c>
      <c r="J1270" s="0" t="s">
        <v>2643</v>
      </c>
    </row>
    <row r="1271" customFormat="false" ht="15" hidden="false" customHeight="false" outlineLevel="0" collapsed="false">
      <c r="A1271" s="0" t="s">
        <v>2644</v>
      </c>
      <c r="E1271" s="0" t="s">
        <v>2645</v>
      </c>
      <c r="F1271" s="0" t="n">
        <v>670004</v>
      </c>
      <c r="G1271" s="0" t="n">
        <v>0.1</v>
      </c>
      <c r="H1271" s="0" t="n">
        <v>1</v>
      </c>
      <c r="I1271" s="0" t="n">
        <v>209859124</v>
      </c>
      <c r="J1271" s="0" t="s">
        <v>2646</v>
      </c>
    </row>
    <row r="1272" customFormat="false" ht="15" hidden="false" customHeight="false" outlineLevel="0" collapsed="false">
      <c r="A1272" s="0" t="s">
        <v>2647</v>
      </c>
      <c r="E1272" s="0" t="s">
        <v>2645</v>
      </c>
      <c r="F1272" s="0" t="n">
        <v>670006</v>
      </c>
      <c r="G1272" s="0" t="n">
        <v>0.1</v>
      </c>
      <c r="H1272" s="0" t="n">
        <v>1</v>
      </c>
      <c r="I1272" s="0" t="n">
        <v>209859122</v>
      </c>
      <c r="J1272" s="0" t="s">
        <v>2648</v>
      </c>
    </row>
    <row r="1273" customFormat="false" ht="15" hidden="false" customHeight="false" outlineLevel="0" collapsed="false">
      <c r="A1273" s="0" t="s">
        <v>2649</v>
      </c>
      <c r="E1273" s="0" t="s">
        <v>2645</v>
      </c>
      <c r="F1273" s="0" t="n">
        <v>670006</v>
      </c>
      <c r="G1273" s="0" t="n">
        <v>0.1</v>
      </c>
      <c r="H1273" s="0" t="n">
        <v>1</v>
      </c>
      <c r="I1273" s="0" t="n">
        <v>209859123</v>
      </c>
      <c r="J1273" s="0" t="s">
        <v>2650</v>
      </c>
    </row>
    <row r="1274" customFormat="false" ht="15" hidden="false" customHeight="false" outlineLevel="0" collapsed="false">
      <c r="A1274" s="0" t="s">
        <v>2651</v>
      </c>
      <c r="E1274" s="0" t="s">
        <v>2645</v>
      </c>
      <c r="F1274" s="0" t="n">
        <v>670012</v>
      </c>
      <c r="G1274" s="0" t="n">
        <v>0.1</v>
      </c>
      <c r="H1274" s="0" t="n">
        <v>1</v>
      </c>
      <c r="I1274" s="0" t="n">
        <v>209859121</v>
      </c>
      <c r="J1274" s="0" t="s">
        <v>2652</v>
      </c>
    </row>
    <row r="1275" customFormat="false" ht="15" hidden="false" customHeight="false" outlineLevel="0" collapsed="false">
      <c r="A1275" s="0" t="s">
        <v>2653</v>
      </c>
      <c r="E1275" s="0" t="s">
        <v>2654</v>
      </c>
      <c r="F1275" s="0" t="n">
        <v>673017</v>
      </c>
      <c r="G1275" s="0" t="n">
        <v>0.1</v>
      </c>
      <c r="H1275" s="0" t="n">
        <v>1</v>
      </c>
      <c r="I1275" s="0" t="n">
        <v>209859107</v>
      </c>
      <c r="J1275" s="0" t="s">
        <v>2655</v>
      </c>
    </row>
    <row r="1276" customFormat="false" ht="15" hidden="false" customHeight="false" outlineLevel="0" collapsed="false">
      <c r="A1276" s="0" t="s">
        <v>2656</v>
      </c>
      <c r="E1276" s="0" t="s">
        <v>2657</v>
      </c>
      <c r="F1276" s="0" t="n">
        <v>679303</v>
      </c>
      <c r="G1276" s="0" t="n">
        <v>0.1</v>
      </c>
      <c r="H1276" s="0" t="n">
        <v>1</v>
      </c>
      <c r="I1276" s="0" t="n">
        <v>209858890</v>
      </c>
      <c r="J1276" s="0" t="s">
        <v>2658</v>
      </c>
    </row>
    <row r="1277" customFormat="false" ht="15" hidden="false" customHeight="false" outlineLevel="0" collapsed="false">
      <c r="A1277" s="0" t="s">
        <v>2659</v>
      </c>
      <c r="E1277" s="0" t="s">
        <v>2660</v>
      </c>
      <c r="F1277" s="0" t="n">
        <v>680003</v>
      </c>
      <c r="G1277" s="0" t="n">
        <v>0.1</v>
      </c>
      <c r="H1277" s="0" t="n">
        <v>1</v>
      </c>
      <c r="I1277" s="0" t="n">
        <v>209858891</v>
      </c>
      <c r="J1277" s="0" t="s">
        <v>2661</v>
      </c>
    </row>
    <row r="1278" customFormat="false" ht="15" hidden="false" customHeight="false" outlineLevel="0" collapsed="false">
      <c r="A1278" s="0" t="s">
        <v>2662</v>
      </c>
      <c r="E1278" s="0" t="s">
        <v>2663</v>
      </c>
      <c r="F1278" s="0" t="n">
        <v>682018</v>
      </c>
      <c r="G1278" s="0" t="n">
        <v>0.1</v>
      </c>
      <c r="H1278" s="0" t="n">
        <v>1</v>
      </c>
      <c r="I1278" s="0" t="n">
        <v>209858950</v>
      </c>
      <c r="J1278" s="0" t="s">
        <v>2664</v>
      </c>
    </row>
    <row r="1279" customFormat="false" ht="15" hidden="false" customHeight="false" outlineLevel="0" collapsed="false">
      <c r="A1279" s="0" t="s">
        <v>2665</v>
      </c>
      <c r="E1279" s="0" t="s">
        <v>2666</v>
      </c>
      <c r="F1279" s="0" t="n">
        <v>685553</v>
      </c>
      <c r="G1279" s="0" t="n">
        <v>0.1</v>
      </c>
      <c r="H1279" s="0" t="n">
        <v>1</v>
      </c>
      <c r="I1279" s="0" t="n">
        <v>209858949</v>
      </c>
      <c r="J1279" s="0" t="s">
        <v>2667</v>
      </c>
    </row>
    <row r="1280" customFormat="false" ht="15" hidden="false" customHeight="false" outlineLevel="0" collapsed="false">
      <c r="A1280" s="0" t="s">
        <v>2668</v>
      </c>
      <c r="E1280" s="0" t="s">
        <v>2473</v>
      </c>
      <c r="F1280" s="0" t="n">
        <v>689501</v>
      </c>
      <c r="G1280" s="0" t="n">
        <v>0.1</v>
      </c>
      <c r="H1280" s="0" t="n">
        <v>1</v>
      </c>
      <c r="I1280" s="0" t="n">
        <v>209859156</v>
      </c>
      <c r="J1280" s="0" t="s">
        <v>2669</v>
      </c>
    </row>
    <row r="1281" customFormat="false" ht="15" hidden="false" customHeight="false" outlineLevel="0" collapsed="false">
      <c r="A1281" s="0" t="s">
        <v>2670</v>
      </c>
      <c r="E1281" s="0" t="s">
        <v>2473</v>
      </c>
      <c r="F1281" s="0" t="n">
        <v>689501</v>
      </c>
      <c r="G1281" s="0" t="n">
        <v>0.1</v>
      </c>
      <c r="H1281" s="0" t="n">
        <v>1</v>
      </c>
      <c r="I1281" s="0" t="n">
        <v>209859157</v>
      </c>
      <c r="J1281" s="0" t="s">
        <v>2671</v>
      </c>
    </row>
    <row r="1282" customFormat="false" ht="15" hidden="false" customHeight="false" outlineLevel="0" collapsed="false">
      <c r="A1282" s="0" t="s">
        <v>2672</v>
      </c>
      <c r="E1282" s="0" t="s">
        <v>2455</v>
      </c>
      <c r="F1282" s="0" t="n">
        <v>691020</v>
      </c>
      <c r="G1282" s="0" t="n">
        <v>0.1</v>
      </c>
      <c r="H1282" s="0" t="n">
        <v>1</v>
      </c>
      <c r="I1282" s="0" t="n">
        <v>209859158</v>
      </c>
      <c r="J1282" s="0" t="s">
        <v>2673</v>
      </c>
    </row>
    <row r="1283" customFormat="false" ht="15" hidden="false" customHeight="false" outlineLevel="0" collapsed="false">
      <c r="A1283" s="0" t="s">
        <v>2674</v>
      </c>
      <c r="E1283" s="0" t="s">
        <v>2431</v>
      </c>
      <c r="F1283" s="0" t="n">
        <v>695001</v>
      </c>
      <c r="G1283" s="0" t="n">
        <v>0.1</v>
      </c>
      <c r="H1283" s="0" t="n">
        <v>1</v>
      </c>
      <c r="I1283" s="0" t="n">
        <v>209859059</v>
      </c>
      <c r="J1283" s="0" t="s">
        <v>2675</v>
      </c>
    </row>
    <row r="1284" customFormat="false" ht="15" hidden="false" customHeight="false" outlineLevel="0" collapsed="false">
      <c r="A1284" s="0" t="s">
        <v>2676</v>
      </c>
      <c r="E1284" s="0" t="s">
        <v>2355</v>
      </c>
      <c r="F1284" s="0" t="n">
        <v>700002</v>
      </c>
      <c r="G1284" s="0" t="n">
        <v>0.1</v>
      </c>
      <c r="H1284" s="0" t="n">
        <v>1</v>
      </c>
      <c r="I1284" s="0" t="n">
        <v>209858555</v>
      </c>
      <c r="J1284" s="0" t="s">
        <v>2677</v>
      </c>
    </row>
    <row r="1285" customFormat="false" ht="15" hidden="false" customHeight="false" outlineLevel="0" collapsed="false">
      <c r="A1285" s="0" t="s">
        <v>2678</v>
      </c>
      <c r="E1285" s="0" t="s">
        <v>2355</v>
      </c>
      <c r="F1285" s="0" t="n">
        <v>700007</v>
      </c>
      <c r="G1285" s="0" t="n">
        <v>0.1</v>
      </c>
      <c r="H1285" s="0" t="n">
        <v>1</v>
      </c>
      <c r="I1285" s="0" t="n">
        <v>209858557</v>
      </c>
      <c r="J1285" s="0" t="s">
        <v>2679</v>
      </c>
    </row>
    <row r="1286" customFormat="false" ht="15" hidden="false" customHeight="false" outlineLevel="0" collapsed="false">
      <c r="A1286" s="0" t="s">
        <v>2680</v>
      </c>
      <c r="E1286" s="0" t="s">
        <v>2355</v>
      </c>
      <c r="F1286" s="0" t="n">
        <v>700039</v>
      </c>
      <c r="G1286" s="0" t="n">
        <v>0.1</v>
      </c>
      <c r="H1286" s="0" t="n">
        <v>1</v>
      </c>
      <c r="I1286" s="0" t="n">
        <v>209858554</v>
      </c>
      <c r="J1286" s="0" t="s">
        <v>2681</v>
      </c>
    </row>
    <row r="1287" customFormat="false" ht="15" hidden="false" customHeight="false" outlineLevel="0" collapsed="false">
      <c r="A1287" s="0" t="s">
        <v>2682</v>
      </c>
      <c r="E1287" s="0" t="s">
        <v>2355</v>
      </c>
      <c r="F1287" s="0" t="n">
        <v>700079</v>
      </c>
      <c r="G1287" s="0" t="n">
        <v>0.1</v>
      </c>
      <c r="H1287" s="0" t="n">
        <v>1</v>
      </c>
      <c r="I1287" s="0" t="n">
        <v>209858556</v>
      </c>
      <c r="J1287" s="0" t="s">
        <v>2683</v>
      </c>
    </row>
    <row r="1288" customFormat="false" ht="15" hidden="false" customHeight="false" outlineLevel="0" collapsed="false">
      <c r="A1288" s="0" t="s">
        <v>2684</v>
      </c>
      <c r="E1288" s="0" t="s">
        <v>8</v>
      </c>
      <c r="F1288" s="0" t="n">
        <v>411017</v>
      </c>
      <c r="G1288" s="0" t="n">
        <v>0.1</v>
      </c>
      <c r="H1288" s="0" t="n">
        <v>1</v>
      </c>
      <c r="I1288" s="0" t="n">
        <v>209859041</v>
      </c>
      <c r="J1288" s="0" t="s">
        <v>2685</v>
      </c>
    </row>
    <row r="1289" customFormat="false" ht="15" hidden="false" customHeight="false" outlineLevel="0" collapsed="false">
      <c r="A1289" s="0" t="s">
        <v>2686</v>
      </c>
      <c r="E1289" s="0" t="s">
        <v>8</v>
      </c>
      <c r="F1289" s="0" t="n">
        <v>411017</v>
      </c>
      <c r="G1289" s="0" t="n">
        <v>0.1</v>
      </c>
      <c r="H1289" s="0" t="n">
        <v>1</v>
      </c>
      <c r="I1289" s="0" t="n">
        <v>209859049</v>
      </c>
      <c r="J1289" s="0" t="s">
        <v>2687</v>
      </c>
    </row>
    <row r="1290" customFormat="false" ht="15" hidden="false" customHeight="false" outlineLevel="0" collapsed="false">
      <c r="A1290" s="0" t="s">
        <v>2688</v>
      </c>
      <c r="E1290" s="0" t="s">
        <v>8</v>
      </c>
      <c r="F1290" s="0" t="n">
        <v>411018</v>
      </c>
      <c r="G1290" s="0" t="n">
        <v>0.1</v>
      </c>
      <c r="H1290" s="0" t="n">
        <v>1</v>
      </c>
      <c r="I1290" s="0" t="n">
        <v>209858860</v>
      </c>
      <c r="J1290" s="0" t="s">
        <v>2689</v>
      </c>
    </row>
    <row r="1291" customFormat="false" ht="15" hidden="false" customHeight="false" outlineLevel="0" collapsed="false">
      <c r="A1291" s="0" t="s">
        <v>2690</v>
      </c>
      <c r="E1291" s="0" t="s">
        <v>8</v>
      </c>
      <c r="F1291" s="0" t="n">
        <v>411018</v>
      </c>
      <c r="G1291" s="0" t="n">
        <v>0.1</v>
      </c>
      <c r="H1291" s="0" t="n">
        <v>1</v>
      </c>
      <c r="I1291" s="0" t="n">
        <v>209858866</v>
      </c>
      <c r="J1291" s="0" t="s">
        <v>2691</v>
      </c>
    </row>
    <row r="1292" customFormat="false" ht="15" hidden="false" customHeight="false" outlineLevel="0" collapsed="false">
      <c r="A1292" s="0" t="s">
        <v>2692</v>
      </c>
      <c r="E1292" s="0" t="s">
        <v>8</v>
      </c>
      <c r="F1292" s="0" t="n">
        <v>411018</v>
      </c>
      <c r="G1292" s="0" t="n">
        <v>0.1</v>
      </c>
      <c r="H1292" s="0" t="n">
        <v>1</v>
      </c>
      <c r="I1292" s="0" t="n">
        <v>209858870</v>
      </c>
      <c r="J1292" s="0" t="s">
        <v>2693</v>
      </c>
    </row>
    <row r="1293" customFormat="false" ht="15" hidden="false" customHeight="false" outlineLevel="0" collapsed="false">
      <c r="A1293" s="0" t="s">
        <v>2694</v>
      </c>
      <c r="E1293" s="0" t="s">
        <v>8</v>
      </c>
      <c r="F1293" s="0" t="n">
        <v>411018</v>
      </c>
      <c r="G1293" s="0" t="n">
        <v>0.1</v>
      </c>
      <c r="H1293" s="0" t="n">
        <v>1</v>
      </c>
      <c r="I1293" s="0" t="n">
        <v>209859020</v>
      </c>
      <c r="J1293" s="0" t="s">
        <v>2695</v>
      </c>
    </row>
    <row r="1294" customFormat="false" ht="15" hidden="false" customHeight="false" outlineLevel="0" collapsed="false">
      <c r="A1294" s="0" t="s">
        <v>2696</v>
      </c>
      <c r="E1294" s="0" t="s">
        <v>8</v>
      </c>
      <c r="F1294" s="0" t="n">
        <v>411019</v>
      </c>
      <c r="G1294" s="0" t="n">
        <v>0.1</v>
      </c>
      <c r="H1294" s="0" t="n">
        <v>1</v>
      </c>
      <c r="I1294" s="0" t="n">
        <v>209858796</v>
      </c>
      <c r="J1294" s="0" t="s">
        <v>2697</v>
      </c>
    </row>
    <row r="1295" customFormat="false" ht="15" hidden="false" customHeight="false" outlineLevel="0" collapsed="false">
      <c r="A1295" s="0" t="s">
        <v>2698</v>
      </c>
      <c r="E1295" s="0" t="s">
        <v>8</v>
      </c>
      <c r="F1295" s="0" t="n">
        <v>411019</v>
      </c>
      <c r="G1295" s="0" t="n">
        <v>0.1</v>
      </c>
      <c r="H1295" s="0" t="n">
        <v>1</v>
      </c>
      <c r="I1295" s="0" t="n">
        <v>209858802</v>
      </c>
      <c r="J1295" s="0" t="s">
        <v>2699</v>
      </c>
    </row>
    <row r="1296" customFormat="false" ht="15" hidden="false" customHeight="false" outlineLevel="0" collapsed="false">
      <c r="A1296" s="0" t="s">
        <v>2700</v>
      </c>
      <c r="E1296" s="0" t="s">
        <v>8</v>
      </c>
      <c r="F1296" s="0" t="n">
        <v>411019</v>
      </c>
      <c r="G1296" s="0" t="n">
        <v>0.1</v>
      </c>
      <c r="H1296" s="0" t="n">
        <v>1</v>
      </c>
      <c r="I1296" s="0" t="n">
        <v>209858817</v>
      </c>
      <c r="J1296" s="0" t="s">
        <v>2701</v>
      </c>
    </row>
    <row r="1297" customFormat="false" ht="15" hidden="false" customHeight="false" outlineLevel="0" collapsed="false">
      <c r="A1297" s="0" t="s">
        <v>2702</v>
      </c>
      <c r="E1297" s="0" t="s">
        <v>8</v>
      </c>
      <c r="F1297" s="0" t="n">
        <v>411019</v>
      </c>
      <c r="G1297" s="0" t="n">
        <v>0.1</v>
      </c>
      <c r="H1297" s="0" t="n">
        <v>1</v>
      </c>
      <c r="I1297" s="0" t="n">
        <v>209858824</v>
      </c>
      <c r="J1297" s="0" t="s">
        <v>2703</v>
      </c>
    </row>
    <row r="1298" customFormat="false" ht="15" hidden="false" customHeight="false" outlineLevel="0" collapsed="false">
      <c r="A1298" s="0" t="s">
        <v>2704</v>
      </c>
      <c r="E1298" s="0" t="s">
        <v>8</v>
      </c>
      <c r="F1298" s="0" t="n">
        <v>411019</v>
      </c>
      <c r="G1298" s="0" t="n">
        <v>0.1</v>
      </c>
      <c r="H1298" s="0" t="n">
        <v>1</v>
      </c>
      <c r="I1298" s="0" t="n">
        <v>209858843</v>
      </c>
      <c r="J1298" s="0" t="s">
        <v>2705</v>
      </c>
    </row>
    <row r="1299" customFormat="false" ht="15" hidden="false" customHeight="false" outlineLevel="0" collapsed="false">
      <c r="A1299" s="0" t="s">
        <v>2706</v>
      </c>
      <c r="E1299" s="0" t="s">
        <v>8</v>
      </c>
      <c r="F1299" s="0" t="n">
        <v>411019</v>
      </c>
      <c r="G1299" s="0" t="n">
        <v>0.1</v>
      </c>
      <c r="H1299" s="0" t="n">
        <v>1</v>
      </c>
      <c r="I1299" s="0" t="n">
        <v>209858854</v>
      </c>
      <c r="J1299" s="0" t="s">
        <v>2707</v>
      </c>
    </row>
    <row r="1300" customFormat="false" ht="15" hidden="false" customHeight="false" outlineLevel="0" collapsed="false">
      <c r="A1300" s="0" t="s">
        <v>2708</v>
      </c>
      <c r="E1300" s="0" t="s">
        <v>8</v>
      </c>
      <c r="F1300" s="0" t="n">
        <v>411019</v>
      </c>
      <c r="G1300" s="0" t="n">
        <v>0.1</v>
      </c>
      <c r="H1300" s="0" t="n">
        <v>1</v>
      </c>
      <c r="I1300" s="0" t="n">
        <v>209858865</v>
      </c>
      <c r="J1300" s="0" t="s">
        <v>2709</v>
      </c>
    </row>
    <row r="1301" customFormat="false" ht="15" hidden="false" customHeight="false" outlineLevel="0" collapsed="false">
      <c r="A1301" s="0" t="s">
        <v>2710</v>
      </c>
      <c r="E1301" s="0" t="s">
        <v>208</v>
      </c>
      <c r="F1301" s="0" t="n">
        <v>401105</v>
      </c>
      <c r="G1301" s="0" t="n">
        <v>0.1</v>
      </c>
      <c r="H1301" s="0" t="n">
        <v>1</v>
      </c>
      <c r="I1301" s="0" t="n">
        <v>209858778</v>
      </c>
      <c r="J1301" s="0" t="s">
        <v>2711</v>
      </c>
    </row>
    <row r="1302" customFormat="false" ht="15" hidden="false" customHeight="false" outlineLevel="0" collapsed="false">
      <c r="A1302" s="0" t="s">
        <v>2712</v>
      </c>
      <c r="E1302" s="0" t="s">
        <v>208</v>
      </c>
      <c r="F1302" s="0" t="n">
        <v>401105</v>
      </c>
      <c r="G1302" s="0" t="n">
        <v>0.1</v>
      </c>
      <c r="H1302" s="0" t="n">
        <v>1</v>
      </c>
      <c r="I1302" s="0" t="n">
        <v>209859248</v>
      </c>
      <c r="J1302" s="0" t="s">
        <v>2713</v>
      </c>
    </row>
    <row r="1303" customFormat="false" ht="15" hidden="false" customHeight="false" outlineLevel="0" collapsed="false">
      <c r="A1303" s="0" t="s">
        <v>2714</v>
      </c>
      <c r="E1303" s="0" t="s">
        <v>208</v>
      </c>
      <c r="F1303" s="0" t="n">
        <v>401105</v>
      </c>
      <c r="G1303" s="0" t="n">
        <v>0.1</v>
      </c>
      <c r="H1303" s="0" t="n">
        <v>1</v>
      </c>
      <c r="I1303" s="0" t="n">
        <v>209859251</v>
      </c>
      <c r="J1303" s="0" t="s">
        <v>2715</v>
      </c>
    </row>
    <row r="1304" customFormat="false" ht="15" hidden="false" customHeight="false" outlineLevel="0" collapsed="false">
      <c r="A1304" s="0" t="s">
        <v>2716</v>
      </c>
      <c r="E1304" s="0" t="s">
        <v>2486</v>
      </c>
      <c r="F1304" s="0" t="n">
        <v>110015</v>
      </c>
      <c r="G1304" s="0" t="n">
        <v>0.1</v>
      </c>
      <c r="H1304" s="0" t="n">
        <v>1</v>
      </c>
      <c r="I1304" s="0" t="n">
        <v>209800852</v>
      </c>
      <c r="J1304" s="0" t="s">
        <v>2717</v>
      </c>
    </row>
    <row r="1305" customFormat="false" ht="15" hidden="false" customHeight="false" outlineLevel="0" collapsed="false">
      <c r="A1305" s="0" t="s">
        <v>2718</v>
      </c>
      <c r="E1305" s="0" t="s">
        <v>2486</v>
      </c>
      <c r="F1305" s="0" t="n">
        <v>110015</v>
      </c>
      <c r="G1305" s="0" t="n">
        <v>0.1</v>
      </c>
      <c r="H1305" s="0" t="n">
        <v>1</v>
      </c>
      <c r="I1305" s="0" t="n">
        <v>209800752</v>
      </c>
      <c r="J1305" s="0" t="s">
        <v>2719</v>
      </c>
    </row>
    <row r="1306" customFormat="false" ht="15" hidden="false" customHeight="false" outlineLevel="0" collapsed="false">
      <c r="A1306" s="0" t="s">
        <v>2720</v>
      </c>
      <c r="E1306" s="0" t="s">
        <v>2486</v>
      </c>
      <c r="F1306" s="0" t="n">
        <v>110015</v>
      </c>
      <c r="G1306" s="0" t="n">
        <v>0.1</v>
      </c>
      <c r="H1306" s="0" t="n">
        <v>1</v>
      </c>
      <c r="I1306" s="0" t="n">
        <v>209800723</v>
      </c>
      <c r="J1306" s="0" t="s">
        <v>2721</v>
      </c>
    </row>
    <row r="1307" customFormat="false" ht="15" hidden="false" customHeight="false" outlineLevel="0" collapsed="false">
      <c r="A1307" s="0" t="s">
        <v>2722</v>
      </c>
      <c r="E1307" s="0" t="s">
        <v>2483</v>
      </c>
      <c r="F1307" s="0" t="n">
        <v>110015</v>
      </c>
      <c r="G1307" s="0" t="n">
        <v>0.1</v>
      </c>
      <c r="H1307" s="0" t="n">
        <v>1</v>
      </c>
      <c r="I1307" s="0" t="n">
        <v>209800287</v>
      </c>
      <c r="J1307" s="0" t="s">
        <v>2723</v>
      </c>
    </row>
    <row r="1308" customFormat="false" ht="15" hidden="false" customHeight="false" outlineLevel="0" collapsed="false">
      <c r="A1308" s="0" t="s">
        <v>2724</v>
      </c>
      <c r="E1308" s="0" t="s">
        <v>2725</v>
      </c>
      <c r="F1308" s="0" t="n">
        <v>110014</v>
      </c>
      <c r="G1308" s="0" t="n">
        <v>0.1</v>
      </c>
      <c r="H1308" s="0" t="n">
        <v>1</v>
      </c>
      <c r="I1308" s="0" t="n">
        <v>209803656</v>
      </c>
      <c r="J1308" s="0" t="s">
        <v>2726</v>
      </c>
    </row>
    <row r="1309" customFormat="false" ht="15" hidden="false" customHeight="false" outlineLevel="0" collapsed="false">
      <c r="A1309" s="0" t="s">
        <v>2727</v>
      </c>
      <c r="E1309" s="0" t="s">
        <v>2725</v>
      </c>
      <c r="F1309" s="0" t="n">
        <v>110014</v>
      </c>
      <c r="G1309" s="0" t="n">
        <v>0.1</v>
      </c>
      <c r="H1309" s="0" t="n">
        <v>1</v>
      </c>
      <c r="I1309" s="0" t="n">
        <v>209802976</v>
      </c>
      <c r="J1309" s="0" t="s">
        <v>2728</v>
      </c>
    </row>
    <row r="1310" customFormat="false" ht="15" hidden="false" customHeight="false" outlineLevel="0" collapsed="false">
      <c r="A1310" s="0" t="s">
        <v>2729</v>
      </c>
      <c r="E1310" s="0" t="s">
        <v>2483</v>
      </c>
      <c r="F1310" s="0" t="n">
        <v>110014</v>
      </c>
      <c r="G1310" s="0" t="n">
        <v>0.1</v>
      </c>
      <c r="H1310" s="0" t="n">
        <v>1</v>
      </c>
      <c r="I1310" s="0" t="n">
        <v>209802216</v>
      </c>
      <c r="J1310" s="0" t="s">
        <v>2730</v>
      </c>
    </row>
    <row r="1311" customFormat="false" ht="15" hidden="false" customHeight="false" outlineLevel="0" collapsed="false">
      <c r="A1311" s="0" t="s">
        <v>2731</v>
      </c>
      <c r="E1311" s="0" t="s">
        <v>2531</v>
      </c>
      <c r="F1311" s="0" t="n">
        <v>110010</v>
      </c>
      <c r="G1311" s="0" t="n">
        <v>0.1</v>
      </c>
      <c r="H1311" s="0" t="n">
        <v>1</v>
      </c>
      <c r="I1311" s="0" t="n">
        <v>209803286</v>
      </c>
      <c r="J1311" s="0" t="s">
        <v>2732</v>
      </c>
    </row>
    <row r="1312" customFormat="false" ht="15" hidden="false" customHeight="false" outlineLevel="0" collapsed="false">
      <c r="A1312" s="0" t="s">
        <v>2733</v>
      </c>
      <c r="E1312" s="0" t="s">
        <v>2531</v>
      </c>
      <c r="F1312" s="0" t="n">
        <v>110010</v>
      </c>
      <c r="G1312" s="0" t="n">
        <v>0.1</v>
      </c>
      <c r="H1312" s="0" t="n">
        <v>1</v>
      </c>
      <c r="I1312" s="0" t="n">
        <v>209803153</v>
      </c>
      <c r="J1312" s="0" t="s">
        <v>2734</v>
      </c>
    </row>
    <row r="1313" customFormat="false" ht="15" hidden="false" customHeight="false" outlineLevel="0" collapsed="false">
      <c r="A1313" s="0" t="s">
        <v>2735</v>
      </c>
      <c r="E1313" s="0" t="s">
        <v>2531</v>
      </c>
      <c r="F1313" s="0" t="n">
        <v>110010</v>
      </c>
      <c r="G1313" s="0" t="n">
        <v>0.1</v>
      </c>
      <c r="H1313" s="0" t="n">
        <v>1</v>
      </c>
      <c r="I1313" s="0" t="n">
        <v>209800512</v>
      </c>
      <c r="J1313" s="0" t="s">
        <v>2736</v>
      </c>
    </row>
    <row r="1314" customFormat="false" ht="15" hidden="false" customHeight="false" outlineLevel="0" collapsed="false">
      <c r="A1314" s="0" t="s">
        <v>2737</v>
      </c>
      <c r="E1314" s="0" t="s">
        <v>2738</v>
      </c>
      <c r="F1314" s="0" t="n">
        <v>110008</v>
      </c>
      <c r="G1314" s="0" t="n">
        <v>0.1</v>
      </c>
      <c r="H1314" s="0" t="n">
        <v>1</v>
      </c>
      <c r="I1314" s="0" t="n">
        <v>209803122</v>
      </c>
      <c r="J1314" s="0" t="s">
        <v>2739</v>
      </c>
    </row>
    <row r="1315" customFormat="false" ht="15" hidden="false" customHeight="false" outlineLevel="0" collapsed="false">
      <c r="A1315" s="0" t="s">
        <v>2740</v>
      </c>
      <c r="E1315" s="0" t="s">
        <v>2738</v>
      </c>
      <c r="F1315" s="0" t="n">
        <v>110008</v>
      </c>
      <c r="G1315" s="0" t="n">
        <v>0.1</v>
      </c>
      <c r="H1315" s="0" t="n">
        <v>1</v>
      </c>
      <c r="I1315" s="0" t="n">
        <v>209801309</v>
      </c>
      <c r="J1315" s="0" t="s">
        <v>2741</v>
      </c>
    </row>
    <row r="1316" customFormat="false" ht="15" hidden="false" customHeight="false" outlineLevel="0" collapsed="false">
      <c r="A1316" s="0" t="s">
        <v>2742</v>
      </c>
      <c r="E1316" s="0" t="s">
        <v>2738</v>
      </c>
      <c r="F1316" s="0" t="n">
        <v>110008</v>
      </c>
      <c r="G1316" s="0" t="n">
        <v>0.1</v>
      </c>
      <c r="H1316" s="0" t="n">
        <v>1</v>
      </c>
      <c r="I1316" s="0" t="n">
        <v>209800952</v>
      </c>
      <c r="J1316" s="0" t="s">
        <v>2743</v>
      </c>
    </row>
    <row r="1317" customFormat="false" ht="15" hidden="false" customHeight="false" outlineLevel="0" collapsed="false">
      <c r="A1317" s="0" t="s">
        <v>2744</v>
      </c>
      <c r="E1317" s="0" t="s">
        <v>1362</v>
      </c>
      <c r="F1317" s="0" t="n">
        <v>110008</v>
      </c>
      <c r="G1317" s="0" t="n">
        <v>0.1</v>
      </c>
      <c r="H1317" s="0" t="n">
        <v>1</v>
      </c>
      <c r="I1317" s="0" t="n">
        <v>209800844</v>
      </c>
      <c r="J1317" s="0" t="s">
        <v>2745</v>
      </c>
    </row>
    <row r="1318" customFormat="false" ht="15" hidden="false" customHeight="false" outlineLevel="0" collapsed="false">
      <c r="A1318" s="0" t="s">
        <v>2746</v>
      </c>
      <c r="E1318" s="0" t="s">
        <v>2747</v>
      </c>
      <c r="F1318" s="0" t="n">
        <v>110007</v>
      </c>
      <c r="G1318" s="0" t="n">
        <v>0.1</v>
      </c>
      <c r="H1318" s="0" t="n">
        <v>1</v>
      </c>
      <c r="I1318" s="0" t="n">
        <v>209803525</v>
      </c>
      <c r="J1318" s="0" t="s">
        <v>2748</v>
      </c>
    </row>
    <row r="1319" customFormat="false" ht="15" hidden="false" customHeight="false" outlineLevel="0" collapsed="false">
      <c r="A1319" s="0" t="s">
        <v>2749</v>
      </c>
      <c r="E1319" s="0" t="s">
        <v>2747</v>
      </c>
      <c r="F1319" s="0" t="n">
        <v>110007</v>
      </c>
      <c r="G1319" s="0" t="n">
        <v>0.1</v>
      </c>
      <c r="H1319" s="0" t="n">
        <v>1</v>
      </c>
      <c r="I1319" s="0" t="n">
        <v>209803044</v>
      </c>
      <c r="J1319" s="0" t="s">
        <v>2750</v>
      </c>
    </row>
    <row r="1320" customFormat="false" ht="15" hidden="false" customHeight="false" outlineLevel="0" collapsed="false">
      <c r="A1320" s="0" t="s">
        <v>2751</v>
      </c>
      <c r="E1320" s="0" t="s">
        <v>2747</v>
      </c>
      <c r="F1320" s="0" t="n">
        <v>110007</v>
      </c>
      <c r="G1320" s="0" t="n">
        <v>0.1</v>
      </c>
      <c r="H1320" s="0" t="n">
        <v>1</v>
      </c>
      <c r="I1320" s="0" t="n">
        <v>209802940</v>
      </c>
      <c r="J1320" s="0" t="s">
        <v>2752</v>
      </c>
    </row>
    <row r="1321" customFormat="false" ht="15" hidden="false" customHeight="false" outlineLevel="0" collapsed="false">
      <c r="A1321" s="0" t="s">
        <v>2753</v>
      </c>
      <c r="E1321" s="0" t="s">
        <v>2483</v>
      </c>
      <c r="F1321" s="0" t="n">
        <v>110007</v>
      </c>
      <c r="G1321" s="0" t="n">
        <v>0.1</v>
      </c>
      <c r="H1321" s="0" t="n">
        <v>1</v>
      </c>
      <c r="I1321" s="0" t="n">
        <v>209802751</v>
      </c>
      <c r="J1321" s="0" t="s">
        <v>2754</v>
      </c>
    </row>
    <row r="1322" customFormat="false" ht="15" hidden="false" customHeight="false" outlineLevel="0" collapsed="false">
      <c r="A1322" s="0" t="s">
        <v>2755</v>
      </c>
      <c r="E1322" s="0" t="s">
        <v>2483</v>
      </c>
      <c r="F1322" s="0" t="n">
        <v>110007</v>
      </c>
      <c r="G1322" s="0" t="n">
        <v>0.1</v>
      </c>
      <c r="H1322" s="0" t="n">
        <v>1</v>
      </c>
      <c r="I1322" s="0" t="n">
        <v>209802750</v>
      </c>
      <c r="J1322" s="0" t="s">
        <v>2756</v>
      </c>
    </row>
    <row r="1323" customFormat="false" ht="15" hidden="false" customHeight="false" outlineLevel="0" collapsed="false">
      <c r="A1323" s="0" t="s">
        <v>2757</v>
      </c>
      <c r="E1323" s="0" t="s">
        <v>2483</v>
      </c>
      <c r="F1323" s="0" t="n">
        <v>110007</v>
      </c>
      <c r="G1323" s="0" t="n">
        <v>0.1</v>
      </c>
      <c r="H1323" s="0" t="n">
        <v>1</v>
      </c>
      <c r="I1323" s="0" t="n">
        <v>209802749</v>
      </c>
      <c r="J1323" s="0" t="s">
        <v>2758</v>
      </c>
    </row>
    <row r="1324" customFormat="false" ht="15" hidden="false" customHeight="false" outlineLevel="0" collapsed="false">
      <c r="A1324" s="0" t="s">
        <v>2759</v>
      </c>
      <c r="E1324" s="0" t="s">
        <v>2747</v>
      </c>
      <c r="F1324" s="0" t="n">
        <v>110007</v>
      </c>
      <c r="G1324" s="0" t="n">
        <v>0.1</v>
      </c>
      <c r="H1324" s="0" t="n">
        <v>1</v>
      </c>
      <c r="I1324" s="0" t="n">
        <v>209802472</v>
      </c>
      <c r="J1324" s="0" t="s">
        <v>2760</v>
      </c>
    </row>
    <row r="1325" customFormat="false" ht="15" hidden="false" customHeight="false" outlineLevel="0" collapsed="false">
      <c r="A1325" s="0" t="s">
        <v>2761</v>
      </c>
      <c r="E1325" s="0" t="s">
        <v>2483</v>
      </c>
      <c r="F1325" s="0" t="n">
        <v>110007</v>
      </c>
      <c r="G1325" s="0" t="n">
        <v>0.1</v>
      </c>
      <c r="H1325" s="0" t="n">
        <v>1</v>
      </c>
      <c r="I1325" s="0" t="n">
        <v>209801938</v>
      </c>
      <c r="J1325" s="0" t="s">
        <v>2762</v>
      </c>
    </row>
    <row r="1326" customFormat="false" ht="15" hidden="false" customHeight="false" outlineLevel="0" collapsed="false">
      <c r="A1326" s="0" t="s">
        <v>2763</v>
      </c>
      <c r="E1326" s="0" t="s">
        <v>2747</v>
      </c>
      <c r="F1326" s="0" t="n">
        <v>110007</v>
      </c>
      <c r="G1326" s="0" t="n">
        <v>0.1</v>
      </c>
      <c r="H1326" s="0" t="n">
        <v>1</v>
      </c>
      <c r="I1326" s="0" t="n">
        <v>209801324</v>
      </c>
      <c r="J1326" s="0" t="s">
        <v>2764</v>
      </c>
    </row>
    <row r="1327" customFormat="false" ht="15" hidden="false" customHeight="false" outlineLevel="0" collapsed="false">
      <c r="A1327" s="0" t="s">
        <v>2765</v>
      </c>
      <c r="E1327" s="0" t="s">
        <v>2483</v>
      </c>
      <c r="F1327" s="0" t="n">
        <v>110007</v>
      </c>
      <c r="G1327" s="0" t="n">
        <v>0.1</v>
      </c>
      <c r="H1327" s="0" t="n">
        <v>1</v>
      </c>
      <c r="I1327" s="0" t="n">
        <v>209801151</v>
      </c>
      <c r="J1327" s="0" t="s">
        <v>2766</v>
      </c>
    </row>
    <row r="1328" customFormat="false" ht="15" hidden="false" customHeight="false" outlineLevel="0" collapsed="false">
      <c r="A1328" s="0" t="s">
        <v>2767</v>
      </c>
      <c r="E1328" s="0" t="s">
        <v>2747</v>
      </c>
      <c r="F1328" s="0" t="n">
        <v>110007</v>
      </c>
      <c r="G1328" s="0" t="n">
        <v>0.1</v>
      </c>
      <c r="H1328" s="0" t="n">
        <v>1</v>
      </c>
      <c r="I1328" s="0" t="n">
        <v>209800469</v>
      </c>
      <c r="J1328" s="0" t="s">
        <v>2768</v>
      </c>
    </row>
    <row r="1329" customFormat="false" ht="15" hidden="false" customHeight="false" outlineLevel="0" collapsed="false">
      <c r="A1329" s="0" t="s">
        <v>2769</v>
      </c>
      <c r="E1329" s="0" t="s">
        <v>2770</v>
      </c>
      <c r="F1329" s="0" t="n">
        <v>110006</v>
      </c>
      <c r="G1329" s="0" t="n">
        <v>0.1</v>
      </c>
      <c r="H1329" s="0" t="n">
        <v>1</v>
      </c>
      <c r="I1329" s="0" t="n">
        <v>209803437</v>
      </c>
      <c r="J1329" s="0" t="s">
        <v>2771</v>
      </c>
    </row>
    <row r="1330" customFormat="false" ht="15" hidden="false" customHeight="false" outlineLevel="0" collapsed="false">
      <c r="A1330" s="0" t="s">
        <v>2772</v>
      </c>
      <c r="E1330" s="0" t="s">
        <v>2747</v>
      </c>
      <c r="F1330" s="0" t="n">
        <v>110006</v>
      </c>
      <c r="G1330" s="0" t="n">
        <v>0.1</v>
      </c>
      <c r="H1330" s="0" t="n">
        <v>1</v>
      </c>
      <c r="I1330" s="0" t="n">
        <v>209802593</v>
      </c>
      <c r="J1330" s="0" t="s">
        <v>2773</v>
      </c>
    </row>
    <row r="1331" customFormat="false" ht="15" hidden="false" customHeight="false" outlineLevel="0" collapsed="false">
      <c r="A1331" s="0" t="s">
        <v>2774</v>
      </c>
      <c r="E1331" s="0" t="s">
        <v>2775</v>
      </c>
      <c r="F1331" s="0" t="n">
        <v>307001</v>
      </c>
      <c r="G1331" s="0" t="n">
        <v>0.1</v>
      </c>
      <c r="H1331" s="0" t="n">
        <v>1</v>
      </c>
      <c r="I1331" s="0" t="n">
        <v>209801608</v>
      </c>
      <c r="J1331" s="0" t="s">
        <v>2776</v>
      </c>
    </row>
    <row r="1332" customFormat="false" ht="15" hidden="false" customHeight="false" outlineLevel="0" collapsed="false">
      <c r="A1332" s="0" t="s">
        <v>2777</v>
      </c>
      <c r="E1332" s="0" t="s">
        <v>2778</v>
      </c>
      <c r="F1332" s="0" t="n">
        <v>306401</v>
      </c>
      <c r="G1332" s="0" t="n">
        <v>0.1</v>
      </c>
      <c r="H1332" s="0" t="n">
        <v>1</v>
      </c>
      <c r="I1332" s="0" t="n">
        <v>209803136</v>
      </c>
      <c r="J1332" s="0" t="s">
        <v>2779</v>
      </c>
    </row>
    <row r="1333" customFormat="false" ht="15" hidden="false" customHeight="false" outlineLevel="0" collapsed="false">
      <c r="A1333" s="0" t="s">
        <v>2780</v>
      </c>
      <c r="E1333" s="0" t="s">
        <v>2778</v>
      </c>
      <c r="F1333" s="0" t="n">
        <v>306401</v>
      </c>
      <c r="G1333" s="0" t="n">
        <v>0.1</v>
      </c>
      <c r="H1333" s="0" t="n">
        <v>1</v>
      </c>
      <c r="I1333" s="0" t="n">
        <v>209802517</v>
      </c>
      <c r="J1333" s="0" t="s">
        <v>2781</v>
      </c>
    </row>
    <row r="1334" customFormat="false" ht="15" hidden="false" customHeight="false" outlineLevel="0" collapsed="false">
      <c r="A1334" s="0" t="s">
        <v>2782</v>
      </c>
      <c r="E1334" s="0" t="s">
        <v>2778</v>
      </c>
      <c r="F1334" s="0" t="n">
        <v>306401</v>
      </c>
      <c r="G1334" s="0" t="n">
        <v>0.1</v>
      </c>
      <c r="H1334" s="0" t="n">
        <v>1</v>
      </c>
      <c r="I1334" s="0" t="n">
        <v>209800743</v>
      </c>
      <c r="J1334" s="0" t="s">
        <v>2783</v>
      </c>
    </row>
    <row r="1335" customFormat="false" ht="15" hidden="false" customHeight="false" outlineLevel="0" collapsed="false">
      <c r="A1335" s="0" t="s">
        <v>2784</v>
      </c>
      <c r="E1335" s="0" t="s">
        <v>1805</v>
      </c>
      <c r="F1335" s="0" t="n">
        <v>305901</v>
      </c>
      <c r="G1335" s="0" t="n">
        <v>0.1</v>
      </c>
      <c r="H1335" s="0" t="n">
        <v>1</v>
      </c>
      <c r="I1335" s="0" t="n">
        <v>209801845</v>
      </c>
      <c r="J1335" s="0" t="s">
        <v>2785</v>
      </c>
    </row>
    <row r="1336" customFormat="false" ht="15" hidden="false" customHeight="false" outlineLevel="0" collapsed="false">
      <c r="A1336" s="0" t="s">
        <v>2786</v>
      </c>
      <c r="E1336" s="0" t="s">
        <v>1805</v>
      </c>
      <c r="F1336" s="0" t="n">
        <v>305001</v>
      </c>
      <c r="G1336" s="0" t="n">
        <v>0.1</v>
      </c>
      <c r="H1336" s="0" t="n">
        <v>1</v>
      </c>
      <c r="I1336" s="0" t="n">
        <v>209803409</v>
      </c>
      <c r="J1336" s="0" t="s">
        <v>2787</v>
      </c>
    </row>
    <row r="1337" customFormat="false" ht="15" hidden="false" customHeight="false" outlineLevel="0" collapsed="false">
      <c r="A1337" s="0" t="s">
        <v>2788</v>
      </c>
      <c r="E1337" s="0" t="s">
        <v>1805</v>
      </c>
      <c r="F1337" s="0" t="n">
        <v>305001</v>
      </c>
      <c r="G1337" s="0" t="n">
        <v>0.1</v>
      </c>
      <c r="H1337" s="0" t="n">
        <v>1</v>
      </c>
      <c r="I1337" s="0" t="n">
        <v>209800076</v>
      </c>
      <c r="J1337" s="0" t="s">
        <v>2789</v>
      </c>
    </row>
    <row r="1338" customFormat="false" ht="15" hidden="false" customHeight="false" outlineLevel="0" collapsed="false">
      <c r="A1338" s="0" t="s">
        <v>2790</v>
      </c>
      <c r="E1338" s="0" t="s">
        <v>1408</v>
      </c>
      <c r="F1338" s="0" t="n">
        <v>303007</v>
      </c>
      <c r="G1338" s="0" t="n">
        <v>0.1</v>
      </c>
      <c r="H1338" s="0" t="n">
        <v>1</v>
      </c>
      <c r="I1338" s="0" t="n">
        <v>209800941</v>
      </c>
      <c r="J1338" s="0" t="s">
        <v>2791</v>
      </c>
    </row>
    <row r="1339" customFormat="false" ht="15" hidden="false" customHeight="false" outlineLevel="0" collapsed="false">
      <c r="A1339" s="0" t="s">
        <v>2792</v>
      </c>
      <c r="E1339" s="0" t="s">
        <v>1408</v>
      </c>
      <c r="F1339" s="0" t="n">
        <v>302012</v>
      </c>
      <c r="G1339" s="0" t="n">
        <v>0.1</v>
      </c>
      <c r="H1339" s="0" t="n">
        <v>1</v>
      </c>
      <c r="I1339" s="0" t="n">
        <v>209803720</v>
      </c>
      <c r="J1339" s="0" t="s">
        <v>2793</v>
      </c>
    </row>
    <row r="1340" customFormat="false" ht="15" hidden="false" customHeight="false" outlineLevel="0" collapsed="false">
      <c r="A1340" s="0" t="s">
        <v>2794</v>
      </c>
      <c r="E1340" s="0" t="s">
        <v>1408</v>
      </c>
      <c r="F1340" s="0" t="n">
        <v>302012</v>
      </c>
      <c r="G1340" s="0" t="n">
        <v>0.1</v>
      </c>
      <c r="H1340" s="0" t="n">
        <v>1</v>
      </c>
      <c r="I1340" s="0" t="n">
        <v>209803453</v>
      </c>
      <c r="J1340" s="0" t="s">
        <v>2795</v>
      </c>
    </row>
    <row r="1341" customFormat="false" ht="15" hidden="false" customHeight="false" outlineLevel="0" collapsed="false">
      <c r="A1341" s="0" t="s">
        <v>2796</v>
      </c>
      <c r="E1341" s="0" t="s">
        <v>1408</v>
      </c>
      <c r="F1341" s="0" t="n">
        <v>302012</v>
      </c>
      <c r="G1341" s="0" t="n">
        <v>0.1</v>
      </c>
      <c r="H1341" s="0" t="n">
        <v>1</v>
      </c>
      <c r="I1341" s="0" t="n">
        <v>209803139</v>
      </c>
      <c r="J1341" s="0" t="s">
        <v>2797</v>
      </c>
    </row>
    <row r="1342" customFormat="false" ht="15" hidden="false" customHeight="false" outlineLevel="0" collapsed="false">
      <c r="A1342" s="0" t="s">
        <v>2798</v>
      </c>
      <c r="E1342" s="0" t="s">
        <v>1408</v>
      </c>
      <c r="F1342" s="0" t="n">
        <v>302012</v>
      </c>
      <c r="G1342" s="0" t="n">
        <v>0.1</v>
      </c>
      <c r="H1342" s="0" t="n">
        <v>1</v>
      </c>
      <c r="I1342" s="0" t="n">
        <v>209801564</v>
      </c>
      <c r="J1342" s="0" t="s">
        <v>2799</v>
      </c>
    </row>
    <row r="1343" customFormat="false" ht="15" hidden="false" customHeight="false" outlineLevel="0" collapsed="false">
      <c r="A1343" s="0" t="s">
        <v>2800</v>
      </c>
      <c r="E1343" s="0" t="s">
        <v>1408</v>
      </c>
      <c r="F1343" s="0" t="n">
        <v>302012</v>
      </c>
      <c r="G1343" s="0" t="n">
        <v>0.1</v>
      </c>
      <c r="H1343" s="0" t="n">
        <v>1</v>
      </c>
      <c r="I1343" s="0" t="n">
        <v>209801348</v>
      </c>
      <c r="J1343" s="0" t="s">
        <v>2801</v>
      </c>
    </row>
    <row r="1344" customFormat="false" ht="15" hidden="false" customHeight="false" outlineLevel="0" collapsed="false">
      <c r="A1344" s="0" t="s">
        <v>2802</v>
      </c>
      <c r="E1344" s="0" t="s">
        <v>1408</v>
      </c>
      <c r="F1344" s="0" t="n">
        <v>302012</v>
      </c>
      <c r="G1344" s="0" t="n">
        <v>0.1</v>
      </c>
      <c r="H1344" s="0" t="n">
        <v>1</v>
      </c>
      <c r="I1344" s="0" t="n">
        <v>209801084</v>
      </c>
      <c r="J1344" s="0" t="s">
        <v>2803</v>
      </c>
    </row>
    <row r="1345" customFormat="false" ht="15" hidden="false" customHeight="false" outlineLevel="0" collapsed="false">
      <c r="A1345" s="0" t="s">
        <v>2804</v>
      </c>
      <c r="E1345" s="0" t="s">
        <v>1408</v>
      </c>
      <c r="F1345" s="0" t="n">
        <v>302012</v>
      </c>
      <c r="G1345" s="0" t="n">
        <v>0.1</v>
      </c>
      <c r="H1345" s="0" t="n">
        <v>1</v>
      </c>
      <c r="I1345" s="0" t="n">
        <v>209800816</v>
      </c>
      <c r="J1345" s="0" t="s">
        <v>2805</v>
      </c>
    </row>
    <row r="1346" customFormat="false" ht="15" hidden="false" customHeight="false" outlineLevel="0" collapsed="false">
      <c r="A1346" s="0" t="s">
        <v>2806</v>
      </c>
      <c r="E1346" s="0" t="s">
        <v>1408</v>
      </c>
      <c r="F1346" s="0" t="n">
        <v>302012</v>
      </c>
      <c r="G1346" s="0" t="n">
        <v>0.1</v>
      </c>
      <c r="H1346" s="0" t="n">
        <v>1</v>
      </c>
      <c r="I1346" s="0" t="n">
        <v>209800081</v>
      </c>
      <c r="J1346" s="0" t="s">
        <v>2807</v>
      </c>
    </row>
    <row r="1347" customFormat="false" ht="15" hidden="false" customHeight="false" outlineLevel="0" collapsed="false">
      <c r="A1347" s="0" t="s">
        <v>2808</v>
      </c>
      <c r="E1347" s="0" t="s">
        <v>1408</v>
      </c>
      <c r="F1347" s="0" t="n">
        <v>302006</v>
      </c>
      <c r="G1347" s="0" t="n">
        <v>0.1</v>
      </c>
      <c r="H1347" s="0" t="n">
        <v>1</v>
      </c>
      <c r="I1347" s="0" t="n">
        <v>209803602</v>
      </c>
      <c r="J1347" s="0" t="s">
        <v>2809</v>
      </c>
    </row>
    <row r="1348" customFormat="false" ht="15" hidden="false" customHeight="false" outlineLevel="0" collapsed="false">
      <c r="A1348" s="0" t="s">
        <v>2810</v>
      </c>
      <c r="E1348" s="0" t="s">
        <v>1408</v>
      </c>
      <c r="F1348" s="0" t="n">
        <v>302006</v>
      </c>
      <c r="G1348" s="0" t="n">
        <v>0.1</v>
      </c>
      <c r="H1348" s="0" t="n">
        <v>1</v>
      </c>
      <c r="I1348" s="0" t="n">
        <v>209800237</v>
      </c>
      <c r="J1348" s="0" t="s">
        <v>2811</v>
      </c>
    </row>
    <row r="1349" customFormat="false" ht="15" hidden="false" customHeight="false" outlineLevel="0" collapsed="false">
      <c r="A1349" s="0" t="s">
        <v>2812</v>
      </c>
      <c r="E1349" s="0" t="s">
        <v>1408</v>
      </c>
      <c r="F1349" s="0" t="n">
        <v>302004</v>
      </c>
      <c r="G1349" s="0" t="n">
        <v>0.1</v>
      </c>
      <c r="H1349" s="0" t="n">
        <v>1</v>
      </c>
      <c r="I1349" s="0" t="n">
        <v>209803674</v>
      </c>
      <c r="J1349" s="0" t="s">
        <v>2813</v>
      </c>
    </row>
    <row r="1350" customFormat="false" ht="15" hidden="false" customHeight="false" outlineLevel="0" collapsed="false">
      <c r="A1350" s="0" t="s">
        <v>2814</v>
      </c>
      <c r="E1350" s="0" t="s">
        <v>1408</v>
      </c>
      <c r="F1350" s="0" t="n">
        <v>302004</v>
      </c>
      <c r="G1350" s="0" t="n">
        <v>0.1</v>
      </c>
      <c r="H1350" s="0" t="n">
        <v>1</v>
      </c>
      <c r="I1350" s="0" t="n">
        <v>209800744</v>
      </c>
      <c r="J1350" s="0" t="s">
        <v>2815</v>
      </c>
    </row>
    <row r="1351" customFormat="false" ht="15" hidden="false" customHeight="false" outlineLevel="0" collapsed="false">
      <c r="A1351" s="0" t="s">
        <v>2816</v>
      </c>
      <c r="E1351" s="0" t="s">
        <v>1408</v>
      </c>
      <c r="F1351" s="0" t="n">
        <v>302003</v>
      </c>
      <c r="G1351" s="0" t="n">
        <v>0.1</v>
      </c>
      <c r="H1351" s="0" t="n">
        <v>1</v>
      </c>
      <c r="I1351" s="0" t="n">
        <v>209801630</v>
      </c>
      <c r="J1351" s="0" t="s">
        <v>2817</v>
      </c>
    </row>
    <row r="1352" customFormat="false" ht="15" hidden="false" customHeight="false" outlineLevel="0" collapsed="false">
      <c r="A1352" s="0" t="s">
        <v>2818</v>
      </c>
      <c r="E1352" s="0" t="s">
        <v>1408</v>
      </c>
      <c r="F1352" s="0" t="n">
        <v>302002</v>
      </c>
      <c r="G1352" s="0" t="n">
        <v>0.1</v>
      </c>
      <c r="H1352" s="0" t="n">
        <v>1</v>
      </c>
      <c r="I1352" s="0" t="n">
        <v>209803395</v>
      </c>
      <c r="J1352" s="0" t="s">
        <v>2819</v>
      </c>
    </row>
    <row r="1353" customFormat="false" ht="15" hidden="false" customHeight="false" outlineLevel="0" collapsed="false">
      <c r="A1353" s="0" t="s">
        <v>2820</v>
      </c>
      <c r="E1353" s="0" t="s">
        <v>1408</v>
      </c>
      <c r="F1353" s="0" t="n">
        <v>302002</v>
      </c>
      <c r="G1353" s="0" t="n">
        <v>0.1</v>
      </c>
      <c r="H1353" s="0" t="n">
        <v>1</v>
      </c>
      <c r="I1353" s="0" t="n">
        <v>209801618</v>
      </c>
      <c r="J1353" s="0" t="s">
        <v>2821</v>
      </c>
    </row>
    <row r="1354" customFormat="false" ht="15" hidden="false" customHeight="false" outlineLevel="0" collapsed="false">
      <c r="A1354" s="0" t="s">
        <v>2822</v>
      </c>
      <c r="E1354" s="0" t="s">
        <v>1408</v>
      </c>
      <c r="F1354" s="0" t="n">
        <v>302002</v>
      </c>
      <c r="G1354" s="0" t="n">
        <v>0.1</v>
      </c>
      <c r="H1354" s="0" t="n">
        <v>1</v>
      </c>
      <c r="I1354" s="0" t="n">
        <v>209801205</v>
      </c>
      <c r="J1354" s="0" t="s">
        <v>2823</v>
      </c>
    </row>
    <row r="1355" customFormat="false" ht="15" hidden="false" customHeight="false" outlineLevel="0" collapsed="false">
      <c r="A1355" s="0" t="s">
        <v>2824</v>
      </c>
      <c r="E1355" s="0" t="s">
        <v>1408</v>
      </c>
      <c r="F1355" s="0" t="n">
        <v>302001</v>
      </c>
      <c r="G1355" s="0" t="n">
        <v>0.1</v>
      </c>
      <c r="H1355" s="0" t="n">
        <v>1</v>
      </c>
      <c r="I1355" s="0" t="n">
        <v>209846217</v>
      </c>
      <c r="J1355" s="0" t="s">
        <v>2825</v>
      </c>
    </row>
    <row r="1356" customFormat="false" ht="15" hidden="false" customHeight="false" outlineLevel="0" collapsed="false">
      <c r="A1356" s="0" t="s">
        <v>2826</v>
      </c>
      <c r="E1356" s="0" t="s">
        <v>1408</v>
      </c>
      <c r="F1356" s="0" t="n">
        <v>302001</v>
      </c>
      <c r="G1356" s="0" t="n">
        <v>0.1</v>
      </c>
      <c r="H1356" s="0" t="n">
        <v>1</v>
      </c>
      <c r="I1356" s="0" t="n">
        <v>209800902</v>
      </c>
      <c r="J1356" s="0" t="s">
        <v>2827</v>
      </c>
    </row>
    <row r="1357" customFormat="false" ht="15" hidden="false" customHeight="false" outlineLevel="0" collapsed="false">
      <c r="A1357" s="0" t="s">
        <v>2828</v>
      </c>
      <c r="E1357" s="0" t="s">
        <v>1399</v>
      </c>
      <c r="F1357" s="0" t="n">
        <v>301001</v>
      </c>
      <c r="G1357" s="0" t="n">
        <v>0.1</v>
      </c>
      <c r="H1357" s="0" t="n">
        <v>1</v>
      </c>
      <c r="I1357" s="0" t="n">
        <v>209803017</v>
      </c>
      <c r="J1357" s="0" t="s">
        <v>2829</v>
      </c>
    </row>
    <row r="1358" customFormat="false" ht="15" hidden="false" customHeight="false" outlineLevel="0" collapsed="false">
      <c r="A1358" s="0" t="s">
        <v>2830</v>
      </c>
      <c r="E1358" s="0" t="s">
        <v>1399</v>
      </c>
      <c r="F1358" s="0" t="n">
        <v>301001</v>
      </c>
      <c r="G1358" s="0" t="n">
        <v>0.1</v>
      </c>
      <c r="H1358" s="0" t="n">
        <v>1</v>
      </c>
      <c r="I1358" s="0" t="n">
        <v>209802195</v>
      </c>
      <c r="J1358" s="0" t="s">
        <v>2831</v>
      </c>
    </row>
    <row r="1359" customFormat="false" ht="15" hidden="false" customHeight="false" outlineLevel="0" collapsed="false">
      <c r="A1359" s="0" t="s">
        <v>2832</v>
      </c>
      <c r="E1359" s="0" t="s">
        <v>1399</v>
      </c>
      <c r="F1359" s="0" t="n">
        <v>301001</v>
      </c>
      <c r="G1359" s="0" t="n">
        <v>0.1</v>
      </c>
      <c r="H1359" s="0" t="n">
        <v>1</v>
      </c>
      <c r="I1359" s="0" t="n">
        <v>209801107</v>
      </c>
      <c r="J1359" s="0" t="s">
        <v>2833</v>
      </c>
    </row>
    <row r="1360" customFormat="false" ht="15" hidden="false" customHeight="false" outlineLevel="0" collapsed="false">
      <c r="A1360" s="0" t="s">
        <v>1391</v>
      </c>
      <c r="E1360" s="0" t="s">
        <v>1399</v>
      </c>
      <c r="F1360" s="0" t="n">
        <v>301001</v>
      </c>
      <c r="G1360" s="0" t="n">
        <v>0.1</v>
      </c>
      <c r="H1360" s="0" t="n">
        <v>1</v>
      </c>
      <c r="I1360" s="0" t="n">
        <v>209800972</v>
      </c>
      <c r="J1360" s="0" t="s">
        <v>2834</v>
      </c>
    </row>
    <row r="1361" customFormat="false" ht="15" hidden="false" customHeight="false" outlineLevel="0" collapsed="false">
      <c r="A1361" s="0" t="s">
        <v>2835</v>
      </c>
      <c r="E1361" s="0" t="s">
        <v>1399</v>
      </c>
      <c r="F1361" s="0" t="n">
        <v>301001</v>
      </c>
      <c r="G1361" s="0" t="n">
        <v>0.1</v>
      </c>
      <c r="H1361" s="0" t="n">
        <v>1</v>
      </c>
      <c r="I1361" s="0" t="n">
        <v>209800778</v>
      </c>
      <c r="J1361" s="0" t="s">
        <v>2836</v>
      </c>
    </row>
    <row r="1362" customFormat="false" ht="15" hidden="false" customHeight="false" outlineLevel="0" collapsed="false">
      <c r="A1362" s="0" t="s">
        <v>2837</v>
      </c>
      <c r="E1362" s="0" t="s">
        <v>1399</v>
      </c>
      <c r="F1362" s="0" t="n">
        <v>301001</v>
      </c>
      <c r="G1362" s="0" t="n">
        <v>0.1</v>
      </c>
      <c r="H1362" s="0" t="n">
        <v>1</v>
      </c>
      <c r="I1362" s="0" t="n">
        <v>209800712</v>
      </c>
      <c r="J1362" s="0" t="s">
        <v>2838</v>
      </c>
    </row>
    <row r="1363" customFormat="false" ht="15" hidden="false" customHeight="false" outlineLevel="0" collapsed="false">
      <c r="A1363" s="0" t="s">
        <v>2839</v>
      </c>
      <c r="E1363" s="0" t="s">
        <v>2840</v>
      </c>
      <c r="F1363" s="0" t="n">
        <v>282003</v>
      </c>
      <c r="G1363" s="0" t="n">
        <v>0.1</v>
      </c>
      <c r="H1363" s="0" t="n">
        <v>1</v>
      </c>
      <c r="I1363" s="0" t="n">
        <v>209803659</v>
      </c>
      <c r="J1363" s="0" t="s">
        <v>2841</v>
      </c>
    </row>
    <row r="1364" customFormat="false" ht="15" hidden="false" customHeight="false" outlineLevel="0" collapsed="false">
      <c r="A1364" s="0" t="s">
        <v>2842</v>
      </c>
      <c r="E1364" s="0" t="s">
        <v>2840</v>
      </c>
      <c r="F1364" s="0" t="n">
        <v>282003</v>
      </c>
      <c r="G1364" s="0" t="n">
        <v>0.1</v>
      </c>
      <c r="H1364" s="0" t="n">
        <v>1</v>
      </c>
      <c r="I1364" s="0" t="n">
        <v>209802232</v>
      </c>
      <c r="J1364" s="0" t="s">
        <v>2843</v>
      </c>
    </row>
    <row r="1365" customFormat="false" ht="15" hidden="false" customHeight="false" outlineLevel="0" collapsed="false">
      <c r="A1365" s="0" t="s">
        <v>2844</v>
      </c>
      <c r="E1365" s="0" t="s">
        <v>2840</v>
      </c>
      <c r="F1365" s="0" t="n">
        <v>282003</v>
      </c>
      <c r="G1365" s="0" t="n">
        <v>0.1</v>
      </c>
      <c r="H1365" s="0" t="n">
        <v>1</v>
      </c>
      <c r="I1365" s="0" t="n">
        <v>209800802</v>
      </c>
      <c r="J1365" s="0" t="s">
        <v>2845</v>
      </c>
    </row>
    <row r="1366" customFormat="false" ht="15" hidden="false" customHeight="false" outlineLevel="0" collapsed="false">
      <c r="A1366" s="0" t="s">
        <v>2846</v>
      </c>
      <c r="E1366" s="0" t="s">
        <v>2840</v>
      </c>
      <c r="F1366" s="0" t="n">
        <v>282002</v>
      </c>
      <c r="G1366" s="0" t="n">
        <v>0.1</v>
      </c>
      <c r="H1366" s="0" t="n">
        <v>1</v>
      </c>
      <c r="I1366" s="0" t="n">
        <v>209803627</v>
      </c>
      <c r="J1366" s="0" t="s">
        <v>2847</v>
      </c>
    </row>
    <row r="1367" customFormat="false" ht="15" hidden="false" customHeight="false" outlineLevel="0" collapsed="false">
      <c r="A1367" s="0" t="s">
        <v>2848</v>
      </c>
      <c r="E1367" s="0" t="s">
        <v>2840</v>
      </c>
      <c r="F1367" s="0" t="n">
        <v>282002</v>
      </c>
      <c r="G1367" s="0" t="n">
        <v>0.1</v>
      </c>
      <c r="H1367" s="0" t="n">
        <v>1</v>
      </c>
      <c r="I1367" s="0" t="n">
        <v>209803504</v>
      </c>
      <c r="J1367" s="0" t="s">
        <v>2849</v>
      </c>
    </row>
    <row r="1368" customFormat="false" ht="15" hidden="false" customHeight="false" outlineLevel="0" collapsed="false">
      <c r="A1368" s="0" t="s">
        <v>2850</v>
      </c>
      <c r="E1368" s="0" t="s">
        <v>2840</v>
      </c>
      <c r="F1368" s="0" t="n">
        <v>282002</v>
      </c>
      <c r="G1368" s="0" t="n">
        <v>0.1</v>
      </c>
      <c r="H1368" s="0" t="n">
        <v>1</v>
      </c>
      <c r="I1368" s="0" t="n">
        <v>209802475</v>
      </c>
      <c r="J1368" s="0" t="s">
        <v>2851</v>
      </c>
    </row>
    <row r="1369" customFormat="false" ht="15" hidden="false" customHeight="false" outlineLevel="0" collapsed="false">
      <c r="A1369" s="0" t="s">
        <v>2852</v>
      </c>
      <c r="E1369" s="0" t="s">
        <v>2840</v>
      </c>
      <c r="F1369" s="0" t="n">
        <v>282001</v>
      </c>
      <c r="G1369" s="0" t="n">
        <v>0.1</v>
      </c>
      <c r="H1369" s="0" t="n">
        <v>1</v>
      </c>
      <c r="I1369" s="0" t="n">
        <v>209803394</v>
      </c>
      <c r="J1369" s="0" t="s">
        <v>2853</v>
      </c>
    </row>
    <row r="1370" customFormat="false" ht="15" hidden="false" customHeight="false" outlineLevel="0" collapsed="false">
      <c r="A1370" s="0" t="s">
        <v>2854</v>
      </c>
      <c r="E1370" s="0" t="s">
        <v>2840</v>
      </c>
      <c r="F1370" s="0" t="n">
        <v>282001</v>
      </c>
      <c r="G1370" s="0" t="n">
        <v>0.1</v>
      </c>
      <c r="H1370" s="0" t="n">
        <v>1</v>
      </c>
      <c r="I1370" s="0" t="n">
        <v>209802111</v>
      </c>
      <c r="J1370" s="0" t="s">
        <v>2855</v>
      </c>
    </row>
    <row r="1371" customFormat="false" ht="15" hidden="false" customHeight="false" outlineLevel="0" collapsed="false">
      <c r="A1371" s="0" t="s">
        <v>2856</v>
      </c>
      <c r="E1371" s="0" t="s">
        <v>2857</v>
      </c>
      <c r="F1371" s="0" t="n">
        <v>250002</v>
      </c>
      <c r="G1371" s="0" t="n">
        <v>0.1</v>
      </c>
      <c r="H1371" s="0" t="n">
        <v>1</v>
      </c>
      <c r="I1371" s="0" t="n">
        <v>209803573</v>
      </c>
      <c r="J1371" s="0" t="s">
        <v>2858</v>
      </c>
    </row>
    <row r="1372" customFormat="false" ht="15" hidden="false" customHeight="false" outlineLevel="0" collapsed="false">
      <c r="A1372" s="0" t="s">
        <v>2859</v>
      </c>
      <c r="E1372" s="0" t="s">
        <v>2857</v>
      </c>
      <c r="F1372" s="0" t="n">
        <v>250002</v>
      </c>
      <c r="G1372" s="0" t="n">
        <v>0.1</v>
      </c>
      <c r="H1372" s="0" t="n">
        <v>1</v>
      </c>
      <c r="I1372" s="0" t="n">
        <v>209802228</v>
      </c>
      <c r="J1372" s="0" t="s">
        <v>2860</v>
      </c>
    </row>
    <row r="1373" customFormat="false" ht="15" hidden="false" customHeight="false" outlineLevel="0" collapsed="false">
      <c r="A1373" s="0" t="s">
        <v>2861</v>
      </c>
      <c r="E1373" s="0" t="s">
        <v>2857</v>
      </c>
      <c r="F1373" s="0" t="n">
        <v>250002</v>
      </c>
      <c r="G1373" s="0" t="n">
        <v>0.1</v>
      </c>
      <c r="H1373" s="0" t="n">
        <v>1</v>
      </c>
      <c r="I1373" s="0" t="n">
        <v>209801788</v>
      </c>
      <c r="J1373" s="0" t="s">
        <v>2862</v>
      </c>
    </row>
    <row r="1374" customFormat="false" ht="15" hidden="false" customHeight="false" outlineLevel="0" collapsed="false">
      <c r="A1374" s="0" t="s">
        <v>2863</v>
      </c>
      <c r="E1374" s="0" t="s">
        <v>2857</v>
      </c>
      <c r="F1374" s="0" t="n">
        <v>250002</v>
      </c>
      <c r="G1374" s="0" t="n">
        <v>0.1</v>
      </c>
      <c r="H1374" s="0" t="n">
        <v>1</v>
      </c>
      <c r="I1374" s="0" t="n">
        <v>209801787</v>
      </c>
      <c r="J1374" s="0" t="s">
        <v>2864</v>
      </c>
    </row>
    <row r="1375" customFormat="false" ht="15" hidden="false" customHeight="false" outlineLevel="0" collapsed="false">
      <c r="A1375" s="0" t="s">
        <v>2861</v>
      </c>
      <c r="E1375" s="0" t="s">
        <v>2857</v>
      </c>
      <c r="F1375" s="0" t="n">
        <v>250002</v>
      </c>
      <c r="G1375" s="0" t="n">
        <v>0.1</v>
      </c>
      <c r="H1375" s="0" t="n">
        <v>1</v>
      </c>
      <c r="I1375" s="0" t="n">
        <v>209801610</v>
      </c>
      <c r="J1375" s="0" t="s">
        <v>2865</v>
      </c>
    </row>
    <row r="1376" customFormat="false" ht="15" hidden="false" customHeight="false" outlineLevel="0" collapsed="false">
      <c r="A1376" s="0" t="s">
        <v>2866</v>
      </c>
      <c r="E1376" s="0" t="s">
        <v>2857</v>
      </c>
      <c r="F1376" s="0" t="n">
        <v>250002</v>
      </c>
      <c r="G1376" s="0" t="n">
        <v>0.1</v>
      </c>
      <c r="H1376" s="0" t="n">
        <v>1</v>
      </c>
      <c r="I1376" s="0" t="n">
        <v>209801609</v>
      </c>
      <c r="J1376" s="0" t="s">
        <v>2867</v>
      </c>
    </row>
    <row r="1377" customFormat="false" ht="15" hidden="false" customHeight="false" outlineLevel="0" collapsed="false">
      <c r="A1377" s="0" t="s">
        <v>2868</v>
      </c>
      <c r="E1377" s="0" t="s">
        <v>2857</v>
      </c>
      <c r="F1377" s="0" t="n">
        <v>250002</v>
      </c>
      <c r="G1377" s="0" t="n">
        <v>0.1</v>
      </c>
      <c r="H1377" s="0" t="n">
        <v>1</v>
      </c>
      <c r="I1377" s="0" t="n">
        <v>209801578</v>
      </c>
      <c r="J1377" s="0" t="s">
        <v>2869</v>
      </c>
    </row>
    <row r="1378" customFormat="false" ht="15" hidden="false" customHeight="false" outlineLevel="0" collapsed="false">
      <c r="A1378" s="0" t="s">
        <v>2870</v>
      </c>
      <c r="E1378" s="0" t="s">
        <v>2857</v>
      </c>
      <c r="F1378" s="0" t="n">
        <v>250002</v>
      </c>
      <c r="G1378" s="0" t="n">
        <v>0.1</v>
      </c>
      <c r="H1378" s="0" t="n">
        <v>1</v>
      </c>
      <c r="I1378" s="0" t="n">
        <v>209801406</v>
      </c>
      <c r="J1378" s="0" t="s">
        <v>2871</v>
      </c>
    </row>
    <row r="1379" customFormat="false" ht="15" hidden="false" customHeight="false" outlineLevel="0" collapsed="false">
      <c r="A1379" s="0" t="s">
        <v>2872</v>
      </c>
      <c r="E1379" s="0" t="s">
        <v>2857</v>
      </c>
      <c r="F1379" s="0" t="n">
        <v>250002</v>
      </c>
      <c r="G1379" s="0" t="n">
        <v>0.1</v>
      </c>
      <c r="H1379" s="0" t="n">
        <v>1</v>
      </c>
      <c r="I1379" s="0" t="n">
        <v>209801163</v>
      </c>
      <c r="J1379" s="0" t="s">
        <v>2873</v>
      </c>
    </row>
    <row r="1380" customFormat="false" ht="15" hidden="false" customHeight="false" outlineLevel="0" collapsed="false">
      <c r="A1380" s="0" t="s">
        <v>2874</v>
      </c>
      <c r="E1380" s="0" t="s">
        <v>2857</v>
      </c>
      <c r="F1380" s="0" t="n">
        <v>250002</v>
      </c>
      <c r="G1380" s="0" t="n">
        <v>0.1</v>
      </c>
      <c r="H1380" s="0" t="n">
        <v>1</v>
      </c>
      <c r="I1380" s="0" t="n">
        <v>209801113</v>
      </c>
      <c r="J1380" s="0" t="s">
        <v>2875</v>
      </c>
    </row>
    <row r="1381" customFormat="false" ht="15" hidden="false" customHeight="false" outlineLevel="0" collapsed="false">
      <c r="A1381" s="0" t="s">
        <v>2876</v>
      </c>
      <c r="E1381" s="0" t="s">
        <v>2857</v>
      </c>
      <c r="F1381" s="0" t="n">
        <v>250002</v>
      </c>
      <c r="G1381" s="0" t="n">
        <v>0.1</v>
      </c>
      <c r="H1381" s="0" t="n">
        <v>1</v>
      </c>
      <c r="I1381" s="0" t="n">
        <v>209800344</v>
      </c>
      <c r="J1381" s="0" t="s">
        <v>2877</v>
      </c>
    </row>
    <row r="1382" customFormat="false" ht="15" hidden="false" customHeight="false" outlineLevel="0" collapsed="false">
      <c r="A1382" s="0" t="s">
        <v>2878</v>
      </c>
      <c r="E1382" s="0" t="s">
        <v>2857</v>
      </c>
      <c r="F1382" s="0" t="n">
        <v>250002</v>
      </c>
      <c r="G1382" s="0" t="n">
        <v>0.1</v>
      </c>
      <c r="H1382" s="0" t="n">
        <v>1</v>
      </c>
      <c r="I1382" s="0" t="n">
        <v>209800189</v>
      </c>
      <c r="J1382" s="0" t="s">
        <v>2879</v>
      </c>
    </row>
    <row r="1383" customFormat="false" ht="15" hidden="false" customHeight="false" outlineLevel="0" collapsed="false">
      <c r="A1383" s="0" t="s">
        <v>2880</v>
      </c>
      <c r="E1383" s="0" t="s">
        <v>2857</v>
      </c>
      <c r="F1383" s="0" t="n">
        <v>250001</v>
      </c>
      <c r="G1383" s="0" t="n">
        <v>0.1</v>
      </c>
      <c r="H1383" s="0" t="n">
        <v>1</v>
      </c>
      <c r="I1383" s="0" t="n">
        <v>209803499</v>
      </c>
      <c r="J1383" s="0" t="s">
        <v>2881</v>
      </c>
    </row>
    <row r="1384" customFormat="false" ht="15" hidden="false" customHeight="false" outlineLevel="0" collapsed="false">
      <c r="A1384" s="0" t="s">
        <v>2882</v>
      </c>
      <c r="E1384" s="0" t="s">
        <v>2857</v>
      </c>
      <c r="F1384" s="0" t="n">
        <v>250001</v>
      </c>
      <c r="G1384" s="0" t="n">
        <v>0.1</v>
      </c>
      <c r="H1384" s="0" t="n">
        <v>1</v>
      </c>
      <c r="I1384" s="0" t="n">
        <v>209802461</v>
      </c>
      <c r="J1384" s="0" t="s">
        <v>2883</v>
      </c>
    </row>
    <row r="1385" customFormat="false" ht="15" hidden="false" customHeight="false" outlineLevel="0" collapsed="false">
      <c r="A1385" s="0" t="s">
        <v>2884</v>
      </c>
      <c r="E1385" s="0" t="s">
        <v>2857</v>
      </c>
      <c r="F1385" s="0" t="n">
        <v>250001</v>
      </c>
      <c r="G1385" s="0" t="n">
        <v>0.1</v>
      </c>
      <c r="H1385" s="0" t="n">
        <v>1</v>
      </c>
      <c r="I1385" s="0" t="n">
        <v>209802446</v>
      </c>
      <c r="J1385" s="0" t="s">
        <v>2885</v>
      </c>
    </row>
    <row r="1386" customFormat="false" ht="15" hidden="false" customHeight="false" outlineLevel="0" collapsed="false">
      <c r="A1386" s="0" t="s">
        <v>2886</v>
      </c>
      <c r="E1386" s="0" t="s">
        <v>2857</v>
      </c>
      <c r="F1386" s="0" t="n">
        <v>250001</v>
      </c>
      <c r="G1386" s="0" t="n">
        <v>0.1</v>
      </c>
      <c r="H1386" s="0" t="n">
        <v>1</v>
      </c>
      <c r="I1386" s="0" t="n">
        <v>209801557</v>
      </c>
      <c r="J1386" s="0" t="s">
        <v>2887</v>
      </c>
    </row>
    <row r="1387" customFormat="false" ht="15" hidden="false" customHeight="false" outlineLevel="0" collapsed="false">
      <c r="A1387" s="0" t="s">
        <v>2888</v>
      </c>
      <c r="E1387" s="0" t="s">
        <v>2857</v>
      </c>
      <c r="F1387" s="0" t="n">
        <v>250001</v>
      </c>
      <c r="G1387" s="0" t="n">
        <v>0.1</v>
      </c>
      <c r="H1387" s="0" t="n">
        <v>1</v>
      </c>
      <c r="I1387" s="0" t="n">
        <v>209800456</v>
      </c>
      <c r="J1387" s="0" t="s">
        <v>2889</v>
      </c>
    </row>
    <row r="1388" customFormat="false" ht="15" hidden="false" customHeight="false" outlineLevel="0" collapsed="false">
      <c r="A1388" s="0" t="s">
        <v>2890</v>
      </c>
      <c r="E1388" s="0" t="s">
        <v>2857</v>
      </c>
      <c r="F1388" s="0" t="n">
        <v>250001</v>
      </c>
      <c r="G1388" s="0" t="n">
        <v>0.1</v>
      </c>
      <c r="H1388" s="0" t="n">
        <v>1</v>
      </c>
      <c r="I1388" s="0" t="n">
        <v>209800138</v>
      </c>
      <c r="J1388" s="0" t="s">
        <v>2891</v>
      </c>
    </row>
    <row r="1389" customFormat="false" ht="15" hidden="false" customHeight="false" outlineLevel="0" collapsed="false">
      <c r="A1389" s="0" t="s">
        <v>2892</v>
      </c>
      <c r="E1389" s="0" t="s">
        <v>2893</v>
      </c>
      <c r="F1389" s="0" t="n">
        <v>249403</v>
      </c>
      <c r="G1389" s="0" t="n">
        <v>0.1</v>
      </c>
      <c r="H1389" s="0" t="n">
        <v>1</v>
      </c>
      <c r="I1389" s="0" t="n">
        <v>209802937</v>
      </c>
      <c r="J1389" s="0" t="s">
        <v>2894</v>
      </c>
    </row>
    <row r="1390" customFormat="false" ht="15" hidden="false" customHeight="false" outlineLevel="0" collapsed="false">
      <c r="A1390" s="0" t="s">
        <v>2895</v>
      </c>
      <c r="E1390" s="0" t="s">
        <v>2893</v>
      </c>
      <c r="F1390" s="0" t="n">
        <v>249403</v>
      </c>
      <c r="G1390" s="0" t="n">
        <v>0.1</v>
      </c>
      <c r="H1390" s="0" t="n">
        <v>1</v>
      </c>
      <c r="I1390" s="0" t="n">
        <v>209802622</v>
      </c>
      <c r="J1390" s="0" t="s">
        <v>2896</v>
      </c>
    </row>
    <row r="1391" customFormat="false" ht="15" hidden="false" customHeight="false" outlineLevel="0" collapsed="false">
      <c r="A1391" s="0" t="s">
        <v>2897</v>
      </c>
      <c r="E1391" s="0" t="s">
        <v>2898</v>
      </c>
      <c r="F1391" s="0" t="n">
        <v>249403</v>
      </c>
      <c r="G1391" s="0" t="n">
        <v>0.1</v>
      </c>
      <c r="H1391" s="0" t="n">
        <v>1</v>
      </c>
      <c r="I1391" s="0" t="n">
        <v>209801665</v>
      </c>
      <c r="J1391" s="0" t="s">
        <v>2899</v>
      </c>
    </row>
    <row r="1392" customFormat="false" ht="15" hidden="false" customHeight="false" outlineLevel="0" collapsed="false">
      <c r="A1392" s="0" t="s">
        <v>2900</v>
      </c>
      <c r="E1392" s="0" t="s">
        <v>2893</v>
      </c>
      <c r="F1392" s="0" t="n">
        <v>249403</v>
      </c>
      <c r="G1392" s="0" t="n">
        <v>0.1</v>
      </c>
      <c r="H1392" s="0" t="n">
        <v>1</v>
      </c>
      <c r="I1392" s="0" t="n">
        <v>209800448</v>
      </c>
      <c r="J1392" s="0" t="s">
        <v>2901</v>
      </c>
    </row>
    <row r="1393" customFormat="false" ht="15" hidden="false" customHeight="false" outlineLevel="0" collapsed="false">
      <c r="A1393" s="0" t="s">
        <v>2902</v>
      </c>
      <c r="E1393" s="0" t="s">
        <v>2893</v>
      </c>
      <c r="F1393" s="0" t="n">
        <v>249403</v>
      </c>
      <c r="G1393" s="0" t="n">
        <v>0.1</v>
      </c>
      <c r="H1393" s="0" t="n">
        <v>1</v>
      </c>
      <c r="I1393" s="0" t="n">
        <v>209800447</v>
      </c>
      <c r="J1393" s="0" t="s">
        <v>2903</v>
      </c>
    </row>
    <row r="1394" customFormat="false" ht="15" hidden="false" customHeight="false" outlineLevel="0" collapsed="false">
      <c r="A1394" s="0" t="s">
        <v>2904</v>
      </c>
      <c r="E1394" s="0" t="s">
        <v>2893</v>
      </c>
      <c r="F1394" s="0" t="n">
        <v>249402</v>
      </c>
      <c r="G1394" s="0" t="n">
        <v>0.1</v>
      </c>
      <c r="H1394" s="0" t="n">
        <v>1</v>
      </c>
      <c r="I1394" s="0" t="n">
        <v>209800210</v>
      </c>
      <c r="J1394" s="0" t="s">
        <v>2905</v>
      </c>
    </row>
    <row r="1395" customFormat="false" ht="15" hidden="false" customHeight="false" outlineLevel="0" collapsed="false">
      <c r="A1395" s="0" t="s">
        <v>2906</v>
      </c>
      <c r="E1395" s="0" t="s">
        <v>2907</v>
      </c>
      <c r="F1395" s="0" t="n">
        <v>226008</v>
      </c>
      <c r="G1395" s="0" t="n">
        <v>0.1</v>
      </c>
      <c r="H1395" s="0" t="n">
        <v>1</v>
      </c>
      <c r="I1395" s="0" t="n">
        <v>209803647</v>
      </c>
      <c r="J1395" s="0" t="s">
        <v>2908</v>
      </c>
    </row>
    <row r="1396" customFormat="false" ht="15" hidden="false" customHeight="false" outlineLevel="0" collapsed="false">
      <c r="A1396" s="0" t="s">
        <v>2909</v>
      </c>
      <c r="E1396" s="0" t="s">
        <v>2907</v>
      </c>
      <c r="F1396" s="0" t="n">
        <v>226008</v>
      </c>
      <c r="G1396" s="0" t="n">
        <v>0.1</v>
      </c>
      <c r="H1396" s="0" t="n">
        <v>1</v>
      </c>
      <c r="I1396" s="0" t="n">
        <v>209800223</v>
      </c>
      <c r="J1396" s="0" t="s">
        <v>2910</v>
      </c>
    </row>
    <row r="1397" customFormat="false" ht="15" hidden="false" customHeight="false" outlineLevel="0" collapsed="false">
      <c r="A1397" s="0" t="s">
        <v>2911</v>
      </c>
      <c r="E1397" s="0" t="s">
        <v>2907</v>
      </c>
      <c r="F1397" s="0" t="n">
        <v>226007</v>
      </c>
      <c r="G1397" s="0" t="n">
        <v>0.1</v>
      </c>
      <c r="H1397" s="0" t="n">
        <v>1</v>
      </c>
      <c r="I1397" s="0" t="n">
        <v>209800317</v>
      </c>
      <c r="J1397" s="0" t="s">
        <v>2912</v>
      </c>
    </row>
    <row r="1398" customFormat="false" ht="15" hidden="false" customHeight="false" outlineLevel="0" collapsed="false">
      <c r="A1398" s="0" t="s">
        <v>2913</v>
      </c>
      <c r="E1398" s="0" t="s">
        <v>2907</v>
      </c>
      <c r="F1398" s="0" t="n">
        <v>226005</v>
      </c>
      <c r="G1398" s="0" t="n">
        <v>0.1</v>
      </c>
      <c r="H1398" s="0" t="n">
        <v>1</v>
      </c>
      <c r="I1398" s="0" t="n">
        <v>209803299</v>
      </c>
      <c r="J1398" s="0" t="s">
        <v>2914</v>
      </c>
    </row>
    <row r="1399" customFormat="false" ht="15" hidden="false" customHeight="false" outlineLevel="0" collapsed="false">
      <c r="A1399" s="0" t="s">
        <v>2913</v>
      </c>
      <c r="E1399" s="0" t="s">
        <v>2907</v>
      </c>
      <c r="F1399" s="0" t="n">
        <v>226005</v>
      </c>
      <c r="G1399" s="0" t="n">
        <v>0.1</v>
      </c>
      <c r="H1399" s="0" t="n">
        <v>1</v>
      </c>
      <c r="I1399" s="0" t="n">
        <v>209802717</v>
      </c>
      <c r="J1399" s="0" t="s">
        <v>2915</v>
      </c>
    </row>
    <row r="1400" customFormat="false" ht="15" hidden="false" customHeight="false" outlineLevel="0" collapsed="false">
      <c r="A1400" s="0" t="s">
        <v>2916</v>
      </c>
      <c r="E1400" s="0" t="s">
        <v>2907</v>
      </c>
      <c r="F1400" s="0" t="n">
        <v>226005</v>
      </c>
      <c r="G1400" s="0" t="n">
        <v>0.1</v>
      </c>
      <c r="H1400" s="0" t="n">
        <v>1</v>
      </c>
      <c r="I1400" s="0" t="n">
        <v>209802590</v>
      </c>
      <c r="J1400" s="0" t="s">
        <v>2917</v>
      </c>
    </row>
    <row r="1401" customFormat="false" ht="15" hidden="false" customHeight="false" outlineLevel="0" collapsed="false">
      <c r="A1401" s="0" t="s">
        <v>2918</v>
      </c>
      <c r="E1401" s="0" t="s">
        <v>2907</v>
      </c>
      <c r="F1401" s="0" t="n">
        <v>226005</v>
      </c>
      <c r="G1401" s="0" t="n">
        <v>0.1</v>
      </c>
      <c r="H1401" s="0" t="n">
        <v>1</v>
      </c>
      <c r="I1401" s="0" t="n">
        <v>209800048</v>
      </c>
      <c r="J1401" s="0" t="s">
        <v>2919</v>
      </c>
    </row>
    <row r="1402" customFormat="false" ht="15" hidden="false" customHeight="false" outlineLevel="0" collapsed="false">
      <c r="A1402" s="0" t="s">
        <v>2920</v>
      </c>
      <c r="E1402" s="0" t="s">
        <v>2907</v>
      </c>
      <c r="F1402" s="0" t="n">
        <v>226004</v>
      </c>
      <c r="G1402" s="0" t="n">
        <v>0.1</v>
      </c>
      <c r="H1402" s="0" t="n">
        <v>1</v>
      </c>
      <c r="I1402" s="0" t="n">
        <v>209802629</v>
      </c>
      <c r="J1402" s="0" t="s">
        <v>2921</v>
      </c>
    </row>
    <row r="1403" customFormat="false" ht="15" hidden="false" customHeight="false" outlineLevel="0" collapsed="false">
      <c r="A1403" s="0" t="s">
        <v>2922</v>
      </c>
      <c r="E1403" s="0" t="s">
        <v>2907</v>
      </c>
      <c r="F1403" s="0" t="n">
        <v>226003</v>
      </c>
      <c r="G1403" s="0" t="n">
        <v>0.1</v>
      </c>
      <c r="H1403" s="0" t="n">
        <v>1</v>
      </c>
      <c r="I1403" s="0" t="n">
        <v>209803425</v>
      </c>
      <c r="J1403" s="0" t="s">
        <v>2923</v>
      </c>
    </row>
    <row r="1404" customFormat="false" ht="15" hidden="false" customHeight="false" outlineLevel="0" collapsed="false">
      <c r="A1404" s="0" t="s">
        <v>2924</v>
      </c>
      <c r="E1404" s="0" t="s">
        <v>2907</v>
      </c>
      <c r="F1404" s="0" t="n">
        <v>226003</v>
      </c>
      <c r="G1404" s="0" t="n">
        <v>0.1</v>
      </c>
      <c r="H1404" s="0" t="n">
        <v>1</v>
      </c>
      <c r="I1404" s="0" t="n">
        <v>209803073</v>
      </c>
      <c r="J1404" s="0" t="s">
        <v>2925</v>
      </c>
    </row>
    <row r="1405" customFormat="false" ht="15" hidden="false" customHeight="false" outlineLevel="0" collapsed="false">
      <c r="A1405" s="0" t="s">
        <v>2926</v>
      </c>
      <c r="E1405" s="0" t="s">
        <v>2907</v>
      </c>
      <c r="F1405" s="0" t="n">
        <v>226003</v>
      </c>
      <c r="G1405" s="0" t="n">
        <v>0.1</v>
      </c>
      <c r="H1405" s="0" t="n">
        <v>1</v>
      </c>
      <c r="I1405" s="0" t="n">
        <v>209802611</v>
      </c>
      <c r="J1405" s="0" t="s">
        <v>2927</v>
      </c>
    </row>
    <row r="1406" customFormat="false" ht="15" hidden="false" customHeight="false" outlineLevel="0" collapsed="false">
      <c r="A1406" s="0" t="s">
        <v>2928</v>
      </c>
      <c r="E1406" s="0" t="s">
        <v>2907</v>
      </c>
      <c r="F1406" s="0" t="n">
        <v>226003</v>
      </c>
      <c r="G1406" s="0" t="n">
        <v>0.1</v>
      </c>
      <c r="H1406" s="0" t="n">
        <v>1</v>
      </c>
      <c r="I1406" s="0" t="n">
        <v>209802230</v>
      </c>
      <c r="J1406" s="0" t="s">
        <v>2929</v>
      </c>
    </row>
    <row r="1407" customFormat="false" ht="15" hidden="false" customHeight="false" outlineLevel="0" collapsed="false">
      <c r="A1407" s="0" t="s">
        <v>2930</v>
      </c>
      <c r="E1407" s="0" t="s">
        <v>2907</v>
      </c>
      <c r="F1407" s="0" t="n">
        <v>226003</v>
      </c>
      <c r="G1407" s="0" t="n">
        <v>0.1</v>
      </c>
      <c r="H1407" s="0" t="n">
        <v>1</v>
      </c>
      <c r="I1407" s="0" t="n">
        <v>209801098</v>
      </c>
      <c r="J1407" s="0" t="s">
        <v>2931</v>
      </c>
    </row>
    <row r="1408" customFormat="false" ht="15" hidden="false" customHeight="false" outlineLevel="0" collapsed="false">
      <c r="A1408" s="0" t="s">
        <v>2932</v>
      </c>
      <c r="E1408" s="0" t="s">
        <v>2907</v>
      </c>
      <c r="F1408" s="0" t="n">
        <v>226003</v>
      </c>
      <c r="G1408" s="0" t="n">
        <v>0.1</v>
      </c>
      <c r="H1408" s="0" t="n">
        <v>1</v>
      </c>
      <c r="I1408" s="0" t="n">
        <v>209800271</v>
      </c>
      <c r="J1408" s="0" t="s">
        <v>2933</v>
      </c>
    </row>
    <row r="1409" customFormat="false" ht="15" hidden="false" customHeight="false" outlineLevel="0" collapsed="false">
      <c r="A1409" s="0" t="s">
        <v>2934</v>
      </c>
      <c r="E1409" s="0" t="s">
        <v>2907</v>
      </c>
      <c r="F1409" s="0" t="n">
        <v>226002</v>
      </c>
      <c r="G1409" s="0" t="n">
        <v>0.1</v>
      </c>
      <c r="H1409" s="0" t="n">
        <v>1</v>
      </c>
      <c r="I1409" s="0" t="n">
        <v>209846120</v>
      </c>
      <c r="J1409" s="0" t="s">
        <v>2935</v>
      </c>
    </row>
    <row r="1410" customFormat="false" ht="15" hidden="false" customHeight="false" outlineLevel="0" collapsed="false">
      <c r="A1410" s="0" t="s">
        <v>2936</v>
      </c>
      <c r="E1410" s="0" t="s">
        <v>2937</v>
      </c>
      <c r="F1410" s="0" t="n">
        <v>110034</v>
      </c>
      <c r="G1410" s="0" t="n">
        <v>0.1</v>
      </c>
      <c r="H1410" s="0" t="n">
        <v>1</v>
      </c>
      <c r="I1410" s="0" t="n">
        <v>209724762</v>
      </c>
      <c r="J1410" s="0" t="s">
        <v>2938</v>
      </c>
    </row>
    <row r="1411" customFormat="false" ht="15" hidden="false" customHeight="false" outlineLevel="0" collapsed="false">
      <c r="A1411" s="0" t="s">
        <v>2939</v>
      </c>
      <c r="E1411" s="0" t="s">
        <v>2940</v>
      </c>
      <c r="F1411" s="0" t="n">
        <v>753004</v>
      </c>
      <c r="G1411" s="0" t="n">
        <v>0.1</v>
      </c>
      <c r="H1411" s="0" t="n">
        <v>1</v>
      </c>
      <c r="I1411" s="0" t="n">
        <v>209725064</v>
      </c>
      <c r="J1411" s="0" t="s">
        <v>2941</v>
      </c>
    </row>
    <row r="1412" customFormat="false" ht="15" hidden="false" customHeight="false" outlineLevel="0" collapsed="false">
      <c r="A1412" s="0" t="s">
        <v>2942</v>
      </c>
      <c r="E1412" s="0" t="s">
        <v>2943</v>
      </c>
      <c r="F1412" s="0" t="n">
        <v>641668</v>
      </c>
      <c r="G1412" s="0" t="n">
        <v>0.1</v>
      </c>
      <c r="H1412" s="0" t="n">
        <v>1</v>
      </c>
      <c r="I1412" s="0" t="n">
        <v>209845415</v>
      </c>
      <c r="J1412" s="0" t="s">
        <v>2944</v>
      </c>
    </row>
    <row r="1413" customFormat="false" ht="15" hidden="false" customHeight="false" outlineLevel="0" collapsed="false">
      <c r="A1413" s="0" t="s">
        <v>2945</v>
      </c>
      <c r="E1413" s="0" t="s">
        <v>208</v>
      </c>
      <c r="F1413" s="0" t="n">
        <v>400705</v>
      </c>
      <c r="G1413" s="0" t="n">
        <v>0.1</v>
      </c>
      <c r="H1413" s="0" t="n">
        <v>1</v>
      </c>
      <c r="I1413" s="0" t="n">
        <v>209803209</v>
      </c>
      <c r="J1413" s="0" t="s">
        <v>2946</v>
      </c>
    </row>
    <row r="1414" customFormat="false" ht="15" hidden="false" customHeight="false" outlineLevel="0" collapsed="false">
      <c r="A1414" s="0" t="s">
        <v>2947</v>
      </c>
      <c r="E1414" s="0" t="s">
        <v>208</v>
      </c>
      <c r="F1414" s="0" t="n">
        <v>400701</v>
      </c>
      <c r="G1414" s="0" t="n">
        <v>0.1</v>
      </c>
      <c r="H1414" s="0" t="n">
        <v>1</v>
      </c>
      <c r="I1414" s="0" t="n">
        <v>209802938</v>
      </c>
      <c r="J1414" s="0" t="s">
        <v>2948</v>
      </c>
    </row>
    <row r="1415" customFormat="false" ht="15" hidden="false" customHeight="false" outlineLevel="0" collapsed="false">
      <c r="A1415" s="0" t="s">
        <v>2949</v>
      </c>
      <c r="E1415" s="0" t="s">
        <v>2950</v>
      </c>
      <c r="F1415" s="0" t="n">
        <v>500059</v>
      </c>
      <c r="G1415" s="0" t="n">
        <v>0.1</v>
      </c>
      <c r="H1415" s="0" t="n">
        <v>1</v>
      </c>
      <c r="I1415" s="0" t="n">
        <v>209803259</v>
      </c>
      <c r="J1415" s="0" t="s">
        <v>2951</v>
      </c>
    </row>
    <row r="1416" customFormat="false" ht="15" hidden="false" customHeight="false" outlineLevel="0" collapsed="false">
      <c r="A1416" s="0" t="s">
        <v>2952</v>
      </c>
      <c r="E1416" s="0" t="s">
        <v>1055</v>
      </c>
      <c r="F1416" s="0" t="n">
        <v>396445</v>
      </c>
      <c r="G1416" s="0" t="n">
        <v>0.1</v>
      </c>
      <c r="H1416" s="0" t="n">
        <v>1</v>
      </c>
      <c r="I1416" s="0" t="n">
        <v>209800603</v>
      </c>
      <c r="J1416" s="0" t="s">
        <v>2953</v>
      </c>
    </row>
    <row r="1417" customFormat="false" ht="15" hidden="false" customHeight="false" outlineLevel="0" collapsed="false">
      <c r="A1417" s="0" t="s">
        <v>2954</v>
      </c>
      <c r="E1417" s="0" t="s">
        <v>717</v>
      </c>
      <c r="F1417" s="0" t="n">
        <v>422005</v>
      </c>
      <c r="G1417" s="0" t="n">
        <v>0.1</v>
      </c>
      <c r="H1417" s="0" t="n">
        <v>1</v>
      </c>
      <c r="I1417" s="0" t="n">
        <v>209803189</v>
      </c>
      <c r="J1417" s="0" t="s">
        <v>2955</v>
      </c>
    </row>
    <row r="1418" customFormat="false" ht="15" hidden="false" customHeight="false" outlineLevel="0" collapsed="false">
      <c r="A1418" s="0" t="s">
        <v>2956</v>
      </c>
      <c r="E1418" s="0" t="s">
        <v>2337</v>
      </c>
      <c r="F1418" s="0" t="n">
        <v>560041</v>
      </c>
      <c r="G1418" s="0" t="n">
        <v>0.1</v>
      </c>
      <c r="H1418" s="0" t="n">
        <v>1</v>
      </c>
      <c r="I1418" s="0" t="n">
        <v>209800218</v>
      </c>
      <c r="J1418" s="0" t="s">
        <v>2957</v>
      </c>
    </row>
    <row r="1419" customFormat="false" ht="15" hidden="false" customHeight="false" outlineLevel="0" collapsed="false">
      <c r="A1419" s="0" t="s">
        <v>2958</v>
      </c>
      <c r="E1419" s="0" t="s">
        <v>2959</v>
      </c>
      <c r="F1419" s="0" t="n">
        <v>600056</v>
      </c>
      <c r="G1419" s="0" t="n">
        <v>0.1</v>
      </c>
      <c r="H1419" s="0" t="n">
        <v>1</v>
      </c>
      <c r="I1419" s="0" t="n">
        <v>209803593</v>
      </c>
      <c r="J1419" s="0" t="s">
        <v>2960</v>
      </c>
    </row>
    <row r="1420" customFormat="false" ht="15" hidden="false" customHeight="false" outlineLevel="0" collapsed="false">
      <c r="A1420" s="0" t="s">
        <v>2961</v>
      </c>
      <c r="E1420" s="0" t="s">
        <v>2962</v>
      </c>
      <c r="F1420" s="0" t="n">
        <v>583227</v>
      </c>
      <c r="G1420" s="0" t="n">
        <v>0.1</v>
      </c>
      <c r="H1420" s="0" t="n">
        <v>1</v>
      </c>
      <c r="I1420" s="0" t="n">
        <v>209800226</v>
      </c>
      <c r="J1420" s="0" t="s">
        <v>2963</v>
      </c>
    </row>
    <row r="1421" customFormat="false" ht="15" hidden="false" customHeight="false" outlineLevel="0" collapsed="false">
      <c r="A1421" s="0" t="s">
        <v>2964</v>
      </c>
      <c r="E1421" s="0" t="s">
        <v>2965</v>
      </c>
      <c r="F1421" s="0" t="n">
        <v>583227</v>
      </c>
      <c r="G1421" s="0" t="n">
        <v>0.1</v>
      </c>
      <c r="H1421" s="0" t="n">
        <v>1</v>
      </c>
      <c r="I1421" s="0" t="n">
        <v>209802731</v>
      </c>
      <c r="J1421" s="0" t="s">
        <v>2966</v>
      </c>
    </row>
    <row r="1422" customFormat="false" ht="15" hidden="false" customHeight="false" outlineLevel="0" collapsed="false">
      <c r="A1422" s="0" t="s">
        <v>2967</v>
      </c>
      <c r="E1422" s="0" t="s">
        <v>208</v>
      </c>
      <c r="F1422" s="0" t="n">
        <v>401105</v>
      </c>
      <c r="G1422" s="0" t="n">
        <v>0.1</v>
      </c>
      <c r="H1422" s="0" t="n">
        <v>1</v>
      </c>
      <c r="I1422" s="0" t="n">
        <v>209802414</v>
      </c>
      <c r="J1422" s="0" t="s">
        <v>2968</v>
      </c>
    </row>
    <row r="1423" customFormat="false" ht="15" hidden="false" customHeight="false" outlineLevel="0" collapsed="false">
      <c r="A1423" s="0" t="s">
        <v>2969</v>
      </c>
      <c r="E1423" s="0" t="s">
        <v>2950</v>
      </c>
      <c r="F1423" s="0" t="n">
        <v>500094</v>
      </c>
      <c r="G1423" s="0" t="n">
        <v>0.1</v>
      </c>
      <c r="H1423" s="0" t="n">
        <v>1</v>
      </c>
      <c r="I1423" s="0" t="n">
        <v>209800293</v>
      </c>
      <c r="J1423" s="0" t="s">
        <v>2970</v>
      </c>
    </row>
    <row r="1424" customFormat="false" ht="15" hidden="false" customHeight="false" outlineLevel="0" collapsed="false">
      <c r="A1424" s="0" t="s">
        <v>2971</v>
      </c>
      <c r="E1424" s="0" t="s">
        <v>1833</v>
      </c>
      <c r="F1424" s="0" t="n">
        <v>321001</v>
      </c>
      <c r="G1424" s="0" t="n">
        <v>0.1</v>
      </c>
      <c r="H1424" s="0" t="n">
        <v>1</v>
      </c>
      <c r="I1424" s="0" t="n">
        <v>209801343</v>
      </c>
      <c r="J1424" s="0" t="s">
        <v>2972</v>
      </c>
    </row>
    <row r="1425" customFormat="false" ht="15" hidden="false" customHeight="false" outlineLevel="0" collapsed="false">
      <c r="A1425" s="0" t="s">
        <v>2973</v>
      </c>
      <c r="E1425" s="0" t="s">
        <v>2974</v>
      </c>
      <c r="F1425" s="0" t="n">
        <v>534202</v>
      </c>
      <c r="G1425" s="0" t="n">
        <v>0.1</v>
      </c>
      <c r="H1425" s="0" t="n">
        <v>1</v>
      </c>
      <c r="I1425" s="0" t="n">
        <v>209800539</v>
      </c>
      <c r="J1425" s="0" t="s">
        <v>2975</v>
      </c>
    </row>
    <row r="1426" customFormat="false" ht="15" hidden="false" customHeight="false" outlineLevel="0" collapsed="false">
      <c r="A1426" s="0" t="s">
        <v>2976</v>
      </c>
      <c r="E1426" s="0" t="s">
        <v>2352</v>
      </c>
      <c r="F1426" s="0" t="n">
        <v>560005</v>
      </c>
      <c r="G1426" s="0" t="n">
        <v>0.1</v>
      </c>
      <c r="H1426" s="0" t="n">
        <v>1</v>
      </c>
      <c r="I1426" s="0" t="n">
        <v>209801721</v>
      </c>
      <c r="J1426" s="0" t="s">
        <v>2977</v>
      </c>
    </row>
    <row r="1427" customFormat="false" ht="15" hidden="false" customHeight="false" outlineLevel="0" collapsed="false">
      <c r="A1427" s="0" t="s">
        <v>2978</v>
      </c>
      <c r="E1427" s="0" t="s">
        <v>2352</v>
      </c>
      <c r="F1427" s="0" t="n">
        <v>560016</v>
      </c>
      <c r="G1427" s="0" t="n">
        <v>0.1</v>
      </c>
      <c r="H1427" s="0" t="n">
        <v>1</v>
      </c>
      <c r="I1427" s="0" t="n">
        <v>209800540</v>
      </c>
      <c r="J1427" s="0" t="s">
        <v>2979</v>
      </c>
    </row>
    <row r="1428" customFormat="false" ht="15" hidden="false" customHeight="false" outlineLevel="0" collapsed="false">
      <c r="A1428" s="0" t="s">
        <v>2980</v>
      </c>
      <c r="E1428" s="0" t="s">
        <v>2352</v>
      </c>
      <c r="F1428" s="0" t="n">
        <v>560021</v>
      </c>
      <c r="G1428" s="0" t="n">
        <v>0.1</v>
      </c>
      <c r="H1428" s="0" t="n">
        <v>1</v>
      </c>
      <c r="I1428" s="0" t="n">
        <v>209802789</v>
      </c>
      <c r="J1428" s="0" t="s">
        <v>2981</v>
      </c>
    </row>
    <row r="1429" customFormat="false" ht="15" hidden="false" customHeight="false" outlineLevel="0" collapsed="false">
      <c r="A1429" s="0" t="s">
        <v>2982</v>
      </c>
      <c r="E1429" s="0" t="s">
        <v>2983</v>
      </c>
      <c r="F1429" s="0" t="n">
        <v>570020</v>
      </c>
      <c r="G1429" s="0" t="n">
        <v>0.1</v>
      </c>
      <c r="H1429" s="0" t="n">
        <v>1</v>
      </c>
      <c r="I1429" s="0" t="n">
        <v>209800948</v>
      </c>
      <c r="J1429" s="0" t="s">
        <v>2984</v>
      </c>
    </row>
    <row r="1430" customFormat="false" ht="15" hidden="false" customHeight="false" outlineLevel="0" collapsed="false">
      <c r="A1430" s="0" t="s">
        <v>2985</v>
      </c>
      <c r="E1430" s="0" t="s">
        <v>2986</v>
      </c>
      <c r="F1430" s="0" t="n">
        <v>110031</v>
      </c>
      <c r="G1430" s="0" t="n">
        <v>0.1</v>
      </c>
      <c r="H1430" s="0" t="n">
        <v>1</v>
      </c>
      <c r="I1430" s="0" t="n">
        <v>209801771</v>
      </c>
      <c r="J1430" s="0" t="s">
        <v>2987</v>
      </c>
    </row>
    <row r="1431" customFormat="false" ht="15" hidden="false" customHeight="false" outlineLevel="0" collapsed="false">
      <c r="A1431" s="0" t="s">
        <v>2988</v>
      </c>
      <c r="E1431" s="0" t="s">
        <v>974</v>
      </c>
      <c r="F1431" s="0" t="n">
        <v>390019</v>
      </c>
      <c r="G1431" s="0" t="n">
        <v>0.1</v>
      </c>
      <c r="H1431" s="0" t="n">
        <v>1</v>
      </c>
      <c r="I1431" s="0" t="n">
        <v>209858458</v>
      </c>
      <c r="J1431" s="0" t="s">
        <v>2989</v>
      </c>
    </row>
    <row r="1432" customFormat="false" ht="15" hidden="false" customHeight="false" outlineLevel="0" collapsed="false">
      <c r="A1432" s="0" t="s">
        <v>2990</v>
      </c>
      <c r="E1432" s="0" t="s">
        <v>8</v>
      </c>
      <c r="F1432" s="0" t="n">
        <v>411001</v>
      </c>
      <c r="G1432" s="0" t="n">
        <v>0.1</v>
      </c>
      <c r="H1432" s="0" t="n">
        <v>1</v>
      </c>
      <c r="I1432" s="0" t="n">
        <v>209858461</v>
      </c>
      <c r="J1432" s="0" t="s">
        <v>2991</v>
      </c>
    </row>
    <row r="1433" customFormat="false" ht="15" hidden="false" customHeight="false" outlineLevel="0" collapsed="false">
      <c r="A1433" s="0" t="s">
        <v>2992</v>
      </c>
      <c r="E1433" s="0" t="s">
        <v>8</v>
      </c>
      <c r="F1433" s="0" t="n">
        <v>411027</v>
      </c>
      <c r="G1433" s="0" t="n">
        <v>0.1</v>
      </c>
      <c r="H1433" s="0" t="n">
        <v>1</v>
      </c>
      <c r="I1433" s="0" t="n">
        <v>209858459</v>
      </c>
      <c r="J1433" s="0" t="s">
        <v>2993</v>
      </c>
    </row>
    <row r="1434" customFormat="false" ht="15" hidden="false" customHeight="false" outlineLevel="0" collapsed="false">
      <c r="A1434" s="0" t="s">
        <v>2994</v>
      </c>
      <c r="E1434" s="0" t="s">
        <v>792</v>
      </c>
      <c r="F1434" s="0" t="n">
        <v>452001</v>
      </c>
      <c r="G1434" s="0" t="n">
        <v>0.1</v>
      </c>
      <c r="H1434" s="0" t="n">
        <v>1</v>
      </c>
      <c r="I1434" s="0" t="n">
        <v>209858460</v>
      </c>
      <c r="J1434" s="0" t="s">
        <v>2995</v>
      </c>
    </row>
    <row r="1435" customFormat="false" ht="15" hidden="false" customHeight="false" outlineLevel="0" collapsed="false">
      <c r="A1435" s="0" t="s">
        <v>2996</v>
      </c>
      <c r="E1435" s="0" t="s">
        <v>2997</v>
      </c>
      <c r="F1435" s="0" t="n">
        <v>800012</v>
      </c>
      <c r="G1435" s="0" t="n">
        <v>0.1</v>
      </c>
      <c r="H1435" s="0" t="n">
        <v>1</v>
      </c>
      <c r="I1435" s="0" t="n">
        <v>209858462</v>
      </c>
      <c r="J1435" s="0" t="s">
        <v>2998</v>
      </c>
    </row>
    <row r="1436" customFormat="false" ht="15" hidden="false" customHeight="false" outlineLevel="0" collapsed="false">
      <c r="A1436" s="0" t="s">
        <v>2999</v>
      </c>
      <c r="E1436" s="0" t="s">
        <v>1362</v>
      </c>
      <c r="F1436" s="0" t="n">
        <v>110092</v>
      </c>
      <c r="G1436" s="0" t="n">
        <v>0.1</v>
      </c>
      <c r="H1436" s="0" t="n">
        <v>1</v>
      </c>
      <c r="I1436" s="0" t="n">
        <v>209858385</v>
      </c>
      <c r="J1436" s="0" t="s">
        <v>3000</v>
      </c>
    </row>
    <row r="1437" customFormat="false" ht="15" hidden="false" customHeight="false" outlineLevel="0" collapsed="false">
      <c r="A1437" s="0" t="s">
        <v>3001</v>
      </c>
      <c r="E1437" s="0" t="s">
        <v>1362</v>
      </c>
      <c r="F1437" s="0" t="n">
        <v>110092</v>
      </c>
      <c r="G1437" s="0" t="n">
        <v>0.1</v>
      </c>
      <c r="H1437" s="0" t="n">
        <v>1</v>
      </c>
      <c r="I1437" s="0" t="n">
        <v>209858424</v>
      </c>
      <c r="J1437" s="0" t="s">
        <v>3002</v>
      </c>
    </row>
    <row r="1438" customFormat="false" ht="15" hidden="false" customHeight="false" outlineLevel="0" collapsed="false">
      <c r="A1438" s="0" t="s">
        <v>3003</v>
      </c>
      <c r="E1438" s="0" t="s">
        <v>3004</v>
      </c>
      <c r="F1438" s="0" t="n">
        <v>211003</v>
      </c>
      <c r="G1438" s="0" t="n">
        <v>0.1</v>
      </c>
      <c r="H1438" s="0" t="n">
        <v>1</v>
      </c>
      <c r="I1438" s="0" t="n">
        <v>209858421</v>
      </c>
      <c r="J1438" s="0" t="s">
        <v>3005</v>
      </c>
    </row>
    <row r="1439" customFormat="false" ht="15" hidden="false" customHeight="false" outlineLevel="0" collapsed="false">
      <c r="A1439" s="0" t="s">
        <v>3006</v>
      </c>
      <c r="E1439" s="0" t="s">
        <v>1808</v>
      </c>
      <c r="F1439" s="0" t="n">
        <v>311001</v>
      </c>
      <c r="G1439" s="0" t="n">
        <v>0.1</v>
      </c>
      <c r="H1439" s="0" t="n">
        <v>1</v>
      </c>
      <c r="I1439" s="0" t="n">
        <v>209858413</v>
      </c>
      <c r="J1439" s="0" t="s">
        <v>3007</v>
      </c>
    </row>
    <row r="1440" customFormat="false" ht="15" hidden="false" customHeight="false" outlineLevel="0" collapsed="false">
      <c r="A1440" s="0" t="s">
        <v>3008</v>
      </c>
      <c r="E1440" s="0" t="s">
        <v>1840</v>
      </c>
      <c r="F1440" s="0" t="n">
        <v>324001</v>
      </c>
      <c r="G1440" s="0" t="n">
        <v>0.1</v>
      </c>
      <c r="H1440" s="0" t="n">
        <v>1</v>
      </c>
      <c r="I1440" s="0" t="n">
        <v>209858412</v>
      </c>
      <c r="J1440" s="0" t="s">
        <v>3009</v>
      </c>
    </row>
    <row r="1441" customFormat="false" ht="15" hidden="false" customHeight="false" outlineLevel="0" collapsed="false">
      <c r="A1441" s="0" t="s">
        <v>3010</v>
      </c>
      <c r="E1441" s="0" t="s">
        <v>1653</v>
      </c>
      <c r="F1441" s="0" t="n">
        <v>342001</v>
      </c>
      <c r="G1441" s="0" t="n">
        <v>0.1</v>
      </c>
      <c r="H1441" s="0" t="n">
        <v>1</v>
      </c>
      <c r="I1441" s="0" t="n">
        <v>209858352</v>
      </c>
      <c r="J1441" s="0" t="s">
        <v>3011</v>
      </c>
    </row>
    <row r="1442" customFormat="false" ht="15" hidden="false" customHeight="false" outlineLevel="0" collapsed="false">
      <c r="A1442" s="0" t="s">
        <v>3012</v>
      </c>
      <c r="E1442" s="0" t="s">
        <v>1653</v>
      </c>
      <c r="F1442" s="0" t="n">
        <v>342001</v>
      </c>
      <c r="G1442" s="0" t="n">
        <v>0.1</v>
      </c>
      <c r="H1442" s="0" t="n">
        <v>1</v>
      </c>
      <c r="I1442" s="0" t="n">
        <v>209858353</v>
      </c>
      <c r="J1442" s="0" t="s">
        <v>3013</v>
      </c>
    </row>
    <row r="1443" customFormat="false" ht="15" hidden="false" customHeight="false" outlineLevel="0" collapsed="false">
      <c r="A1443" s="0" t="s">
        <v>3014</v>
      </c>
      <c r="E1443" s="0" t="s">
        <v>1241</v>
      </c>
      <c r="F1443" s="0" t="n">
        <v>360001</v>
      </c>
      <c r="G1443" s="0" t="n">
        <v>0.1</v>
      </c>
      <c r="H1443" s="0" t="n">
        <v>1</v>
      </c>
      <c r="I1443" s="0" t="n">
        <v>209858359</v>
      </c>
      <c r="J1443" s="0" t="s">
        <v>3015</v>
      </c>
    </row>
    <row r="1444" customFormat="false" ht="15" hidden="false" customHeight="false" outlineLevel="0" collapsed="false">
      <c r="A1444" s="0" t="s">
        <v>3016</v>
      </c>
      <c r="E1444" s="0" t="s">
        <v>1241</v>
      </c>
      <c r="F1444" s="0" t="n">
        <v>360001</v>
      </c>
      <c r="G1444" s="0" t="n">
        <v>0.1</v>
      </c>
      <c r="H1444" s="0" t="n">
        <v>1</v>
      </c>
      <c r="I1444" s="0" t="n">
        <v>209858362</v>
      </c>
      <c r="J1444" s="0" t="s">
        <v>3017</v>
      </c>
    </row>
    <row r="1445" customFormat="false" ht="15" hidden="false" customHeight="false" outlineLevel="0" collapsed="false">
      <c r="A1445" s="0" t="s">
        <v>3018</v>
      </c>
      <c r="E1445" s="0" t="s">
        <v>1241</v>
      </c>
      <c r="F1445" s="0" t="n">
        <v>360001</v>
      </c>
      <c r="G1445" s="0" t="n">
        <v>0.1</v>
      </c>
      <c r="H1445" s="0" t="n">
        <v>1</v>
      </c>
      <c r="I1445" s="0" t="n">
        <v>209858363</v>
      </c>
      <c r="J1445" s="0" t="s">
        <v>3019</v>
      </c>
    </row>
    <row r="1446" customFormat="false" ht="15" hidden="false" customHeight="false" outlineLevel="0" collapsed="false">
      <c r="A1446" s="0" t="s">
        <v>3020</v>
      </c>
      <c r="E1446" s="0" t="s">
        <v>1241</v>
      </c>
      <c r="F1446" s="0" t="n">
        <v>360001</v>
      </c>
      <c r="G1446" s="0" t="n">
        <v>0.1</v>
      </c>
      <c r="H1446" s="0" t="n">
        <v>1</v>
      </c>
      <c r="I1446" s="0" t="n">
        <v>209858366</v>
      </c>
      <c r="J1446" s="0" t="s">
        <v>3021</v>
      </c>
    </row>
    <row r="1447" customFormat="false" ht="15" hidden="false" customHeight="false" outlineLevel="0" collapsed="false">
      <c r="A1447" s="0" t="s">
        <v>3022</v>
      </c>
      <c r="E1447" s="0" t="s">
        <v>1241</v>
      </c>
      <c r="F1447" s="0" t="n">
        <v>360002</v>
      </c>
      <c r="G1447" s="0" t="n">
        <v>0.1</v>
      </c>
      <c r="H1447" s="0" t="n">
        <v>1</v>
      </c>
      <c r="I1447" s="0" t="n">
        <v>209858365</v>
      </c>
      <c r="J1447" s="0" t="s">
        <v>3023</v>
      </c>
    </row>
    <row r="1448" customFormat="false" ht="15" hidden="false" customHeight="false" outlineLevel="0" collapsed="false">
      <c r="A1448" s="0" t="s">
        <v>3024</v>
      </c>
      <c r="E1448" s="0" t="s">
        <v>1241</v>
      </c>
      <c r="F1448" s="0" t="n">
        <v>360003</v>
      </c>
      <c r="G1448" s="0" t="n">
        <v>0.1</v>
      </c>
      <c r="H1448" s="0" t="n">
        <v>1</v>
      </c>
      <c r="I1448" s="0" t="n">
        <v>209858358</v>
      </c>
      <c r="J1448" s="0" t="s">
        <v>3025</v>
      </c>
    </row>
    <row r="1449" customFormat="false" ht="15" hidden="false" customHeight="false" outlineLevel="0" collapsed="false">
      <c r="A1449" s="0" t="s">
        <v>3026</v>
      </c>
      <c r="E1449" s="0" t="s">
        <v>1241</v>
      </c>
      <c r="F1449" s="0" t="n">
        <v>360004</v>
      </c>
      <c r="G1449" s="0" t="n">
        <v>0.1</v>
      </c>
      <c r="H1449" s="0" t="n">
        <v>1</v>
      </c>
      <c r="I1449" s="0" t="n">
        <v>209858357</v>
      </c>
      <c r="J1449" s="0" t="s">
        <v>3027</v>
      </c>
    </row>
    <row r="1450" customFormat="false" ht="15" hidden="false" customHeight="false" outlineLevel="0" collapsed="false">
      <c r="A1450" s="0" t="s">
        <v>3028</v>
      </c>
      <c r="E1450" s="0" t="s">
        <v>1241</v>
      </c>
      <c r="F1450" s="0" t="n">
        <v>360005</v>
      </c>
      <c r="G1450" s="0" t="n">
        <v>0.1</v>
      </c>
      <c r="H1450" s="0" t="n">
        <v>1</v>
      </c>
      <c r="I1450" s="0" t="n">
        <v>209858360</v>
      </c>
      <c r="J1450" s="0" t="s">
        <v>3029</v>
      </c>
    </row>
    <row r="1451" customFormat="false" ht="15" hidden="false" customHeight="false" outlineLevel="0" collapsed="false">
      <c r="A1451" s="0" t="s">
        <v>3030</v>
      </c>
      <c r="E1451" s="0" t="s">
        <v>1241</v>
      </c>
      <c r="F1451" s="0" t="n">
        <v>360005</v>
      </c>
      <c r="G1451" s="0" t="n">
        <v>0.1</v>
      </c>
      <c r="H1451" s="0" t="n">
        <v>1</v>
      </c>
      <c r="I1451" s="0" t="n">
        <v>209858364</v>
      </c>
      <c r="J1451" s="0" t="s">
        <v>3031</v>
      </c>
    </row>
    <row r="1452" customFormat="false" ht="15" hidden="false" customHeight="false" outlineLevel="0" collapsed="false">
      <c r="A1452" s="0" t="s">
        <v>3032</v>
      </c>
      <c r="E1452" s="0" t="s">
        <v>1241</v>
      </c>
      <c r="F1452" s="0" t="n">
        <v>360311</v>
      </c>
      <c r="G1452" s="0" t="n">
        <v>0.1</v>
      </c>
      <c r="H1452" s="0" t="n">
        <v>1</v>
      </c>
      <c r="I1452" s="0" t="n">
        <v>209858361</v>
      </c>
      <c r="J1452" s="0" t="s">
        <v>3033</v>
      </c>
    </row>
    <row r="1453" customFormat="false" ht="15" hidden="false" customHeight="false" outlineLevel="0" collapsed="false">
      <c r="A1453" s="0" t="s">
        <v>3034</v>
      </c>
      <c r="E1453" s="0" t="s">
        <v>1255</v>
      </c>
      <c r="F1453" s="0" t="n">
        <v>361001</v>
      </c>
      <c r="G1453" s="0" t="n">
        <v>0.1</v>
      </c>
      <c r="H1453" s="0" t="n">
        <v>1</v>
      </c>
      <c r="I1453" s="0" t="n">
        <v>209858404</v>
      </c>
      <c r="J1453" s="0" t="s">
        <v>3035</v>
      </c>
    </row>
    <row r="1454" customFormat="false" ht="15" hidden="false" customHeight="false" outlineLevel="0" collapsed="false">
      <c r="A1454" s="0" t="s">
        <v>3036</v>
      </c>
      <c r="E1454" s="0" t="s">
        <v>831</v>
      </c>
      <c r="F1454" s="0" t="n">
        <v>380007</v>
      </c>
      <c r="G1454" s="0" t="n">
        <v>0.1</v>
      </c>
      <c r="H1454" s="0" t="n">
        <v>1</v>
      </c>
      <c r="I1454" s="0" t="n">
        <v>209858283</v>
      </c>
      <c r="J1454" s="0" t="s">
        <v>3037</v>
      </c>
    </row>
    <row r="1455" customFormat="false" ht="15" hidden="false" customHeight="false" outlineLevel="0" collapsed="false">
      <c r="A1455" s="0" t="s">
        <v>3038</v>
      </c>
      <c r="E1455" s="0" t="s">
        <v>831</v>
      </c>
      <c r="F1455" s="0" t="n">
        <v>380007</v>
      </c>
      <c r="G1455" s="0" t="n">
        <v>0.1</v>
      </c>
      <c r="H1455" s="0" t="n">
        <v>1</v>
      </c>
      <c r="I1455" s="0" t="n">
        <v>209858285</v>
      </c>
      <c r="J1455" s="0" t="s">
        <v>3039</v>
      </c>
    </row>
    <row r="1456" customFormat="false" ht="15" hidden="false" customHeight="false" outlineLevel="0" collapsed="false">
      <c r="A1456" s="0" t="s">
        <v>3040</v>
      </c>
      <c r="E1456" s="0" t="s">
        <v>831</v>
      </c>
      <c r="F1456" s="0" t="n">
        <v>380007</v>
      </c>
      <c r="G1456" s="0" t="n">
        <v>0.1</v>
      </c>
      <c r="H1456" s="0" t="n">
        <v>1</v>
      </c>
      <c r="I1456" s="0" t="n">
        <v>209858289</v>
      </c>
      <c r="J1456" s="0" t="s">
        <v>3041</v>
      </c>
    </row>
    <row r="1457" customFormat="false" ht="15" hidden="false" customHeight="false" outlineLevel="0" collapsed="false">
      <c r="A1457" s="0" t="s">
        <v>3042</v>
      </c>
      <c r="E1457" s="0" t="s">
        <v>831</v>
      </c>
      <c r="F1457" s="0" t="n">
        <v>380013</v>
      </c>
      <c r="G1457" s="0" t="n">
        <v>0.1</v>
      </c>
      <c r="H1457" s="0" t="n">
        <v>1</v>
      </c>
      <c r="I1457" s="0" t="n">
        <v>209858295</v>
      </c>
      <c r="J1457" s="0" t="s">
        <v>3043</v>
      </c>
    </row>
    <row r="1458" customFormat="false" ht="15" hidden="false" customHeight="false" outlineLevel="0" collapsed="false">
      <c r="A1458" s="0" t="s">
        <v>3044</v>
      </c>
      <c r="E1458" s="0" t="s">
        <v>831</v>
      </c>
      <c r="F1458" s="0" t="n">
        <v>380013</v>
      </c>
      <c r="G1458" s="0" t="n">
        <v>0.1</v>
      </c>
      <c r="H1458" s="0" t="n">
        <v>1</v>
      </c>
      <c r="I1458" s="0" t="n">
        <v>209858427</v>
      </c>
      <c r="J1458" s="0" t="s">
        <v>3045</v>
      </c>
    </row>
    <row r="1459" customFormat="false" ht="15" hidden="false" customHeight="false" outlineLevel="0" collapsed="false">
      <c r="A1459" s="0" t="s">
        <v>3046</v>
      </c>
      <c r="E1459" s="0" t="s">
        <v>831</v>
      </c>
      <c r="F1459" s="0" t="n">
        <v>380015</v>
      </c>
      <c r="G1459" s="0" t="n">
        <v>0.1</v>
      </c>
      <c r="H1459" s="0" t="n">
        <v>1</v>
      </c>
      <c r="I1459" s="0" t="n">
        <v>209858282</v>
      </c>
      <c r="J1459" s="0" t="s">
        <v>3047</v>
      </c>
    </row>
    <row r="1460" customFormat="false" ht="15" hidden="false" customHeight="false" outlineLevel="0" collapsed="false">
      <c r="A1460" s="0" t="s">
        <v>3048</v>
      </c>
      <c r="E1460" s="0" t="s">
        <v>831</v>
      </c>
      <c r="F1460" s="0" t="n">
        <v>380016</v>
      </c>
      <c r="G1460" s="0" t="n">
        <v>0.1</v>
      </c>
      <c r="H1460" s="0" t="n">
        <v>1</v>
      </c>
      <c r="I1460" s="0" t="n">
        <v>209858288</v>
      </c>
      <c r="J1460" s="0" t="s">
        <v>3049</v>
      </c>
    </row>
    <row r="1461" customFormat="false" ht="15" hidden="false" customHeight="false" outlineLevel="0" collapsed="false">
      <c r="A1461" s="0" t="s">
        <v>3050</v>
      </c>
      <c r="E1461" s="0" t="s">
        <v>831</v>
      </c>
      <c r="F1461" s="0" t="n">
        <v>380024</v>
      </c>
      <c r="G1461" s="0" t="n">
        <v>0.1</v>
      </c>
      <c r="H1461" s="0" t="n">
        <v>1</v>
      </c>
      <c r="I1461" s="0" t="n">
        <v>209858291</v>
      </c>
      <c r="J1461" s="0" t="s">
        <v>3051</v>
      </c>
    </row>
    <row r="1462" customFormat="false" ht="15" hidden="false" customHeight="false" outlineLevel="0" collapsed="false">
      <c r="A1462" s="0" t="s">
        <v>3052</v>
      </c>
      <c r="E1462" s="0" t="s">
        <v>831</v>
      </c>
      <c r="F1462" s="0" t="n">
        <v>380026</v>
      </c>
      <c r="G1462" s="0" t="n">
        <v>0.1</v>
      </c>
      <c r="H1462" s="0" t="n">
        <v>1</v>
      </c>
      <c r="I1462" s="0" t="n">
        <v>209858286</v>
      </c>
      <c r="J1462" s="0" t="s">
        <v>3053</v>
      </c>
    </row>
    <row r="1463" customFormat="false" ht="15" hidden="false" customHeight="false" outlineLevel="0" collapsed="false">
      <c r="A1463" s="0" t="s">
        <v>3054</v>
      </c>
      <c r="E1463" s="0" t="s">
        <v>831</v>
      </c>
      <c r="F1463" s="0" t="n">
        <v>380026</v>
      </c>
      <c r="G1463" s="0" t="n">
        <v>0.1</v>
      </c>
      <c r="H1463" s="0" t="n">
        <v>1</v>
      </c>
      <c r="I1463" s="0" t="n">
        <v>209858425</v>
      </c>
      <c r="J1463" s="0" t="s">
        <v>3055</v>
      </c>
    </row>
    <row r="1464" customFormat="false" ht="15" hidden="false" customHeight="false" outlineLevel="0" collapsed="false">
      <c r="A1464" s="0" t="s">
        <v>3056</v>
      </c>
      <c r="E1464" s="0" t="s">
        <v>831</v>
      </c>
      <c r="F1464" s="0" t="n">
        <v>380050</v>
      </c>
      <c r="G1464" s="0" t="n">
        <v>0.1</v>
      </c>
      <c r="H1464" s="0" t="n">
        <v>1</v>
      </c>
      <c r="I1464" s="0" t="n">
        <v>209858290</v>
      </c>
      <c r="J1464" s="0" t="s">
        <v>3057</v>
      </c>
    </row>
    <row r="1465" customFormat="false" ht="15" hidden="false" customHeight="false" outlineLevel="0" collapsed="false">
      <c r="A1465" s="0" t="s">
        <v>3058</v>
      </c>
      <c r="E1465" s="0" t="s">
        <v>831</v>
      </c>
      <c r="F1465" s="0" t="n">
        <v>380061</v>
      </c>
      <c r="G1465" s="0" t="n">
        <v>0.1</v>
      </c>
      <c r="H1465" s="0" t="n">
        <v>1</v>
      </c>
      <c r="I1465" s="0" t="n">
        <v>209858287</v>
      </c>
      <c r="J1465" s="0" t="s">
        <v>3059</v>
      </c>
    </row>
    <row r="1466" customFormat="false" ht="15" hidden="false" customHeight="false" outlineLevel="0" collapsed="false">
      <c r="A1466" s="0" t="s">
        <v>3060</v>
      </c>
      <c r="E1466" s="0" t="s">
        <v>831</v>
      </c>
      <c r="F1466" s="0" t="n">
        <v>380061</v>
      </c>
      <c r="G1466" s="0" t="n">
        <v>0.1</v>
      </c>
      <c r="H1466" s="0" t="n">
        <v>1</v>
      </c>
      <c r="I1466" s="0" t="n">
        <v>209858292</v>
      </c>
      <c r="J1466" s="0" t="s">
        <v>3061</v>
      </c>
    </row>
    <row r="1467" customFormat="false" ht="15" hidden="false" customHeight="false" outlineLevel="0" collapsed="false">
      <c r="A1467" s="0" t="s">
        <v>3062</v>
      </c>
      <c r="E1467" s="0" t="s">
        <v>917</v>
      </c>
      <c r="F1467" s="0" t="n">
        <v>384001</v>
      </c>
      <c r="G1467" s="0" t="n">
        <v>0.1</v>
      </c>
      <c r="H1467" s="0" t="n">
        <v>1</v>
      </c>
      <c r="I1467" s="0" t="n">
        <v>209858386</v>
      </c>
      <c r="J1467" s="0" t="s">
        <v>3063</v>
      </c>
    </row>
    <row r="1468" customFormat="false" ht="15" hidden="false" customHeight="false" outlineLevel="0" collapsed="false">
      <c r="A1468" s="0" t="s">
        <v>3064</v>
      </c>
      <c r="E1468" s="0" t="s">
        <v>917</v>
      </c>
      <c r="F1468" s="0" t="n">
        <v>384001</v>
      </c>
      <c r="G1468" s="0" t="n">
        <v>0.1</v>
      </c>
      <c r="H1468" s="0" t="n">
        <v>1</v>
      </c>
      <c r="I1468" s="0" t="n">
        <v>209858390</v>
      </c>
      <c r="J1468" s="0" t="s">
        <v>3065</v>
      </c>
    </row>
    <row r="1469" customFormat="false" ht="15" hidden="false" customHeight="false" outlineLevel="0" collapsed="false">
      <c r="A1469" s="0" t="s">
        <v>3066</v>
      </c>
      <c r="E1469" s="0" t="s">
        <v>917</v>
      </c>
      <c r="F1469" s="0" t="n">
        <v>384001</v>
      </c>
      <c r="G1469" s="0" t="n">
        <v>0.1</v>
      </c>
      <c r="H1469" s="0" t="n">
        <v>1</v>
      </c>
      <c r="I1469" s="0" t="n">
        <v>209858392</v>
      </c>
      <c r="J1469" s="0" t="s">
        <v>3067</v>
      </c>
    </row>
    <row r="1470" customFormat="false" ht="15" hidden="false" customHeight="false" outlineLevel="0" collapsed="false">
      <c r="A1470" s="0" t="s">
        <v>3068</v>
      </c>
      <c r="E1470" s="0" t="s">
        <v>917</v>
      </c>
      <c r="F1470" s="0" t="n">
        <v>384001</v>
      </c>
      <c r="G1470" s="0" t="n">
        <v>0.1</v>
      </c>
      <c r="H1470" s="0" t="n">
        <v>1</v>
      </c>
      <c r="I1470" s="0" t="n">
        <v>209858393</v>
      </c>
      <c r="J1470" s="0" t="s">
        <v>3069</v>
      </c>
    </row>
    <row r="1471" customFormat="false" ht="15" hidden="false" customHeight="false" outlineLevel="0" collapsed="false">
      <c r="A1471" s="0" t="s">
        <v>3070</v>
      </c>
      <c r="E1471" s="0" t="s">
        <v>917</v>
      </c>
      <c r="F1471" s="0" t="n">
        <v>384002</v>
      </c>
      <c r="G1471" s="0" t="n">
        <v>0.1</v>
      </c>
      <c r="H1471" s="0" t="n">
        <v>1</v>
      </c>
      <c r="I1471" s="0" t="n">
        <v>209858391</v>
      </c>
      <c r="J1471" s="0" t="s">
        <v>3071</v>
      </c>
    </row>
    <row r="1472" customFormat="false" ht="15" hidden="false" customHeight="false" outlineLevel="0" collapsed="false">
      <c r="A1472" s="0" t="s">
        <v>3072</v>
      </c>
      <c r="E1472" s="0" t="s">
        <v>962</v>
      </c>
      <c r="F1472" s="0" t="n">
        <v>385001</v>
      </c>
      <c r="G1472" s="0" t="n">
        <v>0.1</v>
      </c>
      <c r="H1472" s="0" t="n">
        <v>1</v>
      </c>
      <c r="I1472" s="0" t="n">
        <v>209858387</v>
      </c>
      <c r="J1472" s="0" t="s">
        <v>3073</v>
      </c>
    </row>
    <row r="1473" customFormat="false" ht="15" hidden="false" customHeight="false" outlineLevel="0" collapsed="false">
      <c r="A1473" s="0" t="s">
        <v>3074</v>
      </c>
      <c r="E1473" s="0" t="s">
        <v>962</v>
      </c>
      <c r="F1473" s="0" t="n">
        <v>385001</v>
      </c>
      <c r="G1473" s="0" t="n">
        <v>0.1</v>
      </c>
      <c r="H1473" s="0" t="n">
        <v>1</v>
      </c>
      <c r="I1473" s="0" t="n">
        <v>209858388</v>
      </c>
      <c r="J1473" s="0" t="s">
        <v>3075</v>
      </c>
    </row>
    <row r="1474" customFormat="false" ht="15" hidden="false" customHeight="false" outlineLevel="0" collapsed="false">
      <c r="A1474" s="0" t="s">
        <v>3076</v>
      </c>
      <c r="E1474" s="0" t="s">
        <v>974</v>
      </c>
      <c r="F1474" s="0" t="n">
        <v>390001</v>
      </c>
      <c r="G1474" s="0" t="n">
        <v>0.1</v>
      </c>
      <c r="H1474" s="0" t="n">
        <v>1</v>
      </c>
      <c r="I1474" s="0" t="n">
        <v>209858300</v>
      </c>
      <c r="J1474" s="0" t="s">
        <v>3077</v>
      </c>
    </row>
    <row r="1475" customFormat="false" ht="15" hidden="false" customHeight="false" outlineLevel="0" collapsed="false">
      <c r="A1475" s="0" t="s">
        <v>3078</v>
      </c>
      <c r="E1475" s="0" t="s">
        <v>974</v>
      </c>
      <c r="F1475" s="0" t="n">
        <v>390001</v>
      </c>
      <c r="G1475" s="0" t="n">
        <v>0.1</v>
      </c>
      <c r="H1475" s="0" t="n">
        <v>1</v>
      </c>
      <c r="I1475" s="0" t="n">
        <v>209858306</v>
      </c>
      <c r="J1475" s="0" t="s">
        <v>3079</v>
      </c>
    </row>
    <row r="1476" customFormat="false" ht="15" hidden="false" customHeight="false" outlineLevel="0" collapsed="false">
      <c r="A1476" s="0" t="s">
        <v>3080</v>
      </c>
      <c r="E1476" s="0" t="s">
        <v>974</v>
      </c>
      <c r="F1476" s="0" t="n">
        <v>390002</v>
      </c>
      <c r="G1476" s="0" t="n">
        <v>0.1</v>
      </c>
      <c r="H1476" s="0" t="n">
        <v>1</v>
      </c>
      <c r="I1476" s="0" t="n">
        <v>209858298</v>
      </c>
      <c r="J1476" s="0" t="s">
        <v>3081</v>
      </c>
    </row>
    <row r="1477" customFormat="false" ht="15" hidden="false" customHeight="false" outlineLevel="0" collapsed="false">
      <c r="A1477" s="0" t="s">
        <v>3082</v>
      </c>
      <c r="E1477" s="0" t="s">
        <v>974</v>
      </c>
      <c r="F1477" s="0" t="n">
        <v>390006</v>
      </c>
      <c r="G1477" s="0" t="n">
        <v>0.1</v>
      </c>
      <c r="H1477" s="0" t="n">
        <v>1</v>
      </c>
      <c r="I1477" s="0" t="n">
        <v>209858307</v>
      </c>
      <c r="J1477" s="0" t="s">
        <v>3083</v>
      </c>
    </row>
    <row r="1478" customFormat="false" ht="15" hidden="false" customHeight="false" outlineLevel="0" collapsed="false">
      <c r="A1478" s="0" t="s">
        <v>3084</v>
      </c>
      <c r="E1478" s="0" t="s">
        <v>974</v>
      </c>
      <c r="F1478" s="0" t="n">
        <v>390006</v>
      </c>
      <c r="G1478" s="0" t="n">
        <v>0.1</v>
      </c>
      <c r="H1478" s="0" t="n">
        <v>1</v>
      </c>
      <c r="I1478" s="0" t="n">
        <v>209858312</v>
      </c>
      <c r="J1478" s="0" t="s">
        <v>3085</v>
      </c>
    </row>
    <row r="1479" customFormat="false" ht="15" hidden="false" customHeight="false" outlineLevel="0" collapsed="false">
      <c r="A1479" s="0" t="s">
        <v>3086</v>
      </c>
      <c r="E1479" s="0" t="s">
        <v>974</v>
      </c>
      <c r="F1479" s="0" t="n">
        <v>390007</v>
      </c>
      <c r="G1479" s="0" t="n">
        <v>0.1</v>
      </c>
      <c r="H1479" s="0" t="n">
        <v>1</v>
      </c>
      <c r="I1479" s="0" t="n">
        <v>209858303</v>
      </c>
      <c r="J1479" s="0" t="s">
        <v>3087</v>
      </c>
    </row>
    <row r="1480" customFormat="false" ht="15" hidden="false" customHeight="false" outlineLevel="0" collapsed="false">
      <c r="A1480" s="0" t="s">
        <v>3088</v>
      </c>
      <c r="E1480" s="0" t="s">
        <v>974</v>
      </c>
      <c r="F1480" s="0" t="n">
        <v>390010</v>
      </c>
      <c r="G1480" s="0" t="n">
        <v>0.1</v>
      </c>
      <c r="H1480" s="0" t="n">
        <v>1</v>
      </c>
      <c r="I1480" s="0" t="n">
        <v>209858296</v>
      </c>
      <c r="J1480" s="0" t="s">
        <v>3089</v>
      </c>
    </row>
    <row r="1481" customFormat="false" ht="15" hidden="false" customHeight="false" outlineLevel="0" collapsed="false">
      <c r="A1481" s="0" t="s">
        <v>3090</v>
      </c>
      <c r="E1481" s="0" t="s">
        <v>974</v>
      </c>
      <c r="F1481" s="0" t="n">
        <v>390011</v>
      </c>
      <c r="G1481" s="0" t="n">
        <v>0.1</v>
      </c>
      <c r="H1481" s="0" t="n">
        <v>1</v>
      </c>
      <c r="I1481" s="0" t="n">
        <v>209858304</v>
      </c>
      <c r="J1481" s="0" t="s">
        <v>3091</v>
      </c>
    </row>
    <row r="1482" customFormat="false" ht="15" hidden="false" customHeight="false" outlineLevel="0" collapsed="false">
      <c r="A1482" s="0" t="s">
        <v>3092</v>
      </c>
      <c r="E1482" s="0" t="s">
        <v>974</v>
      </c>
      <c r="F1482" s="0" t="n">
        <v>390013</v>
      </c>
      <c r="G1482" s="0" t="n">
        <v>0.1</v>
      </c>
      <c r="H1482" s="0" t="n">
        <v>1</v>
      </c>
      <c r="I1482" s="0" t="n">
        <v>209858308</v>
      </c>
      <c r="J1482" s="0" t="s">
        <v>3093</v>
      </c>
    </row>
    <row r="1483" customFormat="false" ht="15" hidden="false" customHeight="false" outlineLevel="0" collapsed="false">
      <c r="A1483" s="0" t="s">
        <v>3094</v>
      </c>
      <c r="E1483" s="0" t="s">
        <v>974</v>
      </c>
      <c r="F1483" s="0" t="n">
        <v>390016</v>
      </c>
      <c r="G1483" s="0" t="n">
        <v>0.1</v>
      </c>
      <c r="H1483" s="0" t="n">
        <v>1</v>
      </c>
      <c r="I1483" s="0" t="n">
        <v>209858299</v>
      </c>
      <c r="J1483" s="0" t="s">
        <v>3095</v>
      </c>
    </row>
    <row r="1484" customFormat="false" ht="15" hidden="false" customHeight="false" outlineLevel="0" collapsed="false">
      <c r="A1484" s="0" t="s">
        <v>3096</v>
      </c>
      <c r="E1484" s="0" t="s">
        <v>974</v>
      </c>
      <c r="F1484" s="0" t="n">
        <v>390016</v>
      </c>
      <c r="G1484" s="0" t="n">
        <v>0.1</v>
      </c>
      <c r="H1484" s="0" t="n">
        <v>1</v>
      </c>
      <c r="I1484" s="0" t="n">
        <v>209858310</v>
      </c>
      <c r="J1484" s="0" t="s">
        <v>3097</v>
      </c>
    </row>
    <row r="1485" customFormat="false" ht="15" hidden="false" customHeight="false" outlineLevel="0" collapsed="false">
      <c r="A1485" s="0" t="s">
        <v>3098</v>
      </c>
      <c r="E1485" s="0" t="s">
        <v>974</v>
      </c>
      <c r="F1485" s="0" t="n">
        <v>390019</v>
      </c>
      <c r="G1485" s="0" t="n">
        <v>0.1</v>
      </c>
      <c r="H1485" s="0" t="n">
        <v>1</v>
      </c>
      <c r="I1485" s="0" t="n">
        <v>209858297</v>
      </c>
      <c r="J1485" s="0" t="s">
        <v>3099</v>
      </c>
    </row>
    <row r="1486" customFormat="false" ht="15" hidden="false" customHeight="false" outlineLevel="0" collapsed="false">
      <c r="A1486" s="0" t="s">
        <v>3100</v>
      </c>
      <c r="E1486" s="0" t="s">
        <v>974</v>
      </c>
      <c r="F1486" s="0" t="n">
        <v>390019</v>
      </c>
      <c r="G1486" s="0" t="n">
        <v>0.1</v>
      </c>
      <c r="H1486" s="0" t="n">
        <v>1</v>
      </c>
      <c r="I1486" s="0" t="n">
        <v>209858301</v>
      </c>
      <c r="J1486" s="0" t="s">
        <v>3101</v>
      </c>
    </row>
    <row r="1487" customFormat="false" ht="15" hidden="false" customHeight="false" outlineLevel="0" collapsed="false">
      <c r="A1487" s="0" t="s">
        <v>3102</v>
      </c>
      <c r="E1487" s="0" t="s">
        <v>974</v>
      </c>
      <c r="F1487" s="0" t="n">
        <v>390019</v>
      </c>
      <c r="G1487" s="0" t="n">
        <v>0.1</v>
      </c>
      <c r="H1487" s="0" t="n">
        <v>1</v>
      </c>
      <c r="I1487" s="0" t="n">
        <v>209858309</v>
      </c>
      <c r="J1487" s="0" t="s">
        <v>3103</v>
      </c>
    </row>
    <row r="1488" customFormat="false" ht="15" hidden="false" customHeight="false" outlineLevel="0" collapsed="false">
      <c r="A1488" s="0" t="s">
        <v>3104</v>
      </c>
      <c r="E1488" s="0" t="s">
        <v>974</v>
      </c>
      <c r="F1488" s="0" t="n">
        <v>390019</v>
      </c>
      <c r="G1488" s="0" t="n">
        <v>0.1</v>
      </c>
      <c r="H1488" s="0" t="n">
        <v>1</v>
      </c>
      <c r="I1488" s="0" t="n">
        <v>209858311</v>
      </c>
      <c r="J1488" s="0" t="s">
        <v>3105</v>
      </c>
    </row>
    <row r="1489" customFormat="false" ht="15" hidden="false" customHeight="false" outlineLevel="0" collapsed="false">
      <c r="A1489" s="0" t="s">
        <v>3106</v>
      </c>
      <c r="E1489" s="0" t="s">
        <v>416</v>
      </c>
      <c r="F1489" s="0" t="n">
        <v>395001</v>
      </c>
      <c r="G1489" s="0" t="n">
        <v>0.1</v>
      </c>
      <c r="H1489" s="0" t="n">
        <v>1</v>
      </c>
      <c r="I1489" s="0" t="n">
        <v>209858434</v>
      </c>
      <c r="J1489" s="0" t="s">
        <v>3107</v>
      </c>
    </row>
    <row r="1490" customFormat="false" ht="15" hidden="false" customHeight="false" outlineLevel="0" collapsed="false">
      <c r="A1490" s="0" t="s">
        <v>3108</v>
      </c>
      <c r="E1490" s="0" t="s">
        <v>416</v>
      </c>
      <c r="F1490" s="0" t="n">
        <v>395003</v>
      </c>
      <c r="G1490" s="0" t="n">
        <v>0.1</v>
      </c>
      <c r="H1490" s="0" t="n">
        <v>1</v>
      </c>
      <c r="I1490" s="0" t="n">
        <v>209858349</v>
      </c>
      <c r="J1490" s="0" t="s">
        <v>3109</v>
      </c>
    </row>
    <row r="1491" customFormat="false" ht="15" hidden="false" customHeight="false" outlineLevel="0" collapsed="false">
      <c r="A1491" s="0" t="s">
        <v>3110</v>
      </c>
      <c r="E1491" s="0" t="s">
        <v>1241</v>
      </c>
      <c r="F1491" s="0" t="n">
        <v>360004</v>
      </c>
      <c r="G1491" s="0" t="n">
        <v>0.1</v>
      </c>
      <c r="H1491" s="0" t="n">
        <v>1</v>
      </c>
      <c r="I1491" s="0" t="n">
        <v>209858963</v>
      </c>
      <c r="J1491" s="0" t="s">
        <v>3111</v>
      </c>
    </row>
    <row r="1492" customFormat="false" ht="15" hidden="false" customHeight="false" outlineLevel="0" collapsed="false">
      <c r="A1492" s="0" t="s">
        <v>3112</v>
      </c>
      <c r="E1492" s="0" t="s">
        <v>1241</v>
      </c>
      <c r="F1492" s="0" t="n">
        <v>360004</v>
      </c>
      <c r="G1492" s="0" t="n">
        <v>0.1</v>
      </c>
      <c r="H1492" s="0" t="n">
        <v>1</v>
      </c>
      <c r="I1492" s="0" t="n">
        <v>209858961</v>
      </c>
      <c r="J1492" s="0" t="s">
        <v>3113</v>
      </c>
    </row>
    <row r="1493" customFormat="false" ht="15" hidden="false" customHeight="false" outlineLevel="0" collapsed="false">
      <c r="A1493" s="0" t="s">
        <v>3114</v>
      </c>
      <c r="E1493" s="0" t="s">
        <v>8</v>
      </c>
      <c r="F1493" s="0" t="n">
        <v>411039</v>
      </c>
      <c r="G1493" s="0" t="n">
        <v>0.1</v>
      </c>
      <c r="H1493" s="0" t="n">
        <v>1</v>
      </c>
      <c r="I1493" s="0" t="n">
        <v>209858331</v>
      </c>
      <c r="J1493" s="0" t="s">
        <v>3115</v>
      </c>
    </row>
    <row r="1494" customFormat="false" ht="15" hidden="false" customHeight="false" outlineLevel="0" collapsed="false">
      <c r="A1494" s="0" t="s">
        <v>3116</v>
      </c>
      <c r="E1494" s="0" t="s">
        <v>8</v>
      </c>
      <c r="F1494" s="0" t="n">
        <v>411039</v>
      </c>
      <c r="G1494" s="0" t="n">
        <v>0.1</v>
      </c>
      <c r="H1494" s="0" t="n">
        <v>1</v>
      </c>
      <c r="I1494" s="0" t="n">
        <v>209858332</v>
      </c>
      <c r="J1494" s="0" t="s">
        <v>3117</v>
      </c>
    </row>
    <row r="1495" customFormat="false" ht="15" hidden="false" customHeight="false" outlineLevel="0" collapsed="false">
      <c r="A1495" s="0" t="s">
        <v>3118</v>
      </c>
      <c r="E1495" s="0" t="s">
        <v>8</v>
      </c>
      <c r="F1495" s="0" t="n">
        <v>411039</v>
      </c>
      <c r="G1495" s="0" t="n">
        <v>0.1</v>
      </c>
      <c r="H1495" s="0" t="n">
        <v>1</v>
      </c>
      <c r="I1495" s="0" t="n">
        <v>209858454</v>
      </c>
      <c r="J1495" s="0" t="s">
        <v>3119</v>
      </c>
    </row>
    <row r="1496" customFormat="false" ht="15" hidden="false" customHeight="false" outlineLevel="0" collapsed="false">
      <c r="A1496" s="0" t="s">
        <v>3120</v>
      </c>
      <c r="E1496" s="0" t="s">
        <v>8</v>
      </c>
      <c r="F1496" s="0" t="n">
        <v>411039</v>
      </c>
      <c r="G1496" s="0" t="n">
        <v>0.1</v>
      </c>
      <c r="H1496" s="0" t="n">
        <v>1</v>
      </c>
      <c r="I1496" s="0" t="n">
        <v>209858456</v>
      </c>
      <c r="J1496" s="0" t="s">
        <v>3121</v>
      </c>
    </row>
    <row r="1497" customFormat="false" ht="15" hidden="false" customHeight="false" outlineLevel="0" collapsed="false">
      <c r="A1497" s="0" t="s">
        <v>3122</v>
      </c>
      <c r="E1497" s="0" t="s">
        <v>81</v>
      </c>
      <c r="F1497" s="0" t="n">
        <v>413002</v>
      </c>
      <c r="G1497" s="0" t="n">
        <v>0.1</v>
      </c>
      <c r="H1497" s="0" t="n">
        <v>1</v>
      </c>
      <c r="I1497" s="0" t="n">
        <v>209858420</v>
      </c>
      <c r="J1497" s="0" t="s">
        <v>3123</v>
      </c>
    </row>
    <row r="1498" customFormat="false" ht="15" hidden="false" customHeight="false" outlineLevel="0" collapsed="false">
      <c r="A1498" s="0" t="s">
        <v>3124</v>
      </c>
      <c r="E1498" s="0" t="s">
        <v>81</v>
      </c>
      <c r="F1498" s="0" t="n">
        <v>413003</v>
      </c>
      <c r="G1498" s="0" t="n">
        <v>0.1</v>
      </c>
      <c r="H1498" s="0" t="n">
        <v>1</v>
      </c>
      <c r="I1498" s="0" t="n">
        <v>209858448</v>
      </c>
      <c r="J1498" s="0" t="s">
        <v>3125</v>
      </c>
    </row>
    <row r="1499" customFormat="false" ht="15" hidden="false" customHeight="false" outlineLevel="0" collapsed="false">
      <c r="A1499" s="0" t="s">
        <v>3126</v>
      </c>
      <c r="E1499" s="0" t="s">
        <v>81</v>
      </c>
      <c r="F1499" s="0" t="n">
        <v>413004</v>
      </c>
      <c r="G1499" s="0" t="n">
        <v>0.1</v>
      </c>
      <c r="H1499" s="0" t="n">
        <v>1</v>
      </c>
      <c r="I1499" s="0" t="n">
        <v>209858323</v>
      </c>
      <c r="J1499" s="0" t="s">
        <v>3127</v>
      </c>
    </row>
    <row r="1500" customFormat="false" ht="15" hidden="false" customHeight="false" outlineLevel="0" collapsed="false">
      <c r="A1500" s="0" t="s">
        <v>3128</v>
      </c>
      <c r="E1500" s="0" t="s">
        <v>81</v>
      </c>
      <c r="F1500" s="0" t="n">
        <v>413004</v>
      </c>
      <c r="G1500" s="0" t="n">
        <v>0.1</v>
      </c>
      <c r="H1500" s="0" t="n">
        <v>1</v>
      </c>
      <c r="I1500" s="0" t="n">
        <v>209858419</v>
      </c>
      <c r="J1500" s="0" t="s">
        <v>3129</v>
      </c>
    </row>
    <row r="1501" customFormat="false" ht="15" hidden="false" customHeight="false" outlineLevel="0" collapsed="false">
      <c r="A1501" s="0" t="s">
        <v>3130</v>
      </c>
      <c r="E1501" s="0" t="s">
        <v>81</v>
      </c>
      <c r="F1501" s="0" t="n">
        <v>413005</v>
      </c>
      <c r="G1501" s="0" t="n">
        <v>0.1</v>
      </c>
      <c r="H1501" s="0" t="n">
        <v>1</v>
      </c>
      <c r="I1501" s="0" t="n">
        <v>209858418</v>
      </c>
      <c r="J1501" s="0" t="s">
        <v>3131</v>
      </c>
    </row>
    <row r="1502" customFormat="false" ht="15" hidden="false" customHeight="false" outlineLevel="0" collapsed="false">
      <c r="A1502" s="0" t="s">
        <v>3132</v>
      </c>
      <c r="E1502" s="0" t="s">
        <v>623</v>
      </c>
      <c r="F1502" s="0" t="n">
        <v>415001</v>
      </c>
      <c r="G1502" s="0" t="n">
        <v>0.1</v>
      </c>
      <c r="H1502" s="0" t="n">
        <v>1</v>
      </c>
      <c r="I1502" s="0" t="n">
        <v>209858409</v>
      </c>
      <c r="J1502" s="0" t="s">
        <v>3133</v>
      </c>
    </row>
    <row r="1503" customFormat="false" ht="15" hidden="false" customHeight="false" outlineLevel="0" collapsed="false">
      <c r="A1503" s="0" t="s">
        <v>3134</v>
      </c>
      <c r="E1503" s="0" t="s">
        <v>626</v>
      </c>
      <c r="F1503" s="0" t="n">
        <v>416001</v>
      </c>
      <c r="G1503" s="0" t="n">
        <v>0.1</v>
      </c>
      <c r="H1503" s="0" t="n">
        <v>1</v>
      </c>
      <c r="I1503" s="0" t="n">
        <v>209858395</v>
      </c>
      <c r="J1503" s="0" t="s">
        <v>3135</v>
      </c>
    </row>
    <row r="1504" customFormat="false" ht="15" hidden="false" customHeight="false" outlineLevel="0" collapsed="false">
      <c r="A1504" s="0" t="s">
        <v>3136</v>
      </c>
      <c r="E1504" s="0" t="s">
        <v>626</v>
      </c>
      <c r="F1504" s="0" t="n">
        <v>416008</v>
      </c>
      <c r="G1504" s="0" t="n">
        <v>0.1</v>
      </c>
      <c r="H1504" s="0" t="n">
        <v>1</v>
      </c>
      <c r="I1504" s="0" t="n">
        <v>209858394</v>
      </c>
      <c r="J1504" s="0" t="s">
        <v>3137</v>
      </c>
    </row>
    <row r="1505" customFormat="false" ht="15" hidden="false" customHeight="false" outlineLevel="0" collapsed="false">
      <c r="A1505" s="0" t="s">
        <v>3138</v>
      </c>
      <c r="E1505" s="0" t="s">
        <v>208</v>
      </c>
      <c r="F1505" s="0" t="n">
        <v>421201</v>
      </c>
      <c r="G1505" s="0" t="n">
        <v>0.1</v>
      </c>
      <c r="H1505" s="0" t="n">
        <v>1</v>
      </c>
      <c r="I1505" s="0" t="n">
        <v>209858436</v>
      </c>
      <c r="J1505" s="0" t="s">
        <v>3139</v>
      </c>
    </row>
    <row r="1506" customFormat="false" ht="15" hidden="false" customHeight="false" outlineLevel="0" collapsed="false">
      <c r="A1506" s="0" t="s">
        <v>3140</v>
      </c>
      <c r="E1506" s="0" t="s">
        <v>208</v>
      </c>
      <c r="F1506" s="0" t="n">
        <v>421306</v>
      </c>
      <c r="G1506" s="0" t="n">
        <v>0.1</v>
      </c>
      <c r="H1506" s="0" t="n">
        <v>1</v>
      </c>
      <c r="I1506" s="0" t="n">
        <v>209858445</v>
      </c>
      <c r="J1506" s="0" t="s">
        <v>3141</v>
      </c>
    </row>
    <row r="1507" customFormat="false" ht="15" hidden="false" customHeight="false" outlineLevel="0" collapsed="false">
      <c r="A1507" s="0" t="s">
        <v>3142</v>
      </c>
      <c r="E1507" s="0" t="s">
        <v>717</v>
      </c>
      <c r="F1507" s="0" t="n">
        <v>422003</v>
      </c>
      <c r="G1507" s="0" t="n">
        <v>0.1</v>
      </c>
      <c r="H1507" s="0" t="n">
        <v>1</v>
      </c>
      <c r="I1507" s="0" t="n">
        <v>209858381</v>
      </c>
      <c r="J1507" s="0" t="s">
        <v>3143</v>
      </c>
    </row>
    <row r="1508" customFormat="false" ht="15" hidden="false" customHeight="false" outlineLevel="0" collapsed="false">
      <c r="A1508" s="0" t="s">
        <v>3144</v>
      </c>
      <c r="E1508" s="0" t="s">
        <v>717</v>
      </c>
      <c r="F1508" s="0" t="n">
        <v>422003</v>
      </c>
      <c r="G1508" s="0" t="n">
        <v>0.1</v>
      </c>
      <c r="H1508" s="0" t="n">
        <v>1</v>
      </c>
      <c r="I1508" s="0" t="n">
        <v>209858382</v>
      </c>
      <c r="J1508" s="0" t="s">
        <v>3145</v>
      </c>
    </row>
    <row r="1509" customFormat="false" ht="15" hidden="false" customHeight="false" outlineLevel="0" collapsed="false">
      <c r="A1509" s="0" t="s">
        <v>3146</v>
      </c>
      <c r="E1509" s="0" t="s">
        <v>717</v>
      </c>
      <c r="F1509" s="0" t="n">
        <v>422007</v>
      </c>
      <c r="G1509" s="0" t="n">
        <v>0.1</v>
      </c>
      <c r="H1509" s="0" t="n">
        <v>1</v>
      </c>
      <c r="I1509" s="0" t="n">
        <v>209858383</v>
      </c>
      <c r="J1509" s="0" t="s">
        <v>3147</v>
      </c>
    </row>
    <row r="1510" customFormat="false" ht="15" hidden="false" customHeight="false" outlineLevel="0" collapsed="false">
      <c r="A1510" s="0" t="s">
        <v>3148</v>
      </c>
      <c r="E1510" s="0" t="s">
        <v>738</v>
      </c>
      <c r="F1510" s="0" t="n">
        <v>425001</v>
      </c>
      <c r="G1510" s="0" t="n">
        <v>0.1</v>
      </c>
      <c r="H1510" s="0" t="n">
        <v>1</v>
      </c>
      <c r="I1510" s="0" t="n">
        <v>209858402</v>
      </c>
      <c r="J1510" s="0" t="s">
        <v>3149</v>
      </c>
    </row>
    <row r="1511" customFormat="false" ht="15" hidden="false" customHeight="false" outlineLevel="0" collapsed="false">
      <c r="A1511" s="0" t="s">
        <v>3150</v>
      </c>
      <c r="E1511" s="0" t="s">
        <v>741</v>
      </c>
      <c r="F1511" s="0" t="n">
        <v>431001</v>
      </c>
      <c r="G1511" s="0" t="n">
        <v>0.1</v>
      </c>
      <c r="H1511" s="0" t="n">
        <v>1</v>
      </c>
      <c r="I1511" s="0" t="n">
        <v>209858400</v>
      </c>
      <c r="J1511" s="0" t="s">
        <v>3151</v>
      </c>
    </row>
    <row r="1512" customFormat="false" ht="15" hidden="false" customHeight="false" outlineLevel="0" collapsed="false">
      <c r="A1512" s="0" t="s">
        <v>3152</v>
      </c>
      <c r="E1512" s="0" t="s">
        <v>741</v>
      </c>
      <c r="F1512" s="0" t="n">
        <v>431001</v>
      </c>
      <c r="G1512" s="0" t="n">
        <v>0.1</v>
      </c>
      <c r="H1512" s="0" t="n">
        <v>1</v>
      </c>
      <c r="I1512" s="0" t="n">
        <v>209858401</v>
      </c>
      <c r="J1512" s="0" t="s">
        <v>3153</v>
      </c>
    </row>
    <row r="1513" customFormat="false" ht="15" hidden="false" customHeight="false" outlineLevel="0" collapsed="false">
      <c r="A1513" s="0" t="s">
        <v>3154</v>
      </c>
      <c r="E1513" s="0" t="s">
        <v>741</v>
      </c>
      <c r="F1513" s="0" t="n">
        <v>431005</v>
      </c>
      <c r="G1513" s="0" t="n">
        <v>0.1</v>
      </c>
      <c r="H1513" s="0" t="n">
        <v>1</v>
      </c>
      <c r="I1513" s="0" t="n">
        <v>209858399</v>
      </c>
      <c r="J1513" s="0" t="s">
        <v>3155</v>
      </c>
    </row>
    <row r="1514" customFormat="false" ht="15" hidden="false" customHeight="false" outlineLevel="0" collapsed="false">
      <c r="A1514" s="0" t="s">
        <v>3156</v>
      </c>
      <c r="E1514" s="0" t="s">
        <v>766</v>
      </c>
      <c r="F1514" s="0" t="n">
        <v>440009</v>
      </c>
      <c r="G1514" s="0" t="n">
        <v>0.1</v>
      </c>
      <c r="H1514" s="0" t="n">
        <v>1</v>
      </c>
      <c r="I1514" s="0" t="n">
        <v>209858350</v>
      </c>
      <c r="J1514" s="0" t="s">
        <v>3157</v>
      </c>
    </row>
    <row r="1515" customFormat="false" ht="15" hidden="false" customHeight="false" outlineLevel="0" collapsed="false">
      <c r="A1515" s="0" t="s">
        <v>3158</v>
      </c>
      <c r="E1515" s="0" t="s">
        <v>766</v>
      </c>
      <c r="F1515" s="0" t="n">
        <v>440015</v>
      </c>
      <c r="G1515" s="0" t="n">
        <v>0.1</v>
      </c>
      <c r="H1515" s="0" t="n">
        <v>1</v>
      </c>
      <c r="I1515" s="0" t="n">
        <v>209858351</v>
      </c>
      <c r="J1515" s="0" t="s">
        <v>3159</v>
      </c>
    </row>
    <row r="1516" customFormat="false" ht="15" hidden="false" customHeight="false" outlineLevel="0" collapsed="false">
      <c r="A1516" s="0" t="s">
        <v>3160</v>
      </c>
      <c r="E1516" s="0" t="s">
        <v>789</v>
      </c>
      <c r="F1516" s="0" t="n">
        <v>444603</v>
      </c>
      <c r="G1516" s="0" t="n">
        <v>0.1</v>
      </c>
      <c r="H1516" s="0" t="n">
        <v>1</v>
      </c>
      <c r="I1516" s="0" t="n">
        <v>209858417</v>
      </c>
      <c r="J1516" s="0" t="s">
        <v>3161</v>
      </c>
    </row>
    <row r="1517" customFormat="false" ht="15" hidden="false" customHeight="false" outlineLevel="0" collapsed="false">
      <c r="A1517" s="0" t="s">
        <v>3162</v>
      </c>
      <c r="E1517" s="0" t="s">
        <v>792</v>
      </c>
      <c r="F1517" s="0" t="n">
        <v>452001</v>
      </c>
      <c r="G1517" s="0" t="n">
        <v>0.1</v>
      </c>
      <c r="H1517" s="0" t="n">
        <v>1</v>
      </c>
      <c r="I1517" s="0" t="n">
        <v>209858335</v>
      </c>
      <c r="J1517" s="0" t="s">
        <v>3163</v>
      </c>
    </row>
    <row r="1518" customFormat="false" ht="15" hidden="false" customHeight="false" outlineLevel="0" collapsed="false">
      <c r="A1518" s="0" t="s">
        <v>3164</v>
      </c>
      <c r="E1518" s="0" t="s">
        <v>2565</v>
      </c>
      <c r="F1518" s="0" t="n">
        <v>462010</v>
      </c>
      <c r="G1518" s="0" t="n">
        <v>0.1</v>
      </c>
      <c r="H1518" s="0" t="n">
        <v>1</v>
      </c>
      <c r="I1518" s="0" t="n">
        <v>209858336</v>
      </c>
      <c r="J1518" s="0" t="s">
        <v>3165</v>
      </c>
    </row>
    <row r="1519" customFormat="false" ht="15" hidden="false" customHeight="false" outlineLevel="0" collapsed="false">
      <c r="A1519" s="0" t="s">
        <v>3166</v>
      </c>
      <c r="E1519" s="0" t="s">
        <v>2575</v>
      </c>
      <c r="F1519" s="0" t="n">
        <v>492001</v>
      </c>
      <c r="G1519" s="0" t="n">
        <v>0.1</v>
      </c>
      <c r="H1519" s="0" t="n">
        <v>1</v>
      </c>
      <c r="I1519" s="0" t="n">
        <v>209858397</v>
      </c>
      <c r="J1519" s="0" t="s">
        <v>3167</v>
      </c>
    </row>
    <row r="1520" customFormat="false" ht="15" hidden="false" customHeight="false" outlineLevel="0" collapsed="false">
      <c r="A1520" s="0" t="s">
        <v>3168</v>
      </c>
      <c r="E1520" s="0" t="s">
        <v>2575</v>
      </c>
      <c r="F1520" s="0" t="n">
        <v>492001</v>
      </c>
      <c r="G1520" s="0" t="n">
        <v>0.1</v>
      </c>
      <c r="H1520" s="0" t="n">
        <v>1</v>
      </c>
      <c r="I1520" s="0" t="n">
        <v>209858398</v>
      </c>
      <c r="J1520" s="0" t="s">
        <v>3169</v>
      </c>
    </row>
    <row r="1521" customFormat="false" ht="15" hidden="false" customHeight="false" outlineLevel="0" collapsed="false">
      <c r="A1521" s="0" t="s">
        <v>3170</v>
      </c>
      <c r="E1521" s="0" t="s">
        <v>3171</v>
      </c>
      <c r="F1521" s="0" t="n">
        <v>590010</v>
      </c>
      <c r="G1521" s="0" t="n">
        <v>0.1</v>
      </c>
      <c r="H1521" s="0" t="n">
        <v>1</v>
      </c>
      <c r="I1521" s="0" t="n">
        <v>209858396</v>
      </c>
      <c r="J1521" s="0" t="s">
        <v>3172</v>
      </c>
    </row>
    <row r="1522" customFormat="false" ht="15" hidden="false" customHeight="false" outlineLevel="0" collapsed="false">
      <c r="A1522" s="0" t="s">
        <v>3173</v>
      </c>
      <c r="E1522" s="0" t="s">
        <v>2614</v>
      </c>
      <c r="F1522" s="0" t="n">
        <v>600001</v>
      </c>
      <c r="G1522" s="0" t="n">
        <v>0.1</v>
      </c>
      <c r="H1522" s="0" t="n">
        <v>1</v>
      </c>
      <c r="I1522" s="0" t="n">
        <v>209858356</v>
      </c>
      <c r="J1522" s="0" t="s">
        <v>3174</v>
      </c>
    </row>
    <row r="1523" customFormat="false" ht="15" hidden="false" customHeight="false" outlineLevel="0" collapsed="false">
      <c r="A1523" s="0" t="s">
        <v>3175</v>
      </c>
      <c r="E1523" s="0" t="s">
        <v>2614</v>
      </c>
      <c r="F1523" s="0" t="n">
        <v>600004</v>
      </c>
      <c r="G1523" s="0" t="n">
        <v>0.1</v>
      </c>
      <c r="H1523" s="0" t="n">
        <v>1</v>
      </c>
      <c r="I1523" s="0" t="n">
        <v>209858355</v>
      </c>
      <c r="J1523" s="0" t="s">
        <v>3176</v>
      </c>
    </row>
    <row r="1524" customFormat="false" ht="15" hidden="false" customHeight="false" outlineLevel="0" collapsed="false">
      <c r="A1524" s="0" t="s">
        <v>3177</v>
      </c>
      <c r="E1524" s="0" t="s">
        <v>2614</v>
      </c>
      <c r="F1524" s="0" t="n">
        <v>600044</v>
      </c>
      <c r="G1524" s="0" t="n">
        <v>0.1</v>
      </c>
      <c r="H1524" s="0" t="n">
        <v>1</v>
      </c>
      <c r="I1524" s="0" t="n">
        <v>209858441</v>
      </c>
      <c r="J1524" s="0" t="s">
        <v>3178</v>
      </c>
    </row>
    <row r="1525" customFormat="false" ht="15" hidden="false" customHeight="false" outlineLevel="0" collapsed="false">
      <c r="A1525" s="0" t="s">
        <v>3179</v>
      </c>
      <c r="E1525" s="0" t="s">
        <v>2614</v>
      </c>
      <c r="F1525" s="0" t="n">
        <v>600055</v>
      </c>
      <c r="G1525" s="0" t="n">
        <v>0.1</v>
      </c>
      <c r="H1525" s="0" t="n">
        <v>1</v>
      </c>
      <c r="I1525" s="0" t="n">
        <v>209858281</v>
      </c>
      <c r="J1525" s="0" t="s">
        <v>3180</v>
      </c>
    </row>
    <row r="1526" customFormat="false" ht="15" hidden="false" customHeight="false" outlineLevel="0" collapsed="false">
      <c r="A1526" s="0" t="s">
        <v>3181</v>
      </c>
      <c r="E1526" s="0" t="s">
        <v>2614</v>
      </c>
      <c r="F1526" s="0" t="n">
        <v>600078</v>
      </c>
      <c r="G1526" s="0" t="n">
        <v>0.1</v>
      </c>
      <c r="H1526" s="0" t="n">
        <v>1</v>
      </c>
      <c r="I1526" s="0" t="n">
        <v>209858446</v>
      </c>
      <c r="J1526" s="0" t="s">
        <v>3182</v>
      </c>
    </row>
    <row r="1527" customFormat="false" ht="15" hidden="false" customHeight="false" outlineLevel="0" collapsed="false">
      <c r="A1527" s="0" t="s">
        <v>3183</v>
      </c>
      <c r="E1527" s="0" t="s">
        <v>2173</v>
      </c>
      <c r="F1527" s="0" t="n">
        <v>625010</v>
      </c>
      <c r="G1527" s="0" t="n">
        <v>0.1</v>
      </c>
      <c r="H1527" s="0" t="n">
        <v>1</v>
      </c>
      <c r="I1527" s="0" t="n">
        <v>209858375</v>
      </c>
      <c r="J1527" s="0" t="s">
        <v>3184</v>
      </c>
    </row>
    <row r="1528" customFormat="false" ht="15" hidden="false" customHeight="false" outlineLevel="0" collapsed="false">
      <c r="A1528" s="0" t="s">
        <v>3185</v>
      </c>
      <c r="E1528" s="0" t="s">
        <v>2173</v>
      </c>
      <c r="F1528" s="0" t="n">
        <v>625019</v>
      </c>
      <c r="G1528" s="0" t="n">
        <v>0.1</v>
      </c>
      <c r="H1528" s="0" t="n">
        <v>1</v>
      </c>
      <c r="I1528" s="0" t="n">
        <v>209858376</v>
      </c>
      <c r="J1528" s="0" t="s">
        <v>3186</v>
      </c>
    </row>
    <row r="1529" customFormat="false" ht="15" hidden="false" customHeight="false" outlineLevel="0" collapsed="false">
      <c r="A1529" s="0" t="s">
        <v>3187</v>
      </c>
      <c r="E1529" s="0" t="s">
        <v>2173</v>
      </c>
      <c r="F1529" s="0" t="n">
        <v>625019</v>
      </c>
      <c r="G1529" s="0" t="n">
        <v>0.1</v>
      </c>
      <c r="H1529" s="0" t="n">
        <v>1</v>
      </c>
      <c r="I1529" s="0" t="n">
        <v>209858378</v>
      </c>
      <c r="J1529" s="0" t="s">
        <v>3188</v>
      </c>
    </row>
    <row r="1530" customFormat="false" ht="15" hidden="false" customHeight="false" outlineLevel="0" collapsed="false">
      <c r="A1530" s="0" t="s">
        <v>3189</v>
      </c>
      <c r="E1530" s="0" t="s">
        <v>2153</v>
      </c>
      <c r="F1530" s="0" t="n">
        <v>626124</v>
      </c>
      <c r="G1530" s="0" t="n">
        <v>0.1</v>
      </c>
      <c r="H1530" s="0" t="n">
        <v>1</v>
      </c>
      <c r="I1530" s="0" t="n">
        <v>209858377</v>
      </c>
      <c r="J1530" s="0" t="s">
        <v>3190</v>
      </c>
    </row>
    <row r="1531" customFormat="false" ht="15" hidden="false" customHeight="false" outlineLevel="0" collapsed="false">
      <c r="A1531" s="0" t="s">
        <v>3191</v>
      </c>
      <c r="E1531" s="0" t="s">
        <v>2089</v>
      </c>
      <c r="F1531" s="0" t="n">
        <v>601201</v>
      </c>
      <c r="G1531" s="0" t="n">
        <v>0.1</v>
      </c>
      <c r="H1531" s="0" t="n">
        <v>1</v>
      </c>
      <c r="I1531" s="0" t="n">
        <v>209802891</v>
      </c>
      <c r="J1531" s="0" t="s">
        <v>3192</v>
      </c>
    </row>
    <row r="1532" customFormat="false" ht="15" hidden="false" customHeight="false" outlineLevel="0" collapsed="false">
      <c r="A1532" s="0" t="s">
        <v>3193</v>
      </c>
      <c r="E1532" s="0" t="s">
        <v>3194</v>
      </c>
      <c r="F1532" s="0" t="n">
        <v>600119</v>
      </c>
      <c r="G1532" s="0" t="n">
        <v>0.1</v>
      </c>
      <c r="H1532" s="0" t="n">
        <v>1</v>
      </c>
      <c r="I1532" s="0" t="n">
        <v>209802875</v>
      </c>
      <c r="J1532" s="0" t="s">
        <v>3195</v>
      </c>
    </row>
    <row r="1533" customFormat="false" ht="15" hidden="false" customHeight="false" outlineLevel="0" collapsed="false">
      <c r="A1533" s="0" t="s">
        <v>3196</v>
      </c>
      <c r="E1533" s="0" t="s">
        <v>3194</v>
      </c>
      <c r="F1533" s="0" t="n">
        <v>600119</v>
      </c>
      <c r="G1533" s="0" t="n">
        <v>0.1</v>
      </c>
      <c r="H1533" s="0" t="n">
        <v>1</v>
      </c>
      <c r="I1533" s="0" t="n">
        <v>209802059</v>
      </c>
      <c r="J1533" s="0" t="s">
        <v>3197</v>
      </c>
    </row>
    <row r="1534" customFormat="false" ht="15" hidden="false" customHeight="false" outlineLevel="0" collapsed="false">
      <c r="A1534" s="0" t="s">
        <v>3198</v>
      </c>
      <c r="E1534" s="0" t="s">
        <v>2614</v>
      </c>
      <c r="F1534" s="0" t="n">
        <v>600118</v>
      </c>
      <c r="G1534" s="0" t="n">
        <v>0.1</v>
      </c>
      <c r="H1534" s="0" t="n">
        <v>1</v>
      </c>
      <c r="I1534" s="0" t="n">
        <v>209802825</v>
      </c>
      <c r="J1534" s="0" t="s">
        <v>3199</v>
      </c>
    </row>
    <row r="1535" customFormat="false" ht="15" hidden="false" customHeight="false" outlineLevel="0" collapsed="false">
      <c r="A1535" s="0" t="s">
        <v>3200</v>
      </c>
      <c r="E1535" s="0" t="s">
        <v>2614</v>
      </c>
      <c r="F1535" s="0" t="n">
        <v>600118</v>
      </c>
      <c r="G1535" s="0" t="n">
        <v>0.1</v>
      </c>
      <c r="H1535" s="0" t="n">
        <v>1</v>
      </c>
      <c r="I1535" s="0" t="n">
        <v>209800767</v>
      </c>
      <c r="J1535" s="0" t="s">
        <v>3201</v>
      </c>
    </row>
    <row r="1536" customFormat="false" ht="15" hidden="false" customHeight="false" outlineLevel="0" collapsed="false">
      <c r="A1536" s="0" t="s">
        <v>3202</v>
      </c>
      <c r="E1536" s="0" t="s">
        <v>2619</v>
      </c>
      <c r="F1536" s="0" t="n">
        <v>600117</v>
      </c>
      <c r="G1536" s="0" t="n">
        <v>0.1</v>
      </c>
      <c r="H1536" s="0" t="n">
        <v>1</v>
      </c>
      <c r="I1536" s="0" t="n">
        <v>209800954</v>
      </c>
      <c r="J1536" s="0" t="s">
        <v>3203</v>
      </c>
    </row>
    <row r="1537" customFormat="false" ht="15" hidden="false" customHeight="false" outlineLevel="0" collapsed="false">
      <c r="A1537" s="0" t="s">
        <v>3204</v>
      </c>
      <c r="E1537" s="0" t="s">
        <v>2619</v>
      </c>
      <c r="F1537" s="0" t="n">
        <v>600117</v>
      </c>
      <c r="G1537" s="0" t="n">
        <v>0.1</v>
      </c>
      <c r="H1537" s="0" t="n">
        <v>1</v>
      </c>
      <c r="I1537" s="0" t="n">
        <v>209800953</v>
      </c>
      <c r="J1537" s="0" t="s">
        <v>3205</v>
      </c>
    </row>
    <row r="1538" customFormat="false" ht="15" hidden="false" customHeight="false" outlineLevel="0" collapsed="false">
      <c r="A1538" s="0" t="s">
        <v>3206</v>
      </c>
      <c r="E1538" s="0" t="s">
        <v>2089</v>
      </c>
      <c r="F1538" s="0" t="n">
        <v>601202</v>
      </c>
      <c r="G1538" s="0" t="n">
        <v>0.1</v>
      </c>
      <c r="H1538" s="0" t="n">
        <v>1</v>
      </c>
      <c r="I1538" s="0" t="n">
        <v>209800346</v>
      </c>
      <c r="J1538" s="0" t="s">
        <v>3207</v>
      </c>
    </row>
    <row r="1539" customFormat="false" ht="15" hidden="false" customHeight="false" outlineLevel="0" collapsed="false">
      <c r="A1539" s="0" t="s">
        <v>3208</v>
      </c>
      <c r="E1539" s="0" t="s">
        <v>2089</v>
      </c>
      <c r="F1539" s="0" t="n">
        <v>602001</v>
      </c>
      <c r="G1539" s="0" t="n">
        <v>0.1</v>
      </c>
      <c r="H1539" s="0" t="n">
        <v>1</v>
      </c>
      <c r="I1539" s="0" t="n">
        <v>209803210</v>
      </c>
      <c r="J1539" s="0" t="s">
        <v>3209</v>
      </c>
    </row>
    <row r="1540" customFormat="false" ht="15" hidden="false" customHeight="false" outlineLevel="0" collapsed="false">
      <c r="A1540" s="0" t="s">
        <v>3210</v>
      </c>
      <c r="E1540" s="0" t="s">
        <v>2133</v>
      </c>
      <c r="F1540" s="0" t="n">
        <v>627005</v>
      </c>
      <c r="G1540" s="0" t="n">
        <v>0.1</v>
      </c>
      <c r="H1540" s="0" t="n">
        <v>1</v>
      </c>
      <c r="I1540" s="0" t="n">
        <v>209858416</v>
      </c>
      <c r="J1540" s="0" t="s">
        <v>3211</v>
      </c>
    </row>
    <row r="1541" customFormat="false" ht="15" hidden="false" customHeight="false" outlineLevel="0" collapsed="false">
      <c r="A1541" s="0" t="s">
        <v>3212</v>
      </c>
      <c r="E1541" s="0" t="s">
        <v>2133</v>
      </c>
      <c r="F1541" s="0" t="n">
        <v>627010</v>
      </c>
      <c r="G1541" s="0" t="n">
        <v>0.1</v>
      </c>
      <c r="H1541" s="0" t="n">
        <v>1</v>
      </c>
      <c r="I1541" s="0" t="n">
        <v>209858415</v>
      </c>
      <c r="J1541" s="0" t="s">
        <v>3213</v>
      </c>
    </row>
    <row r="1542" customFormat="false" ht="15" hidden="false" customHeight="false" outlineLevel="0" collapsed="false">
      <c r="A1542" s="0" t="s">
        <v>3214</v>
      </c>
      <c r="E1542" s="0" t="s">
        <v>3215</v>
      </c>
      <c r="F1542" s="0" t="n">
        <v>632002</v>
      </c>
      <c r="G1542" s="0" t="n">
        <v>0.1</v>
      </c>
      <c r="H1542" s="0" t="n">
        <v>1</v>
      </c>
      <c r="I1542" s="0" t="n">
        <v>209858428</v>
      </c>
      <c r="J1542" s="0" t="s">
        <v>3216</v>
      </c>
    </row>
    <row r="1543" customFormat="false" ht="15" hidden="false" customHeight="false" outlineLevel="0" collapsed="false">
      <c r="A1543" s="0" t="s">
        <v>3217</v>
      </c>
      <c r="E1543" s="0" t="s">
        <v>2639</v>
      </c>
      <c r="F1543" s="0" t="n">
        <v>641010</v>
      </c>
      <c r="G1543" s="0" t="n">
        <v>0.1</v>
      </c>
      <c r="H1543" s="0" t="n">
        <v>1</v>
      </c>
      <c r="I1543" s="0" t="n">
        <v>209858370</v>
      </c>
      <c r="J1543" s="0" t="s">
        <v>3218</v>
      </c>
    </row>
    <row r="1544" customFormat="false" ht="15" hidden="false" customHeight="false" outlineLevel="0" collapsed="false">
      <c r="A1544" s="0" t="s">
        <v>3219</v>
      </c>
      <c r="E1544" s="0" t="s">
        <v>2639</v>
      </c>
      <c r="F1544" s="0" t="n">
        <v>641016</v>
      </c>
      <c r="G1544" s="0" t="n">
        <v>0.1</v>
      </c>
      <c r="H1544" s="0" t="n">
        <v>1</v>
      </c>
      <c r="I1544" s="0" t="n">
        <v>209858371</v>
      </c>
      <c r="J1544" s="0" t="s">
        <v>3220</v>
      </c>
    </row>
    <row r="1545" customFormat="false" ht="15" hidden="false" customHeight="false" outlineLevel="0" collapsed="false">
      <c r="A1545" s="0" t="s">
        <v>3221</v>
      </c>
      <c r="E1545" s="0" t="s">
        <v>2639</v>
      </c>
      <c r="F1545" s="0" t="n">
        <v>641028</v>
      </c>
      <c r="G1545" s="0" t="n">
        <v>0.1</v>
      </c>
      <c r="H1545" s="0" t="n">
        <v>1</v>
      </c>
      <c r="I1545" s="0" t="n">
        <v>209858369</v>
      </c>
      <c r="J1545" s="0" t="s">
        <v>3222</v>
      </c>
    </row>
    <row r="1546" customFormat="false" ht="15" hidden="false" customHeight="false" outlineLevel="0" collapsed="false">
      <c r="A1546" s="0" t="s">
        <v>3223</v>
      </c>
      <c r="E1546" s="0" t="s">
        <v>2639</v>
      </c>
      <c r="F1546" s="0" t="n">
        <v>641108</v>
      </c>
      <c r="G1546" s="0" t="n">
        <v>0.1</v>
      </c>
      <c r="H1546" s="0" t="n">
        <v>1</v>
      </c>
      <c r="I1546" s="0" t="n">
        <v>209858367</v>
      </c>
      <c r="J1546" s="0" t="s">
        <v>3224</v>
      </c>
    </row>
    <row r="1547" customFormat="false" ht="15" hidden="false" customHeight="false" outlineLevel="0" collapsed="false">
      <c r="A1547" s="0" t="s">
        <v>3225</v>
      </c>
      <c r="E1547" s="0" t="s">
        <v>2639</v>
      </c>
      <c r="F1547" s="0" t="n">
        <v>641108</v>
      </c>
      <c r="G1547" s="0" t="n">
        <v>0.1</v>
      </c>
      <c r="H1547" s="0" t="n">
        <v>1</v>
      </c>
      <c r="I1547" s="0" t="n">
        <v>209858368</v>
      </c>
      <c r="J1547" s="0" t="s">
        <v>3226</v>
      </c>
    </row>
    <row r="1548" customFormat="false" ht="15" hidden="false" customHeight="false" outlineLevel="0" collapsed="false">
      <c r="A1548" s="0" t="s">
        <v>3227</v>
      </c>
      <c r="E1548" s="0" t="s">
        <v>2431</v>
      </c>
      <c r="F1548" s="0" t="n">
        <v>695003</v>
      </c>
      <c r="G1548" s="0" t="n">
        <v>0.1</v>
      </c>
      <c r="H1548" s="0" t="n">
        <v>1</v>
      </c>
      <c r="I1548" s="0" t="n">
        <v>209858380</v>
      </c>
      <c r="J1548" s="0" t="s">
        <v>3228</v>
      </c>
    </row>
    <row r="1549" customFormat="false" ht="15" hidden="false" customHeight="false" outlineLevel="0" collapsed="false">
      <c r="A1549" s="0" t="s">
        <v>3229</v>
      </c>
      <c r="E1549" s="0" t="s">
        <v>1255</v>
      </c>
      <c r="F1549" s="0" t="n">
        <v>361001</v>
      </c>
      <c r="G1549" s="0" t="n">
        <v>0.1</v>
      </c>
      <c r="H1549" s="0" t="n">
        <v>1</v>
      </c>
      <c r="I1549" s="0" t="n">
        <v>209858406</v>
      </c>
      <c r="J1549" s="0" t="s">
        <v>3230</v>
      </c>
    </row>
    <row r="1550" customFormat="false" ht="15" hidden="false" customHeight="false" outlineLevel="0" collapsed="false">
      <c r="A1550" s="0" t="s">
        <v>3231</v>
      </c>
      <c r="E1550" s="0" t="s">
        <v>1255</v>
      </c>
      <c r="F1550" s="0" t="n">
        <v>361005</v>
      </c>
      <c r="G1550" s="0" t="n">
        <v>0.1</v>
      </c>
      <c r="H1550" s="0" t="n">
        <v>1</v>
      </c>
      <c r="I1550" s="0" t="n">
        <v>209858403</v>
      </c>
      <c r="J1550" s="0" t="s">
        <v>3232</v>
      </c>
    </row>
    <row r="1551" customFormat="false" ht="15" hidden="false" customHeight="false" outlineLevel="0" collapsed="false">
      <c r="A1551" s="0" t="s">
        <v>3233</v>
      </c>
      <c r="E1551" s="0" t="s">
        <v>1255</v>
      </c>
      <c r="F1551" s="0" t="n">
        <v>361005</v>
      </c>
      <c r="G1551" s="0" t="n">
        <v>0.1</v>
      </c>
      <c r="H1551" s="0" t="n">
        <v>1</v>
      </c>
      <c r="I1551" s="0" t="n">
        <v>209858405</v>
      </c>
      <c r="J1551" s="0" t="s">
        <v>3234</v>
      </c>
    </row>
    <row r="1552" customFormat="false" ht="15" hidden="false" customHeight="false" outlineLevel="0" collapsed="false">
      <c r="A1552" s="0" t="s">
        <v>3235</v>
      </c>
      <c r="E1552" s="0" t="s">
        <v>1255</v>
      </c>
      <c r="F1552" s="0" t="n">
        <v>361005</v>
      </c>
      <c r="G1552" s="0" t="n">
        <v>0.1</v>
      </c>
      <c r="H1552" s="0" t="n">
        <v>1</v>
      </c>
      <c r="I1552" s="0" t="n">
        <v>209858407</v>
      </c>
      <c r="J1552" s="0" t="s">
        <v>3236</v>
      </c>
    </row>
    <row r="1553" customFormat="false" ht="15" hidden="false" customHeight="false" outlineLevel="0" collapsed="false">
      <c r="A1553" s="0" t="s">
        <v>3237</v>
      </c>
      <c r="E1553" s="0" t="s">
        <v>1266</v>
      </c>
      <c r="F1553" s="0" t="n">
        <v>364001</v>
      </c>
      <c r="G1553" s="0" t="n">
        <v>0.1</v>
      </c>
      <c r="H1553" s="0" t="n">
        <v>1</v>
      </c>
      <c r="I1553" s="0" t="n">
        <v>209858410</v>
      </c>
      <c r="J1553" s="0" t="s">
        <v>3238</v>
      </c>
    </row>
    <row r="1554" customFormat="false" ht="15" hidden="false" customHeight="false" outlineLevel="0" collapsed="false">
      <c r="A1554" s="0" t="s">
        <v>3239</v>
      </c>
      <c r="E1554" s="0" t="s">
        <v>1266</v>
      </c>
      <c r="F1554" s="0" t="n">
        <v>364002</v>
      </c>
      <c r="G1554" s="0" t="n">
        <v>0.1</v>
      </c>
      <c r="H1554" s="0" t="n">
        <v>1</v>
      </c>
      <c r="I1554" s="0" t="n">
        <v>209858411</v>
      </c>
      <c r="J1554" s="0" t="s">
        <v>3240</v>
      </c>
    </row>
    <row r="1555" customFormat="false" ht="15" hidden="false" customHeight="false" outlineLevel="0" collapsed="false">
      <c r="A1555" s="0" t="s">
        <v>3241</v>
      </c>
      <c r="E1555" s="0" t="s">
        <v>1279</v>
      </c>
      <c r="F1555" s="0" t="n">
        <v>370001</v>
      </c>
      <c r="G1555" s="0" t="n">
        <v>0.1</v>
      </c>
      <c r="H1555" s="0" t="n">
        <v>1</v>
      </c>
      <c r="I1555" s="0" t="n">
        <v>209858408</v>
      </c>
      <c r="J1555" s="0" t="s">
        <v>3242</v>
      </c>
    </row>
    <row r="1556" customFormat="false" ht="15" hidden="false" customHeight="false" outlineLevel="0" collapsed="false">
      <c r="A1556" s="0" t="s">
        <v>3243</v>
      </c>
      <c r="E1556" s="0" t="s">
        <v>831</v>
      </c>
      <c r="F1556" s="0" t="n">
        <v>380001</v>
      </c>
      <c r="G1556" s="0" t="n">
        <v>0.1</v>
      </c>
      <c r="H1556" s="0" t="n">
        <v>1</v>
      </c>
      <c r="I1556" s="0" t="n">
        <v>209858284</v>
      </c>
      <c r="J1556" s="0" t="s">
        <v>3244</v>
      </c>
    </row>
    <row r="1557" customFormat="false" ht="15" hidden="false" customHeight="false" outlineLevel="0" collapsed="false">
      <c r="A1557" s="0" t="s">
        <v>3245</v>
      </c>
      <c r="E1557" s="0" t="s">
        <v>831</v>
      </c>
      <c r="F1557" s="0" t="n">
        <v>380001</v>
      </c>
      <c r="G1557" s="0" t="n">
        <v>0.1</v>
      </c>
      <c r="H1557" s="0" t="n">
        <v>1</v>
      </c>
      <c r="I1557" s="0" t="n">
        <v>209858447</v>
      </c>
      <c r="J1557" s="0" t="s">
        <v>3246</v>
      </c>
    </row>
    <row r="1558" customFormat="false" ht="15" hidden="false" customHeight="false" outlineLevel="0" collapsed="false">
      <c r="A1558" s="0" t="s">
        <v>3247</v>
      </c>
      <c r="E1558" s="0" t="s">
        <v>831</v>
      </c>
      <c r="F1558" s="0" t="n">
        <v>380002</v>
      </c>
      <c r="G1558" s="0" t="n">
        <v>0.1</v>
      </c>
      <c r="H1558" s="0" t="n">
        <v>1</v>
      </c>
      <c r="I1558" s="0" t="n">
        <v>209858389</v>
      </c>
      <c r="J1558" s="0" t="s">
        <v>3248</v>
      </c>
    </row>
    <row r="1559" customFormat="false" ht="15" hidden="false" customHeight="false" outlineLevel="0" collapsed="false">
      <c r="A1559" s="0" t="s">
        <v>3249</v>
      </c>
      <c r="E1559" s="0" t="s">
        <v>831</v>
      </c>
      <c r="F1559" s="0" t="n">
        <v>380005</v>
      </c>
      <c r="G1559" s="0" t="n">
        <v>0.1</v>
      </c>
      <c r="H1559" s="0" t="n">
        <v>1</v>
      </c>
      <c r="I1559" s="0" t="n">
        <v>209858302</v>
      </c>
      <c r="J1559" s="0" t="s">
        <v>3250</v>
      </c>
    </row>
    <row r="1560" customFormat="false" ht="15" hidden="false" customHeight="false" outlineLevel="0" collapsed="false">
      <c r="A1560" s="0" t="s">
        <v>3251</v>
      </c>
      <c r="E1560" s="0" t="s">
        <v>831</v>
      </c>
      <c r="F1560" s="0" t="n">
        <v>380005</v>
      </c>
      <c r="G1560" s="0" t="n">
        <v>0.1</v>
      </c>
      <c r="H1560" s="0" t="n">
        <v>1</v>
      </c>
      <c r="I1560" s="0" t="n">
        <v>209858426</v>
      </c>
      <c r="J1560" s="0" t="s">
        <v>3252</v>
      </c>
    </row>
    <row r="1561" customFormat="false" ht="15" hidden="false" customHeight="false" outlineLevel="0" collapsed="false">
      <c r="A1561" s="0" t="s">
        <v>3253</v>
      </c>
      <c r="E1561" s="0" t="s">
        <v>2986</v>
      </c>
      <c r="F1561" s="0" t="n">
        <v>110031</v>
      </c>
      <c r="G1561" s="0" t="n">
        <v>0.1</v>
      </c>
      <c r="H1561" s="0" t="n">
        <v>1</v>
      </c>
      <c r="I1561" s="0" t="n">
        <v>209802373</v>
      </c>
      <c r="J1561" s="0" t="s">
        <v>3254</v>
      </c>
    </row>
    <row r="1562" customFormat="false" ht="15" hidden="false" customHeight="false" outlineLevel="0" collapsed="false">
      <c r="A1562" s="0" t="s">
        <v>3255</v>
      </c>
      <c r="E1562" s="0" t="s">
        <v>2986</v>
      </c>
      <c r="F1562" s="0" t="n">
        <v>110096</v>
      </c>
      <c r="G1562" s="0" t="n">
        <v>0.1</v>
      </c>
      <c r="H1562" s="0" t="n">
        <v>1</v>
      </c>
      <c r="I1562" s="0" t="n">
        <v>209802267</v>
      </c>
      <c r="J1562" s="0" t="s">
        <v>3256</v>
      </c>
    </row>
    <row r="1563" customFormat="false" ht="15" hidden="false" customHeight="false" outlineLevel="0" collapsed="false">
      <c r="A1563" s="0" t="s">
        <v>3257</v>
      </c>
      <c r="E1563" s="0" t="s">
        <v>2483</v>
      </c>
      <c r="F1563" s="0" t="n">
        <v>110049</v>
      </c>
      <c r="G1563" s="0" t="n">
        <v>0.1</v>
      </c>
      <c r="H1563" s="0" t="n">
        <v>1</v>
      </c>
      <c r="I1563" s="0" t="n">
        <v>209800155</v>
      </c>
      <c r="J1563" s="0" t="s">
        <v>3258</v>
      </c>
    </row>
    <row r="1564" customFormat="false" ht="15" hidden="false" customHeight="false" outlineLevel="0" collapsed="false">
      <c r="A1564" s="0" t="s">
        <v>3259</v>
      </c>
      <c r="E1564" s="0" t="s">
        <v>3260</v>
      </c>
      <c r="F1564" s="0" t="n">
        <v>700074</v>
      </c>
      <c r="G1564" s="0" t="n">
        <v>0.1</v>
      </c>
      <c r="H1564" s="0" t="n">
        <v>1</v>
      </c>
      <c r="I1564" s="0" t="n">
        <v>209803505</v>
      </c>
      <c r="J1564" s="0" t="s">
        <v>3261</v>
      </c>
    </row>
    <row r="1565" customFormat="false" ht="15" hidden="false" customHeight="false" outlineLevel="0" collapsed="false">
      <c r="A1565" s="0" t="s">
        <v>3262</v>
      </c>
      <c r="E1565" s="0" t="s">
        <v>3260</v>
      </c>
      <c r="F1565" s="0" t="n">
        <v>700064</v>
      </c>
      <c r="G1565" s="0" t="n">
        <v>0.1</v>
      </c>
      <c r="H1565" s="0" t="n">
        <v>1</v>
      </c>
      <c r="I1565" s="0" t="n">
        <v>209803421</v>
      </c>
      <c r="J1565" s="0" t="s">
        <v>3263</v>
      </c>
    </row>
    <row r="1566" customFormat="false" ht="15" hidden="false" customHeight="false" outlineLevel="0" collapsed="false">
      <c r="A1566" s="0" t="s">
        <v>3264</v>
      </c>
      <c r="E1566" s="0" t="s">
        <v>2352</v>
      </c>
      <c r="F1566" s="0" t="n">
        <v>560043</v>
      </c>
      <c r="G1566" s="0" t="n">
        <v>0.1</v>
      </c>
      <c r="H1566" s="0" t="n">
        <v>1</v>
      </c>
      <c r="I1566" s="0" t="n">
        <v>209729042</v>
      </c>
      <c r="J1566" s="0" t="s">
        <v>3265</v>
      </c>
    </row>
    <row r="1567" customFormat="false" ht="15" hidden="false" customHeight="false" outlineLevel="0" collapsed="false">
      <c r="A1567" s="0" t="s">
        <v>3266</v>
      </c>
      <c r="E1567" s="0" t="s">
        <v>766</v>
      </c>
      <c r="F1567" s="0" t="n">
        <v>440013</v>
      </c>
      <c r="G1567" s="0" t="n">
        <v>0.1</v>
      </c>
      <c r="H1567" s="0" t="n">
        <v>1</v>
      </c>
      <c r="I1567" s="0" t="n">
        <v>209727135</v>
      </c>
      <c r="J1567" s="0" t="s">
        <v>3267</v>
      </c>
    </row>
    <row r="1568" customFormat="false" ht="15" hidden="false" customHeight="false" outlineLevel="0" collapsed="false">
      <c r="A1568" s="0" t="s">
        <v>3268</v>
      </c>
      <c r="E1568" s="0" t="s">
        <v>1362</v>
      </c>
      <c r="F1568" s="0" t="n">
        <v>110017</v>
      </c>
      <c r="G1568" s="0" t="n">
        <v>0.1</v>
      </c>
      <c r="H1568" s="0" t="n">
        <v>1</v>
      </c>
      <c r="I1568" s="0" t="n">
        <v>209721899</v>
      </c>
      <c r="J1568" s="0" t="s">
        <v>3269</v>
      </c>
    </row>
    <row r="1569" customFormat="false" ht="15" hidden="false" customHeight="false" outlineLevel="0" collapsed="false">
      <c r="A1569" s="0" t="s">
        <v>2772</v>
      </c>
      <c r="E1569" s="0" t="s">
        <v>2747</v>
      </c>
      <c r="F1569" s="0" t="n">
        <v>110006</v>
      </c>
      <c r="G1569" s="0" t="n">
        <v>0.1</v>
      </c>
      <c r="H1569" s="0" t="n">
        <v>1</v>
      </c>
      <c r="I1569" s="0" t="n">
        <v>209802322</v>
      </c>
      <c r="J1569" s="0" t="s">
        <v>3270</v>
      </c>
    </row>
    <row r="1570" customFormat="false" ht="15" hidden="false" customHeight="false" outlineLevel="0" collapsed="false">
      <c r="A1570" s="0" t="s">
        <v>3271</v>
      </c>
      <c r="E1570" s="0" t="s">
        <v>2483</v>
      </c>
      <c r="F1570" s="0" t="n">
        <v>110006</v>
      </c>
      <c r="G1570" s="0" t="n">
        <v>0.1</v>
      </c>
      <c r="H1570" s="0" t="n">
        <v>1</v>
      </c>
      <c r="I1570" s="0" t="n">
        <v>209802246</v>
      </c>
      <c r="J1570" s="0" t="s">
        <v>3272</v>
      </c>
    </row>
    <row r="1571" customFormat="false" ht="15" hidden="false" customHeight="false" outlineLevel="0" collapsed="false">
      <c r="A1571" s="0" t="s">
        <v>3273</v>
      </c>
      <c r="E1571" s="0" t="s">
        <v>2747</v>
      </c>
      <c r="F1571" s="0" t="n">
        <v>110006</v>
      </c>
      <c r="G1571" s="0" t="n">
        <v>0.1</v>
      </c>
      <c r="H1571" s="0" t="n">
        <v>1</v>
      </c>
      <c r="I1571" s="0" t="n">
        <v>209801792</v>
      </c>
      <c r="J1571" s="0" t="s">
        <v>3274</v>
      </c>
    </row>
    <row r="1572" customFormat="false" ht="15" hidden="false" customHeight="false" outlineLevel="0" collapsed="false">
      <c r="A1572" s="0" t="s">
        <v>3275</v>
      </c>
      <c r="E1572" s="0" t="s">
        <v>2770</v>
      </c>
      <c r="F1572" s="0" t="n">
        <v>110006</v>
      </c>
      <c r="G1572" s="0" t="n">
        <v>0.1</v>
      </c>
      <c r="H1572" s="0" t="n">
        <v>1</v>
      </c>
      <c r="I1572" s="0" t="n">
        <v>209801272</v>
      </c>
      <c r="J1572" s="0" t="s">
        <v>3276</v>
      </c>
    </row>
    <row r="1573" customFormat="false" ht="15" hidden="false" customHeight="false" outlineLevel="0" collapsed="false">
      <c r="A1573" s="0" t="s">
        <v>3277</v>
      </c>
      <c r="E1573" s="0" t="s">
        <v>2747</v>
      </c>
      <c r="F1573" s="0" t="n">
        <v>110006</v>
      </c>
      <c r="G1573" s="0" t="n">
        <v>0.1</v>
      </c>
      <c r="H1573" s="0" t="n">
        <v>1</v>
      </c>
      <c r="I1573" s="0" t="n">
        <v>209800920</v>
      </c>
      <c r="J1573" s="0" t="s">
        <v>3278</v>
      </c>
    </row>
    <row r="1574" customFormat="false" ht="15" hidden="false" customHeight="false" outlineLevel="0" collapsed="false">
      <c r="A1574" s="0" t="s">
        <v>3279</v>
      </c>
      <c r="E1574" s="0" t="s">
        <v>2747</v>
      </c>
      <c r="F1574" s="0" t="n">
        <v>110006</v>
      </c>
      <c r="G1574" s="0" t="n">
        <v>0.1</v>
      </c>
      <c r="H1574" s="0" t="n">
        <v>1</v>
      </c>
      <c r="I1574" s="0" t="n">
        <v>209800645</v>
      </c>
      <c r="J1574" s="0" t="s">
        <v>3280</v>
      </c>
    </row>
    <row r="1575" customFormat="false" ht="15" hidden="false" customHeight="false" outlineLevel="0" collapsed="false">
      <c r="A1575" s="0" t="s">
        <v>3281</v>
      </c>
      <c r="E1575" s="0" t="s">
        <v>2483</v>
      </c>
      <c r="F1575" s="0" t="n">
        <v>110005</v>
      </c>
      <c r="G1575" s="0" t="n">
        <v>0.1</v>
      </c>
      <c r="H1575" s="0" t="n">
        <v>1</v>
      </c>
      <c r="I1575" s="0" t="n">
        <v>209803603</v>
      </c>
      <c r="J1575" s="0" t="s">
        <v>3282</v>
      </c>
    </row>
    <row r="1576" customFormat="false" ht="15" hidden="false" customHeight="false" outlineLevel="0" collapsed="false">
      <c r="A1576" s="0" t="s">
        <v>3283</v>
      </c>
      <c r="E1576" s="0" t="s">
        <v>2738</v>
      </c>
      <c r="F1576" s="0" t="n">
        <v>110005</v>
      </c>
      <c r="G1576" s="0" t="n">
        <v>0.1</v>
      </c>
      <c r="H1576" s="0" t="n">
        <v>1</v>
      </c>
      <c r="I1576" s="0" t="n">
        <v>209803419</v>
      </c>
      <c r="J1576" s="0" t="s">
        <v>3284</v>
      </c>
    </row>
    <row r="1577" customFormat="false" ht="15" hidden="false" customHeight="false" outlineLevel="0" collapsed="false">
      <c r="A1577" s="0" t="s">
        <v>3285</v>
      </c>
      <c r="E1577" s="0" t="s">
        <v>2738</v>
      </c>
      <c r="F1577" s="0" t="n">
        <v>110005</v>
      </c>
      <c r="G1577" s="0" t="n">
        <v>0.1</v>
      </c>
      <c r="H1577" s="0" t="n">
        <v>1</v>
      </c>
      <c r="I1577" s="0" t="n">
        <v>209802453</v>
      </c>
      <c r="J1577" s="0" t="s">
        <v>3286</v>
      </c>
    </row>
    <row r="1578" customFormat="false" ht="15" hidden="false" customHeight="false" outlineLevel="0" collapsed="false">
      <c r="A1578" s="0" t="s">
        <v>3287</v>
      </c>
      <c r="E1578" s="0" t="s">
        <v>2483</v>
      </c>
      <c r="F1578" s="0" t="n">
        <v>110005</v>
      </c>
      <c r="G1578" s="0" t="n">
        <v>0.1</v>
      </c>
      <c r="H1578" s="0" t="n">
        <v>1</v>
      </c>
      <c r="I1578" s="0" t="n">
        <v>209801604</v>
      </c>
      <c r="J1578" s="0" t="s">
        <v>3288</v>
      </c>
    </row>
    <row r="1579" customFormat="false" ht="15" hidden="false" customHeight="false" outlineLevel="0" collapsed="false">
      <c r="A1579" s="0" t="s">
        <v>3289</v>
      </c>
      <c r="E1579" s="0" t="s">
        <v>2483</v>
      </c>
      <c r="F1579" s="0" t="n">
        <v>110003</v>
      </c>
      <c r="G1579" s="0" t="n">
        <v>0.1</v>
      </c>
      <c r="H1579" s="0" t="n">
        <v>1</v>
      </c>
      <c r="I1579" s="0" t="n">
        <v>209801599</v>
      </c>
      <c r="J1579" s="0" t="s">
        <v>3290</v>
      </c>
    </row>
    <row r="1580" customFormat="false" ht="15" hidden="false" customHeight="false" outlineLevel="0" collapsed="false">
      <c r="A1580" s="0" t="s">
        <v>3291</v>
      </c>
      <c r="E1580" s="0" t="s">
        <v>2738</v>
      </c>
      <c r="F1580" s="0" t="n">
        <v>110002</v>
      </c>
      <c r="G1580" s="0" t="n">
        <v>0.1</v>
      </c>
      <c r="H1580" s="0" t="n">
        <v>1</v>
      </c>
      <c r="I1580" s="0" t="n">
        <v>209802254</v>
      </c>
      <c r="J1580" s="0" t="s">
        <v>3292</v>
      </c>
    </row>
    <row r="1581" customFormat="false" ht="15" hidden="false" customHeight="false" outlineLevel="0" collapsed="false">
      <c r="A1581" s="0" t="s">
        <v>3293</v>
      </c>
      <c r="E1581" s="0" t="s">
        <v>1362</v>
      </c>
      <c r="F1581" s="0" t="n">
        <v>110001</v>
      </c>
      <c r="G1581" s="0" t="n">
        <v>0.1</v>
      </c>
      <c r="H1581" s="0" t="n">
        <v>1</v>
      </c>
      <c r="I1581" s="0" t="n">
        <v>209803298</v>
      </c>
      <c r="J1581" s="0" t="s">
        <v>3294</v>
      </c>
    </row>
    <row r="1582" customFormat="false" ht="15" hidden="false" customHeight="false" outlineLevel="0" collapsed="false">
      <c r="A1582" s="0" t="s">
        <v>3295</v>
      </c>
      <c r="E1582" s="0" t="s">
        <v>8</v>
      </c>
      <c r="F1582" s="0" t="n">
        <v>411009</v>
      </c>
      <c r="G1582" s="0" t="n">
        <v>0.1</v>
      </c>
      <c r="H1582" s="0" t="n">
        <v>1</v>
      </c>
      <c r="I1582" s="0" t="n">
        <v>209726488</v>
      </c>
      <c r="J1582" s="0" t="s">
        <v>3296</v>
      </c>
    </row>
    <row r="1583" customFormat="false" ht="15" hidden="false" customHeight="false" outlineLevel="0" collapsed="false">
      <c r="A1583" s="0" t="s">
        <v>3297</v>
      </c>
      <c r="E1583" s="0" t="s">
        <v>3298</v>
      </c>
      <c r="F1583" s="0" t="n">
        <v>500049</v>
      </c>
      <c r="G1583" s="0" t="n">
        <v>0.1</v>
      </c>
      <c r="H1583" s="0" t="n">
        <v>1</v>
      </c>
      <c r="I1583" s="0" t="n">
        <v>209722632</v>
      </c>
      <c r="J1583" s="0" t="s">
        <v>3299</v>
      </c>
    </row>
    <row r="1584" customFormat="false" ht="15" hidden="false" customHeight="false" outlineLevel="0" collapsed="false">
      <c r="A1584" s="0" t="s">
        <v>3300</v>
      </c>
      <c r="E1584" s="0" t="s">
        <v>1362</v>
      </c>
      <c r="F1584" s="0" t="n">
        <v>110062</v>
      </c>
      <c r="G1584" s="0" t="n">
        <v>0.1</v>
      </c>
      <c r="H1584" s="0" t="n">
        <v>1</v>
      </c>
      <c r="I1584" s="0" t="n">
        <v>209724921</v>
      </c>
      <c r="J1584" s="0" t="s">
        <v>3301</v>
      </c>
    </row>
    <row r="1585" customFormat="false" ht="15" hidden="false" customHeight="false" outlineLevel="0" collapsed="false">
      <c r="A1585" s="0" t="s">
        <v>3302</v>
      </c>
      <c r="E1585" s="0" t="s">
        <v>2483</v>
      </c>
      <c r="F1585" s="0" t="n">
        <v>110035</v>
      </c>
      <c r="G1585" s="0" t="n">
        <v>0.1</v>
      </c>
      <c r="H1585" s="0" t="n">
        <v>1</v>
      </c>
      <c r="I1585" s="0" t="n">
        <v>209725146</v>
      </c>
      <c r="J1585" s="0" t="s">
        <v>3303</v>
      </c>
    </row>
    <row r="1586" customFormat="false" ht="15" hidden="false" customHeight="false" outlineLevel="0" collapsed="false">
      <c r="A1586" s="0" t="s">
        <v>3304</v>
      </c>
      <c r="E1586" s="0" t="s">
        <v>3305</v>
      </c>
      <c r="F1586" s="0" t="n">
        <v>411001</v>
      </c>
      <c r="G1586" s="0" t="n">
        <v>0.1</v>
      </c>
      <c r="H1586" s="0" t="n">
        <v>1</v>
      </c>
      <c r="I1586" s="0" t="n">
        <v>209846004</v>
      </c>
      <c r="J1586" s="0" t="s">
        <v>3306</v>
      </c>
    </row>
    <row r="1587" customFormat="false" ht="15" hidden="false" customHeight="false" outlineLevel="0" collapsed="false">
      <c r="A1587" s="0" t="s">
        <v>3307</v>
      </c>
      <c r="E1587" s="0" t="s">
        <v>1386</v>
      </c>
      <c r="F1587" s="0" t="n">
        <v>141008</v>
      </c>
      <c r="G1587" s="0" t="n">
        <v>0.1</v>
      </c>
      <c r="H1587" s="0" t="n">
        <v>1</v>
      </c>
      <c r="I1587" s="0" t="n">
        <v>209725846</v>
      </c>
      <c r="J1587" s="0" t="s">
        <v>3308</v>
      </c>
    </row>
    <row r="1588" customFormat="false" ht="15" hidden="false" customHeight="false" outlineLevel="0" collapsed="false">
      <c r="A1588" s="0" t="s">
        <v>3309</v>
      </c>
      <c r="E1588" s="0" t="s">
        <v>1386</v>
      </c>
      <c r="F1588" s="0" t="n">
        <v>141008</v>
      </c>
      <c r="G1588" s="0" t="n">
        <v>0.1</v>
      </c>
      <c r="H1588" s="0" t="n">
        <v>1</v>
      </c>
      <c r="I1588" s="0" t="n">
        <v>209725843</v>
      </c>
      <c r="J1588" s="0" t="s">
        <v>3310</v>
      </c>
    </row>
    <row r="1589" customFormat="false" ht="15" hidden="false" customHeight="false" outlineLevel="0" collapsed="false">
      <c r="A1589" s="0" t="s">
        <v>3311</v>
      </c>
      <c r="E1589" s="0" t="s">
        <v>1386</v>
      </c>
      <c r="F1589" s="0" t="n">
        <v>141008</v>
      </c>
      <c r="G1589" s="0" t="n">
        <v>0.1</v>
      </c>
      <c r="H1589" s="0" t="n">
        <v>1</v>
      </c>
      <c r="I1589" s="0" t="n">
        <v>209725815</v>
      </c>
      <c r="J1589" s="0" t="s">
        <v>3312</v>
      </c>
    </row>
    <row r="1590" customFormat="false" ht="15" hidden="false" customHeight="false" outlineLevel="0" collapsed="false">
      <c r="A1590" s="0" t="s">
        <v>3313</v>
      </c>
      <c r="E1590" s="0" t="s">
        <v>1386</v>
      </c>
      <c r="F1590" s="0" t="n">
        <v>141008</v>
      </c>
      <c r="G1590" s="0" t="n">
        <v>0.1</v>
      </c>
      <c r="H1590" s="0" t="n">
        <v>1</v>
      </c>
      <c r="I1590" s="0" t="n">
        <v>209725732</v>
      </c>
      <c r="J1590" s="0" t="s">
        <v>3314</v>
      </c>
    </row>
    <row r="1591" customFormat="false" ht="15" hidden="false" customHeight="false" outlineLevel="0" collapsed="false">
      <c r="A1591" s="0" t="s">
        <v>3315</v>
      </c>
      <c r="E1591" s="0" t="s">
        <v>1386</v>
      </c>
      <c r="F1591" s="0" t="n">
        <v>141008</v>
      </c>
      <c r="G1591" s="0" t="n">
        <v>0.1</v>
      </c>
      <c r="H1591" s="0" t="n">
        <v>1</v>
      </c>
      <c r="I1591" s="0" t="n">
        <v>209725729</v>
      </c>
      <c r="J1591" s="0" t="s">
        <v>3316</v>
      </c>
    </row>
    <row r="1592" customFormat="false" ht="15" hidden="false" customHeight="false" outlineLevel="0" collapsed="false">
      <c r="A1592" s="0" t="s">
        <v>3317</v>
      </c>
      <c r="E1592" s="0" t="s">
        <v>1386</v>
      </c>
      <c r="F1592" s="0" t="n">
        <v>141008</v>
      </c>
      <c r="G1592" s="0" t="n">
        <v>0.1</v>
      </c>
      <c r="H1592" s="0" t="n">
        <v>1</v>
      </c>
      <c r="I1592" s="0" t="n">
        <v>209725709</v>
      </c>
      <c r="J1592" s="0" t="s">
        <v>3318</v>
      </c>
    </row>
    <row r="1593" customFormat="false" ht="15" hidden="false" customHeight="false" outlineLevel="0" collapsed="false">
      <c r="A1593" s="0" t="s">
        <v>3319</v>
      </c>
      <c r="E1593" s="0" t="s">
        <v>1386</v>
      </c>
      <c r="F1593" s="0" t="n">
        <v>141008</v>
      </c>
      <c r="G1593" s="0" t="n">
        <v>0.1</v>
      </c>
      <c r="H1593" s="0" t="n">
        <v>1</v>
      </c>
      <c r="I1593" s="0" t="n">
        <v>209725652</v>
      </c>
      <c r="J1593" s="0" t="s">
        <v>3320</v>
      </c>
    </row>
    <row r="1594" customFormat="false" ht="15" hidden="false" customHeight="false" outlineLevel="0" collapsed="false">
      <c r="A1594" s="0" t="s">
        <v>3321</v>
      </c>
      <c r="E1594" s="0" t="s">
        <v>1386</v>
      </c>
      <c r="F1594" s="0" t="n">
        <v>141007</v>
      </c>
      <c r="G1594" s="0" t="n">
        <v>0.1</v>
      </c>
      <c r="H1594" s="0" t="n">
        <v>1</v>
      </c>
      <c r="I1594" s="0" t="n">
        <v>209725883</v>
      </c>
      <c r="J1594" s="0" t="s">
        <v>3322</v>
      </c>
    </row>
    <row r="1595" customFormat="false" ht="15" hidden="false" customHeight="false" outlineLevel="0" collapsed="false">
      <c r="A1595" s="0" t="s">
        <v>3323</v>
      </c>
      <c r="E1595" s="0" t="s">
        <v>1386</v>
      </c>
      <c r="F1595" s="0" t="n">
        <v>141007</v>
      </c>
      <c r="G1595" s="0" t="n">
        <v>0.1</v>
      </c>
      <c r="H1595" s="0" t="n">
        <v>1</v>
      </c>
      <c r="I1595" s="0" t="n">
        <v>209725868</v>
      </c>
      <c r="J1595" s="0" t="s">
        <v>3324</v>
      </c>
    </row>
    <row r="1596" customFormat="false" ht="15" hidden="false" customHeight="false" outlineLevel="0" collapsed="false">
      <c r="A1596" s="0" t="s">
        <v>3325</v>
      </c>
      <c r="E1596" s="0" t="s">
        <v>1386</v>
      </c>
      <c r="F1596" s="0" t="n">
        <v>141007</v>
      </c>
      <c r="G1596" s="0" t="n">
        <v>0.1</v>
      </c>
      <c r="H1596" s="0" t="n">
        <v>1</v>
      </c>
      <c r="I1596" s="0" t="n">
        <v>209725844</v>
      </c>
      <c r="J1596" s="0" t="s">
        <v>3326</v>
      </c>
    </row>
    <row r="1597" customFormat="false" ht="15" hidden="false" customHeight="false" outlineLevel="0" collapsed="false">
      <c r="A1597" s="0" t="s">
        <v>3327</v>
      </c>
      <c r="E1597" s="0" t="s">
        <v>1386</v>
      </c>
      <c r="F1597" s="0" t="n">
        <v>141002</v>
      </c>
      <c r="G1597" s="0" t="n">
        <v>0.1</v>
      </c>
      <c r="H1597" s="0" t="n">
        <v>1</v>
      </c>
      <c r="I1597" s="0" t="n">
        <v>209725857</v>
      </c>
      <c r="J1597" s="0" t="s">
        <v>3328</v>
      </c>
    </row>
    <row r="1598" customFormat="false" ht="15" hidden="false" customHeight="false" outlineLevel="0" collapsed="false">
      <c r="A1598" s="0" t="s">
        <v>3329</v>
      </c>
      <c r="E1598" s="0" t="s">
        <v>1386</v>
      </c>
      <c r="F1598" s="0" t="n">
        <v>141002</v>
      </c>
      <c r="G1598" s="0" t="n">
        <v>0.1</v>
      </c>
      <c r="H1598" s="0" t="n">
        <v>1</v>
      </c>
      <c r="I1598" s="0" t="n">
        <v>209725839</v>
      </c>
      <c r="J1598" s="0" t="s">
        <v>3330</v>
      </c>
    </row>
    <row r="1599" customFormat="false" ht="15" hidden="false" customHeight="false" outlineLevel="0" collapsed="false">
      <c r="A1599" s="0" t="s">
        <v>3331</v>
      </c>
      <c r="E1599" s="0" t="s">
        <v>1386</v>
      </c>
      <c r="F1599" s="0" t="n">
        <v>141002</v>
      </c>
      <c r="G1599" s="0" t="n">
        <v>0.1</v>
      </c>
      <c r="H1599" s="0" t="n">
        <v>1</v>
      </c>
      <c r="I1599" s="0" t="n">
        <v>209725834</v>
      </c>
      <c r="J1599" s="0" t="s">
        <v>3332</v>
      </c>
    </row>
    <row r="1600" customFormat="false" ht="15" hidden="false" customHeight="false" outlineLevel="0" collapsed="false">
      <c r="A1600" s="0" t="s">
        <v>3333</v>
      </c>
      <c r="E1600" s="0" t="s">
        <v>1386</v>
      </c>
      <c r="F1600" s="0" t="n">
        <v>141001</v>
      </c>
      <c r="G1600" s="0" t="n">
        <v>0.1</v>
      </c>
      <c r="H1600" s="0" t="n">
        <v>1</v>
      </c>
      <c r="I1600" s="0" t="n">
        <v>209725866</v>
      </c>
      <c r="J1600" s="0" t="s">
        <v>3334</v>
      </c>
    </row>
    <row r="1601" customFormat="false" ht="15" hidden="false" customHeight="false" outlineLevel="0" collapsed="false">
      <c r="A1601" s="0" t="s">
        <v>3335</v>
      </c>
      <c r="E1601" s="0" t="s">
        <v>3336</v>
      </c>
      <c r="F1601" s="0" t="n">
        <v>134003</v>
      </c>
      <c r="G1601" s="0" t="n">
        <v>0.1</v>
      </c>
      <c r="H1601" s="0" t="n">
        <v>1</v>
      </c>
      <c r="I1601" s="0" t="n">
        <v>209725870</v>
      </c>
      <c r="J1601" s="0" t="s">
        <v>3337</v>
      </c>
    </row>
    <row r="1602" customFormat="false" ht="15" hidden="false" customHeight="false" outlineLevel="0" collapsed="false">
      <c r="A1602" s="0" t="s">
        <v>3338</v>
      </c>
      <c r="E1602" s="0" t="s">
        <v>3336</v>
      </c>
      <c r="F1602" s="0" t="n">
        <v>134003</v>
      </c>
      <c r="G1602" s="0" t="n">
        <v>0.1</v>
      </c>
      <c r="H1602" s="0" t="n">
        <v>1</v>
      </c>
      <c r="I1602" s="0" t="n">
        <v>209725813</v>
      </c>
      <c r="J1602" s="0" t="s">
        <v>3339</v>
      </c>
    </row>
    <row r="1603" customFormat="false" ht="15" hidden="false" customHeight="false" outlineLevel="0" collapsed="false">
      <c r="A1603" s="0" t="s">
        <v>3340</v>
      </c>
      <c r="E1603" s="0" t="s">
        <v>3336</v>
      </c>
      <c r="F1603" s="0" t="n">
        <v>134003</v>
      </c>
      <c r="G1603" s="0" t="n">
        <v>0.1</v>
      </c>
      <c r="H1603" s="0" t="n">
        <v>1</v>
      </c>
      <c r="I1603" s="0" t="n">
        <v>209725728</v>
      </c>
      <c r="J1603" s="0" t="s">
        <v>3341</v>
      </c>
    </row>
    <row r="1604" customFormat="false" ht="15" hidden="false" customHeight="false" outlineLevel="0" collapsed="false">
      <c r="A1604" s="0" t="s">
        <v>3342</v>
      </c>
      <c r="E1604" s="0" t="s">
        <v>3343</v>
      </c>
      <c r="F1604" s="0" t="n">
        <v>134003</v>
      </c>
      <c r="G1604" s="0" t="n">
        <v>0.1</v>
      </c>
      <c r="H1604" s="0" t="n">
        <v>1</v>
      </c>
      <c r="I1604" s="0" t="n">
        <v>209725666</v>
      </c>
      <c r="J1604" s="0" t="s">
        <v>3344</v>
      </c>
    </row>
    <row r="1605" customFormat="false" ht="15" hidden="false" customHeight="false" outlineLevel="0" collapsed="false">
      <c r="A1605" s="0" t="s">
        <v>3345</v>
      </c>
      <c r="E1605" s="0" t="s">
        <v>3336</v>
      </c>
      <c r="F1605" s="0" t="n">
        <v>134003</v>
      </c>
      <c r="G1605" s="0" t="n">
        <v>0.1</v>
      </c>
      <c r="H1605" s="0" t="n">
        <v>1</v>
      </c>
      <c r="I1605" s="0" t="n">
        <v>209725646</v>
      </c>
      <c r="J1605" s="0" t="s">
        <v>3346</v>
      </c>
    </row>
    <row r="1606" customFormat="false" ht="15" hidden="false" customHeight="false" outlineLevel="0" collapsed="false">
      <c r="A1606" s="0" t="s">
        <v>3347</v>
      </c>
      <c r="E1606" s="0" t="s">
        <v>3336</v>
      </c>
      <c r="F1606" s="0" t="n">
        <v>133001</v>
      </c>
      <c r="G1606" s="0" t="n">
        <v>0.1</v>
      </c>
      <c r="H1606" s="0" t="n">
        <v>1</v>
      </c>
      <c r="I1606" s="0" t="n">
        <v>209725842</v>
      </c>
      <c r="J1606" s="0" t="s">
        <v>3348</v>
      </c>
    </row>
    <row r="1607" customFormat="false" ht="15" hidden="false" customHeight="false" outlineLevel="0" collapsed="false">
      <c r="A1607" s="0" t="s">
        <v>3349</v>
      </c>
      <c r="E1607" s="0" t="s">
        <v>3336</v>
      </c>
      <c r="F1607" s="0" t="n">
        <v>133001</v>
      </c>
      <c r="G1607" s="0" t="n">
        <v>0.1</v>
      </c>
      <c r="H1607" s="0" t="n">
        <v>1</v>
      </c>
      <c r="I1607" s="0" t="n">
        <v>209725720</v>
      </c>
      <c r="J1607" s="0" t="s">
        <v>3350</v>
      </c>
    </row>
    <row r="1608" customFormat="false" ht="15" hidden="false" customHeight="false" outlineLevel="0" collapsed="false">
      <c r="A1608" s="0" t="s">
        <v>3351</v>
      </c>
      <c r="E1608" s="0" t="s">
        <v>3336</v>
      </c>
      <c r="F1608" s="0" t="n">
        <v>133001</v>
      </c>
      <c r="G1608" s="0" t="n">
        <v>0.1</v>
      </c>
      <c r="H1608" s="0" t="n">
        <v>1</v>
      </c>
      <c r="I1608" s="0" t="n">
        <v>209725601</v>
      </c>
      <c r="J1608" s="0" t="s">
        <v>3352</v>
      </c>
    </row>
    <row r="1609" customFormat="false" ht="15" hidden="false" customHeight="false" outlineLevel="0" collapsed="false">
      <c r="A1609" s="0" t="s">
        <v>3353</v>
      </c>
      <c r="E1609" s="0" t="s">
        <v>1383</v>
      </c>
      <c r="F1609" s="0" t="n">
        <v>122001</v>
      </c>
      <c r="G1609" s="0" t="n">
        <v>0.1</v>
      </c>
      <c r="H1609" s="0" t="n">
        <v>1</v>
      </c>
      <c r="I1609" s="0" t="n">
        <v>209725877</v>
      </c>
      <c r="J1609" s="0" t="s">
        <v>3354</v>
      </c>
    </row>
    <row r="1610" customFormat="false" ht="15" hidden="false" customHeight="false" outlineLevel="0" collapsed="false">
      <c r="A1610" s="0" t="s">
        <v>3355</v>
      </c>
      <c r="E1610" s="0" t="s">
        <v>1383</v>
      </c>
      <c r="F1610" s="0" t="n">
        <v>122001</v>
      </c>
      <c r="G1610" s="0" t="n">
        <v>0.1</v>
      </c>
      <c r="H1610" s="0" t="n">
        <v>1</v>
      </c>
      <c r="I1610" s="0" t="n">
        <v>209725823</v>
      </c>
      <c r="J1610" s="0" t="s">
        <v>3356</v>
      </c>
    </row>
    <row r="1611" customFormat="false" ht="15" hidden="false" customHeight="false" outlineLevel="0" collapsed="false">
      <c r="A1611" s="0" t="s">
        <v>3357</v>
      </c>
      <c r="E1611" s="0" t="s">
        <v>1383</v>
      </c>
      <c r="F1611" s="0" t="n">
        <v>122001</v>
      </c>
      <c r="G1611" s="0" t="n">
        <v>0.1</v>
      </c>
      <c r="H1611" s="0" t="n">
        <v>1</v>
      </c>
      <c r="I1611" s="0" t="n">
        <v>209725634</v>
      </c>
      <c r="J1611" s="0" t="s">
        <v>3358</v>
      </c>
    </row>
    <row r="1612" customFormat="false" ht="15" hidden="false" customHeight="false" outlineLevel="0" collapsed="false">
      <c r="A1612" s="0" t="s">
        <v>3359</v>
      </c>
      <c r="E1612" s="0" t="s">
        <v>1383</v>
      </c>
      <c r="F1612" s="0" t="n">
        <v>122001</v>
      </c>
      <c r="G1612" s="0" t="n">
        <v>0.1</v>
      </c>
      <c r="H1612" s="0" t="n">
        <v>1</v>
      </c>
      <c r="I1612" s="0" t="n">
        <v>209725577</v>
      </c>
      <c r="J1612" s="0" t="s">
        <v>3360</v>
      </c>
    </row>
    <row r="1613" customFormat="false" ht="15" hidden="false" customHeight="false" outlineLevel="0" collapsed="false">
      <c r="A1613" s="0" t="s">
        <v>3361</v>
      </c>
      <c r="E1613" s="0" t="s">
        <v>1383</v>
      </c>
      <c r="F1613" s="0" t="n">
        <v>122001</v>
      </c>
      <c r="G1613" s="0" t="n">
        <v>0.1</v>
      </c>
      <c r="H1613" s="0" t="n">
        <v>1</v>
      </c>
      <c r="I1613" s="0" t="n">
        <v>209725529</v>
      </c>
      <c r="J1613" s="0" t="s">
        <v>3362</v>
      </c>
    </row>
    <row r="1614" customFormat="false" ht="15" hidden="false" customHeight="false" outlineLevel="0" collapsed="false">
      <c r="A1614" s="0" t="s">
        <v>3363</v>
      </c>
      <c r="E1614" s="0" t="s">
        <v>1386</v>
      </c>
      <c r="F1614" s="0" t="n">
        <v>141008</v>
      </c>
      <c r="G1614" s="0" t="n">
        <v>0.1</v>
      </c>
      <c r="H1614" s="0" t="n">
        <v>1</v>
      </c>
      <c r="I1614" s="0" t="n">
        <v>209725884</v>
      </c>
      <c r="J1614" s="0" t="s">
        <v>3364</v>
      </c>
    </row>
    <row r="1615" customFormat="false" ht="15" hidden="false" customHeight="false" outlineLevel="0" collapsed="false">
      <c r="A1615" s="0" t="s">
        <v>3365</v>
      </c>
      <c r="E1615" s="0" t="s">
        <v>3366</v>
      </c>
      <c r="F1615" s="0" t="n">
        <v>121002</v>
      </c>
      <c r="G1615" s="0" t="n">
        <v>0.1</v>
      </c>
      <c r="H1615" s="0" t="n">
        <v>1</v>
      </c>
      <c r="I1615" s="0" t="n">
        <v>209725628</v>
      </c>
      <c r="J1615" s="0" t="s">
        <v>3367</v>
      </c>
    </row>
    <row r="1616" customFormat="false" ht="15" hidden="false" customHeight="false" outlineLevel="0" collapsed="false">
      <c r="A1616" s="0" t="s">
        <v>3368</v>
      </c>
      <c r="E1616" s="0" t="s">
        <v>3369</v>
      </c>
      <c r="F1616" s="0" t="n">
        <v>121001</v>
      </c>
      <c r="G1616" s="0" t="n">
        <v>0.1</v>
      </c>
      <c r="H1616" s="0" t="n">
        <v>1</v>
      </c>
      <c r="I1616" s="0" t="n">
        <v>209725575</v>
      </c>
      <c r="J1616" s="0" t="s">
        <v>3370</v>
      </c>
    </row>
    <row r="1617" customFormat="false" ht="15" hidden="false" customHeight="false" outlineLevel="0" collapsed="false">
      <c r="A1617" s="0" t="s">
        <v>3371</v>
      </c>
      <c r="E1617" s="0" t="s">
        <v>2483</v>
      </c>
      <c r="F1617" s="0" t="n">
        <v>110096</v>
      </c>
      <c r="G1617" s="0" t="n">
        <v>0.1</v>
      </c>
      <c r="H1617" s="0" t="n">
        <v>1</v>
      </c>
      <c r="I1617" s="0" t="n">
        <v>209725754</v>
      </c>
      <c r="J1617" s="0" t="s">
        <v>3372</v>
      </c>
    </row>
    <row r="1618" customFormat="false" ht="15" hidden="false" customHeight="false" outlineLevel="0" collapsed="false">
      <c r="A1618" s="0" t="s">
        <v>3373</v>
      </c>
      <c r="E1618" s="0" t="s">
        <v>2483</v>
      </c>
      <c r="F1618" s="0" t="n">
        <v>110096</v>
      </c>
      <c r="G1618" s="0" t="n">
        <v>0.1</v>
      </c>
      <c r="H1618" s="0" t="n">
        <v>1</v>
      </c>
      <c r="I1618" s="0" t="n">
        <v>209725596</v>
      </c>
      <c r="J1618" s="0" t="s">
        <v>3374</v>
      </c>
    </row>
    <row r="1619" customFormat="false" ht="15" hidden="false" customHeight="false" outlineLevel="0" collapsed="false">
      <c r="A1619" s="0" t="s">
        <v>3375</v>
      </c>
      <c r="E1619" s="0" t="s">
        <v>2483</v>
      </c>
      <c r="F1619" s="0" t="n">
        <v>110092</v>
      </c>
      <c r="G1619" s="0" t="n">
        <v>0.1</v>
      </c>
      <c r="H1619" s="0" t="n">
        <v>1</v>
      </c>
      <c r="I1619" s="0" t="n">
        <v>209725881</v>
      </c>
      <c r="J1619" s="0" t="s">
        <v>3376</v>
      </c>
    </row>
    <row r="1620" customFormat="false" ht="15" hidden="false" customHeight="false" outlineLevel="0" collapsed="false">
      <c r="A1620" s="0" t="s">
        <v>3377</v>
      </c>
      <c r="E1620" s="0" t="s">
        <v>2986</v>
      </c>
      <c r="F1620" s="0" t="n">
        <v>110092</v>
      </c>
      <c r="G1620" s="0" t="n">
        <v>0.1</v>
      </c>
      <c r="H1620" s="0" t="n">
        <v>1</v>
      </c>
      <c r="I1620" s="0" t="n">
        <v>209725850</v>
      </c>
      <c r="J1620" s="0" t="s">
        <v>3378</v>
      </c>
    </row>
    <row r="1621" customFormat="false" ht="15" hidden="false" customHeight="false" outlineLevel="0" collapsed="false">
      <c r="A1621" s="0" t="s">
        <v>3379</v>
      </c>
      <c r="E1621" s="0" t="s">
        <v>2483</v>
      </c>
      <c r="F1621" s="0" t="n">
        <v>110092</v>
      </c>
      <c r="G1621" s="0" t="n">
        <v>0.1</v>
      </c>
      <c r="H1621" s="0" t="n">
        <v>1</v>
      </c>
      <c r="I1621" s="0" t="n">
        <v>209725578</v>
      </c>
      <c r="J1621" s="0" t="s">
        <v>3380</v>
      </c>
    </row>
    <row r="1622" customFormat="false" ht="15" hidden="false" customHeight="false" outlineLevel="0" collapsed="false">
      <c r="A1622" s="0" t="s">
        <v>3381</v>
      </c>
      <c r="E1622" s="0" t="s">
        <v>1362</v>
      </c>
      <c r="F1622" s="0" t="n">
        <v>110091</v>
      </c>
      <c r="G1622" s="0" t="n">
        <v>0.1</v>
      </c>
      <c r="H1622" s="0" t="n">
        <v>1</v>
      </c>
      <c r="I1622" s="0" t="n">
        <v>209725824</v>
      </c>
      <c r="J1622" s="0" t="s">
        <v>3382</v>
      </c>
    </row>
    <row r="1623" customFormat="false" ht="15" hidden="false" customHeight="false" outlineLevel="0" collapsed="false">
      <c r="A1623" s="0" t="s">
        <v>3383</v>
      </c>
      <c r="E1623" s="0" t="s">
        <v>2483</v>
      </c>
      <c r="F1623" s="0" t="n">
        <v>110091</v>
      </c>
      <c r="G1623" s="0" t="n">
        <v>0.1</v>
      </c>
      <c r="H1623" s="0" t="n">
        <v>1</v>
      </c>
      <c r="I1623" s="0" t="n">
        <v>209725650</v>
      </c>
      <c r="J1623" s="0" t="s">
        <v>3384</v>
      </c>
    </row>
    <row r="1624" customFormat="false" ht="15" hidden="false" customHeight="false" outlineLevel="0" collapsed="false">
      <c r="A1624" s="0" t="s">
        <v>3385</v>
      </c>
      <c r="E1624" s="0" t="s">
        <v>1389</v>
      </c>
      <c r="F1624" s="0" t="n">
        <v>110091</v>
      </c>
      <c r="G1624" s="0" t="n">
        <v>0.1</v>
      </c>
      <c r="H1624" s="0" t="n">
        <v>1</v>
      </c>
      <c r="I1624" s="0" t="n">
        <v>209725539</v>
      </c>
      <c r="J1624" s="0" t="s">
        <v>3386</v>
      </c>
    </row>
    <row r="1625" customFormat="false" ht="15" hidden="false" customHeight="false" outlineLevel="0" collapsed="false">
      <c r="A1625" s="0" t="s">
        <v>3387</v>
      </c>
      <c r="E1625" s="0" t="s">
        <v>831</v>
      </c>
      <c r="F1625" s="0" t="n">
        <v>110091</v>
      </c>
      <c r="G1625" s="0" t="n">
        <v>0.1</v>
      </c>
      <c r="H1625" s="0" t="n">
        <v>1</v>
      </c>
      <c r="I1625" s="0" t="n">
        <v>209725521</v>
      </c>
      <c r="J1625" s="0" t="s">
        <v>3388</v>
      </c>
    </row>
    <row r="1626" customFormat="false" ht="15" hidden="false" customHeight="false" outlineLevel="0" collapsed="false">
      <c r="A1626" s="0" t="s">
        <v>3389</v>
      </c>
      <c r="E1626" s="0" t="s">
        <v>2483</v>
      </c>
      <c r="F1626" s="0" t="n">
        <v>110084</v>
      </c>
      <c r="G1626" s="0" t="n">
        <v>0.1</v>
      </c>
      <c r="H1626" s="0" t="n">
        <v>1</v>
      </c>
      <c r="I1626" s="0" t="n">
        <v>209725885</v>
      </c>
      <c r="J1626" s="0" t="s">
        <v>3390</v>
      </c>
    </row>
    <row r="1627" customFormat="false" ht="15" hidden="false" customHeight="false" outlineLevel="0" collapsed="false">
      <c r="A1627" s="0" t="s">
        <v>3391</v>
      </c>
      <c r="E1627" s="0" t="s">
        <v>2483</v>
      </c>
      <c r="F1627" s="0" t="n">
        <v>110064</v>
      </c>
      <c r="G1627" s="0" t="n">
        <v>0.1</v>
      </c>
      <c r="H1627" s="0" t="n">
        <v>1</v>
      </c>
      <c r="I1627" s="0" t="n">
        <v>209725625</v>
      </c>
      <c r="J1627" s="0" t="s">
        <v>3392</v>
      </c>
    </row>
    <row r="1628" customFormat="false" ht="15" hidden="false" customHeight="false" outlineLevel="0" collapsed="false">
      <c r="A1628" s="0" t="s">
        <v>3393</v>
      </c>
      <c r="E1628" s="0" t="s">
        <v>2483</v>
      </c>
      <c r="F1628" s="0" t="n">
        <v>110063</v>
      </c>
      <c r="G1628" s="0" t="n">
        <v>0.1</v>
      </c>
      <c r="H1628" s="0" t="n">
        <v>1</v>
      </c>
      <c r="I1628" s="0" t="n">
        <v>209725497</v>
      </c>
      <c r="J1628" s="0" t="s">
        <v>3394</v>
      </c>
    </row>
    <row r="1629" customFormat="false" ht="15" hidden="false" customHeight="false" outlineLevel="0" collapsed="false">
      <c r="A1629" s="0" t="s">
        <v>3395</v>
      </c>
      <c r="E1629" s="0" t="s">
        <v>1362</v>
      </c>
      <c r="F1629" s="0" t="n">
        <v>110063</v>
      </c>
      <c r="G1629" s="0" t="n">
        <v>0.1</v>
      </c>
      <c r="H1629" s="0" t="n">
        <v>1</v>
      </c>
      <c r="I1629" s="0" t="n">
        <v>209725495</v>
      </c>
      <c r="J1629" s="0" t="s">
        <v>3396</v>
      </c>
    </row>
    <row r="1630" customFormat="false" ht="15" hidden="false" customHeight="false" outlineLevel="0" collapsed="false">
      <c r="A1630" s="0" t="s">
        <v>3397</v>
      </c>
      <c r="E1630" s="0" t="s">
        <v>2483</v>
      </c>
      <c r="F1630" s="0" t="n">
        <v>110056</v>
      </c>
      <c r="G1630" s="0" t="n">
        <v>0.1</v>
      </c>
      <c r="H1630" s="0" t="n">
        <v>1</v>
      </c>
      <c r="I1630" s="0" t="n">
        <v>209725496</v>
      </c>
      <c r="J1630" s="0" t="s">
        <v>3398</v>
      </c>
    </row>
    <row r="1631" customFormat="false" ht="15" hidden="false" customHeight="false" outlineLevel="0" collapsed="false">
      <c r="A1631" s="0" t="s">
        <v>3399</v>
      </c>
      <c r="E1631" s="0" t="s">
        <v>2770</v>
      </c>
      <c r="F1631" s="0" t="n">
        <v>110052</v>
      </c>
      <c r="G1631" s="0" t="n">
        <v>0.1</v>
      </c>
      <c r="H1631" s="0" t="n">
        <v>1</v>
      </c>
      <c r="I1631" s="0" t="n">
        <v>209725742</v>
      </c>
      <c r="J1631" s="0" t="s">
        <v>3400</v>
      </c>
    </row>
    <row r="1632" customFormat="false" ht="15" hidden="false" customHeight="false" outlineLevel="0" collapsed="false">
      <c r="A1632" s="0" t="s">
        <v>3401</v>
      </c>
      <c r="E1632" s="0" t="s">
        <v>2483</v>
      </c>
      <c r="F1632" s="0" t="n">
        <v>110052</v>
      </c>
      <c r="G1632" s="0" t="n">
        <v>0.1</v>
      </c>
      <c r="H1632" s="0" t="n">
        <v>1</v>
      </c>
      <c r="I1632" s="0" t="n">
        <v>209725522</v>
      </c>
      <c r="J1632" s="0" t="s">
        <v>3402</v>
      </c>
    </row>
    <row r="1633" customFormat="false" ht="15" hidden="false" customHeight="false" outlineLevel="0" collapsed="false">
      <c r="A1633" s="0" t="s">
        <v>3403</v>
      </c>
      <c r="E1633" s="0" t="s">
        <v>2483</v>
      </c>
      <c r="F1633" s="0" t="n">
        <v>110051</v>
      </c>
      <c r="G1633" s="0" t="n">
        <v>0.1</v>
      </c>
      <c r="H1633" s="0" t="n">
        <v>1</v>
      </c>
      <c r="I1633" s="0" t="n">
        <v>209725780</v>
      </c>
      <c r="J1633" s="0" t="s">
        <v>3404</v>
      </c>
    </row>
    <row r="1634" customFormat="false" ht="15" hidden="false" customHeight="false" outlineLevel="0" collapsed="false">
      <c r="A1634" s="0" t="s">
        <v>3405</v>
      </c>
      <c r="E1634" s="0" t="s">
        <v>2986</v>
      </c>
      <c r="F1634" s="0" t="n">
        <v>110051</v>
      </c>
      <c r="G1634" s="0" t="n">
        <v>0.1</v>
      </c>
      <c r="H1634" s="0" t="n">
        <v>1</v>
      </c>
      <c r="I1634" s="0" t="n">
        <v>209725672</v>
      </c>
      <c r="J1634" s="0" t="s">
        <v>3406</v>
      </c>
    </row>
    <row r="1635" customFormat="false" ht="15" hidden="false" customHeight="false" outlineLevel="0" collapsed="false">
      <c r="A1635" s="0" t="s">
        <v>3407</v>
      </c>
      <c r="E1635" s="0" t="s">
        <v>2483</v>
      </c>
      <c r="F1635" s="0" t="n">
        <v>110048</v>
      </c>
      <c r="G1635" s="0" t="n">
        <v>0.1</v>
      </c>
      <c r="H1635" s="0" t="n">
        <v>1</v>
      </c>
      <c r="I1635" s="0" t="n">
        <v>209725852</v>
      </c>
      <c r="J1635" s="0" t="s">
        <v>3408</v>
      </c>
    </row>
    <row r="1636" customFormat="false" ht="15" hidden="false" customHeight="false" outlineLevel="0" collapsed="false">
      <c r="A1636" s="0" t="s">
        <v>3409</v>
      </c>
      <c r="E1636" s="0" t="s">
        <v>3410</v>
      </c>
      <c r="F1636" s="0" t="n">
        <v>110047</v>
      </c>
      <c r="G1636" s="0" t="n">
        <v>0.1</v>
      </c>
      <c r="H1636" s="0" t="n">
        <v>1</v>
      </c>
      <c r="I1636" s="0" t="n">
        <v>209725582</v>
      </c>
      <c r="J1636" s="0" t="s">
        <v>3411</v>
      </c>
    </row>
    <row r="1637" customFormat="false" ht="15" hidden="false" customHeight="false" outlineLevel="0" collapsed="false">
      <c r="A1637" s="0" t="s">
        <v>3412</v>
      </c>
      <c r="E1637" s="0" t="s">
        <v>2483</v>
      </c>
      <c r="F1637" s="0" t="n">
        <v>110045</v>
      </c>
      <c r="G1637" s="0" t="n">
        <v>0.1</v>
      </c>
      <c r="H1637" s="0" t="n">
        <v>1</v>
      </c>
      <c r="I1637" s="0" t="n">
        <v>209725723</v>
      </c>
      <c r="J1637" s="0" t="s">
        <v>3413</v>
      </c>
    </row>
    <row r="1638" customFormat="false" ht="15" hidden="false" customHeight="false" outlineLevel="0" collapsed="false">
      <c r="A1638" s="0" t="s">
        <v>3414</v>
      </c>
      <c r="E1638" s="0" t="s">
        <v>2770</v>
      </c>
      <c r="F1638" s="0" t="n">
        <v>110042</v>
      </c>
      <c r="G1638" s="0" t="n">
        <v>0.1</v>
      </c>
      <c r="H1638" s="0" t="n">
        <v>1</v>
      </c>
      <c r="I1638" s="0" t="n">
        <v>209725793</v>
      </c>
      <c r="J1638" s="0" t="s">
        <v>3415</v>
      </c>
    </row>
    <row r="1639" customFormat="false" ht="15" hidden="false" customHeight="false" outlineLevel="0" collapsed="false">
      <c r="A1639" s="0" t="s">
        <v>3416</v>
      </c>
      <c r="E1639" s="0" t="s">
        <v>2483</v>
      </c>
      <c r="F1639" s="0" t="n">
        <v>110034</v>
      </c>
      <c r="G1639" s="0" t="n">
        <v>0.1</v>
      </c>
      <c r="H1639" s="0" t="n">
        <v>1</v>
      </c>
      <c r="I1639" s="0" t="n">
        <v>209725820</v>
      </c>
      <c r="J1639" s="0" t="s">
        <v>3417</v>
      </c>
    </row>
    <row r="1640" customFormat="false" ht="15" hidden="false" customHeight="false" outlineLevel="0" collapsed="false">
      <c r="A1640" s="0" t="s">
        <v>3418</v>
      </c>
      <c r="E1640" s="0" t="s">
        <v>2483</v>
      </c>
      <c r="F1640" s="0" t="n">
        <v>110032</v>
      </c>
      <c r="G1640" s="0" t="n">
        <v>0.1</v>
      </c>
      <c r="H1640" s="0" t="n">
        <v>1</v>
      </c>
      <c r="I1640" s="0" t="n">
        <v>209725514</v>
      </c>
      <c r="J1640" s="0" t="s">
        <v>3419</v>
      </c>
    </row>
    <row r="1641" customFormat="false" ht="15" hidden="false" customHeight="false" outlineLevel="0" collapsed="false">
      <c r="A1641" s="0" t="s">
        <v>3420</v>
      </c>
      <c r="E1641" s="0" t="s">
        <v>2483</v>
      </c>
      <c r="F1641" s="0" t="n">
        <v>110031</v>
      </c>
      <c r="G1641" s="0" t="n">
        <v>0.1</v>
      </c>
      <c r="H1641" s="0" t="n">
        <v>1</v>
      </c>
      <c r="I1641" s="0" t="n">
        <v>209725819</v>
      </c>
      <c r="J1641" s="0" t="s">
        <v>3421</v>
      </c>
    </row>
    <row r="1642" customFormat="false" ht="15" hidden="false" customHeight="false" outlineLevel="0" collapsed="false">
      <c r="A1642" s="0" t="s">
        <v>3422</v>
      </c>
      <c r="E1642" s="0" t="s">
        <v>1362</v>
      </c>
      <c r="F1642" s="0" t="n">
        <v>110029</v>
      </c>
      <c r="G1642" s="0" t="n">
        <v>0.1</v>
      </c>
      <c r="H1642" s="0" t="n">
        <v>1</v>
      </c>
      <c r="I1642" s="0" t="n">
        <v>209725441</v>
      </c>
      <c r="J1642" s="0" t="s">
        <v>3423</v>
      </c>
    </row>
    <row r="1643" customFormat="false" ht="15" hidden="false" customHeight="false" outlineLevel="0" collapsed="false">
      <c r="A1643" s="0" t="s">
        <v>3424</v>
      </c>
      <c r="E1643" s="0" t="s">
        <v>2483</v>
      </c>
      <c r="F1643" s="0" t="n">
        <v>110027</v>
      </c>
      <c r="G1643" s="0" t="n">
        <v>0.1</v>
      </c>
      <c r="H1643" s="0" t="n">
        <v>1</v>
      </c>
      <c r="I1643" s="0" t="n">
        <v>209725479</v>
      </c>
      <c r="J1643" s="0" t="s">
        <v>3425</v>
      </c>
    </row>
    <row r="1644" customFormat="false" ht="15" hidden="false" customHeight="false" outlineLevel="0" collapsed="false">
      <c r="A1644" s="0" t="s">
        <v>3426</v>
      </c>
      <c r="E1644" s="0" t="s">
        <v>1362</v>
      </c>
      <c r="F1644" s="0" t="n">
        <v>110027</v>
      </c>
      <c r="G1644" s="0" t="n">
        <v>0.1</v>
      </c>
      <c r="H1644" s="0" t="n">
        <v>1</v>
      </c>
      <c r="I1644" s="0" t="n">
        <v>209725478</v>
      </c>
      <c r="J1644" s="0" t="s">
        <v>3427</v>
      </c>
    </row>
    <row r="1645" customFormat="false" ht="15" hidden="false" customHeight="false" outlineLevel="0" collapsed="false">
      <c r="A1645" s="0" t="s">
        <v>3428</v>
      </c>
      <c r="E1645" s="0" t="s">
        <v>1362</v>
      </c>
      <c r="F1645" s="0" t="n">
        <v>110025</v>
      </c>
      <c r="G1645" s="0" t="n">
        <v>0.1</v>
      </c>
      <c r="H1645" s="0" t="n">
        <v>1</v>
      </c>
      <c r="I1645" s="0" t="n">
        <v>209725621</v>
      </c>
      <c r="J1645" s="0" t="s">
        <v>3429</v>
      </c>
    </row>
    <row r="1646" customFormat="false" ht="15" hidden="false" customHeight="false" outlineLevel="0" collapsed="false">
      <c r="A1646" s="0" t="s">
        <v>3430</v>
      </c>
      <c r="E1646" s="0" t="s">
        <v>2483</v>
      </c>
      <c r="F1646" s="0" t="n">
        <v>110024</v>
      </c>
      <c r="G1646" s="0" t="n">
        <v>0.1</v>
      </c>
      <c r="H1646" s="0" t="n">
        <v>1</v>
      </c>
      <c r="I1646" s="0" t="n">
        <v>209725430</v>
      </c>
      <c r="J1646" s="0" t="s">
        <v>3431</v>
      </c>
    </row>
    <row r="1647" customFormat="false" ht="15" hidden="false" customHeight="false" outlineLevel="0" collapsed="false">
      <c r="A1647" s="0" t="s">
        <v>3432</v>
      </c>
      <c r="E1647" s="0" t="s">
        <v>3433</v>
      </c>
      <c r="F1647" s="0" t="n">
        <v>110019</v>
      </c>
      <c r="G1647" s="0" t="n">
        <v>0.1</v>
      </c>
      <c r="H1647" s="0" t="n">
        <v>1</v>
      </c>
      <c r="I1647" s="0" t="n">
        <v>209725708</v>
      </c>
      <c r="J1647" s="0" t="s">
        <v>3434</v>
      </c>
    </row>
    <row r="1648" customFormat="false" ht="15" hidden="false" customHeight="false" outlineLevel="0" collapsed="false">
      <c r="A1648" s="0" t="s">
        <v>3435</v>
      </c>
      <c r="E1648" s="0" t="s">
        <v>2483</v>
      </c>
      <c r="F1648" s="0" t="n">
        <v>110019</v>
      </c>
      <c r="G1648" s="0" t="n">
        <v>0.1</v>
      </c>
      <c r="H1648" s="0" t="n">
        <v>1</v>
      </c>
      <c r="I1648" s="0" t="n">
        <v>209725633</v>
      </c>
      <c r="J1648" s="0" t="s">
        <v>3436</v>
      </c>
    </row>
    <row r="1649" customFormat="false" ht="15" hidden="false" customHeight="false" outlineLevel="0" collapsed="false">
      <c r="A1649" s="0" t="s">
        <v>3437</v>
      </c>
      <c r="E1649" s="0" t="s">
        <v>1362</v>
      </c>
      <c r="F1649" s="0" t="n">
        <v>110019</v>
      </c>
      <c r="G1649" s="0" t="n">
        <v>0.1</v>
      </c>
      <c r="H1649" s="0" t="n">
        <v>1</v>
      </c>
      <c r="I1649" s="0" t="n">
        <v>209725548</v>
      </c>
      <c r="J1649" s="0" t="s">
        <v>3438</v>
      </c>
    </row>
    <row r="1650" customFormat="false" ht="15" hidden="false" customHeight="false" outlineLevel="0" collapsed="false">
      <c r="A1650" s="0" t="s">
        <v>3439</v>
      </c>
      <c r="E1650" s="0" t="s">
        <v>2483</v>
      </c>
      <c r="F1650" s="0" t="n">
        <v>110019</v>
      </c>
      <c r="G1650" s="0" t="n">
        <v>0.1</v>
      </c>
      <c r="H1650" s="0" t="n">
        <v>1</v>
      </c>
      <c r="I1650" s="0" t="n">
        <v>209725472</v>
      </c>
      <c r="J1650" s="0" t="s">
        <v>3440</v>
      </c>
    </row>
    <row r="1651" customFormat="false" ht="15" hidden="false" customHeight="false" outlineLevel="0" collapsed="false">
      <c r="A1651" s="0" t="s">
        <v>3441</v>
      </c>
      <c r="E1651" s="0" t="s">
        <v>3442</v>
      </c>
      <c r="F1651" s="0" t="n">
        <v>110018</v>
      </c>
      <c r="G1651" s="0" t="n">
        <v>0.1</v>
      </c>
      <c r="H1651" s="0" t="n">
        <v>1</v>
      </c>
      <c r="I1651" s="0" t="n">
        <v>209725682</v>
      </c>
      <c r="J1651" s="0" t="s">
        <v>3443</v>
      </c>
    </row>
    <row r="1652" customFormat="false" ht="15" hidden="false" customHeight="false" outlineLevel="0" collapsed="false">
      <c r="A1652" s="0" t="s">
        <v>3444</v>
      </c>
      <c r="E1652" s="0" t="s">
        <v>2483</v>
      </c>
      <c r="F1652" s="0" t="n">
        <v>110017</v>
      </c>
      <c r="G1652" s="0" t="n">
        <v>0.1</v>
      </c>
      <c r="H1652" s="0" t="n">
        <v>1</v>
      </c>
      <c r="I1652" s="0" t="n">
        <v>209725832</v>
      </c>
      <c r="J1652" s="0" t="s">
        <v>3445</v>
      </c>
    </row>
    <row r="1653" customFormat="false" ht="15" hidden="false" customHeight="false" outlineLevel="0" collapsed="false">
      <c r="A1653" s="0" t="s">
        <v>3446</v>
      </c>
      <c r="E1653" s="0" t="s">
        <v>1362</v>
      </c>
      <c r="F1653" s="0" t="n">
        <v>110017</v>
      </c>
      <c r="G1653" s="0" t="n">
        <v>0.1</v>
      </c>
      <c r="H1653" s="0" t="n">
        <v>1</v>
      </c>
      <c r="I1653" s="0" t="n">
        <v>209725635</v>
      </c>
      <c r="J1653" s="0" t="s">
        <v>3447</v>
      </c>
    </row>
    <row r="1654" customFormat="false" ht="15" hidden="false" customHeight="false" outlineLevel="0" collapsed="false">
      <c r="A1654" s="0" t="s">
        <v>3448</v>
      </c>
      <c r="E1654" s="0" t="s">
        <v>2483</v>
      </c>
      <c r="F1654" s="0" t="n">
        <v>110017</v>
      </c>
      <c r="G1654" s="0" t="n">
        <v>0.1</v>
      </c>
      <c r="H1654" s="0" t="n">
        <v>1</v>
      </c>
      <c r="I1654" s="0" t="n">
        <v>209725452</v>
      </c>
      <c r="J1654" s="0" t="s">
        <v>3449</v>
      </c>
    </row>
    <row r="1655" customFormat="false" ht="15" hidden="false" customHeight="false" outlineLevel="0" collapsed="false">
      <c r="A1655" s="0" t="s">
        <v>3450</v>
      </c>
      <c r="E1655" s="0" t="s">
        <v>2997</v>
      </c>
      <c r="F1655" s="0" t="n">
        <v>800020</v>
      </c>
      <c r="G1655" s="0" t="n">
        <v>0.1</v>
      </c>
      <c r="H1655" s="0" t="n">
        <v>1</v>
      </c>
      <c r="I1655" s="0" t="n">
        <v>209724878</v>
      </c>
      <c r="J1655" s="0" t="s">
        <v>3451</v>
      </c>
    </row>
    <row r="1656" customFormat="false" ht="15" hidden="false" customHeight="false" outlineLevel="0" collapsed="false">
      <c r="A1656" s="0" t="s">
        <v>3452</v>
      </c>
      <c r="E1656" s="0" t="s">
        <v>2997</v>
      </c>
      <c r="F1656" s="0" t="n">
        <v>800009</v>
      </c>
      <c r="G1656" s="0" t="n">
        <v>0.1</v>
      </c>
      <c r="H1656" s="0" t="n">
        <v>1</v>
      </c>
      <c r="I1656" s="0" t="n">
        <v>209724872</v>
      </c>
      <c r="J1656" s="0" t="s">
        <v>3453</v>
      </c>
    </row>
    <row r="1657" customFormat="false" ht="15" hidden="false" customHeight="false" outlineLevel="0" collapsed="false">
      <c r="A1657" s="0" t="s">
        <v>3454</v>
      </c>
      <c r="E1657" s="0" t="s">
        <v>2997</v>
      </c>
      <c r="F1657" s="0" t="n">
        <v>800008</v>
      </c>
      <c r="G1657" s="0" t="n">
        <v>0.1</v>
      </c>
      <c r="H1657" s="0" t="n">
        <v>1</v>
      </c>
      <c r="I1657" s="0" t="n">
        <v>209724498</v>
      </c>
      <c r="J1657" s="0" t="s">
        <v>3455</v>
      </c>
    </row>
    <row r="1658" customFormat="false" ht="15" hidden="false" customHeight="false" outlineLevel="0" collapsed="false">
      <c r="A1658" s="0" t="s">
        <v>3456</v>
      </c>
      <c r="E1658" s="0" t="s">
        <v>2997</v>
      </c>
      <c r="F1658" s="0" t="n">
        <v>800005</v>
      </c>
      <c r="G1658" s="0" t="n">
        <v>0.1</v>
      </c>
      <c r="H1658" s="0" t="n">
        <v>1</v>
      </c>
      <c r="I1658" s="0" t="n">
        <v>209724801</v>
      </c>
      <c r="J1658" s="0" t="s">
        <v>3457</v>
      </c>
    </row>
    <row r="1659" customFormat="false" ht="15" hidden="false" customHeight="false" outlineLevel="0" collapsed="false">
      <c r="A1659" s="0" t="s">
        <v>3458</v>
      </c>
      <c r="E1659" s="0" t="s">
        <v>2997</v>
      </c>
      <c r="F1659" s="0" t="n">
        <v>800004</v>
      </c>
      <c r="G1659" s="0" t="n">
        <v>0.1</v>
      </c>
      <c r="H1659" s="0" t="n">
        <v>1</v>
      </c>
      <c r="I1659" s="0" t="n">
        <v>209724873</v>
      </c>
      <c r="J1659" s="0" t="s">
        <v>3459</v>
      </c>
    </row>
    <row r="1660" customFormat="false" ht="15" hidden="false" customHeight="false" outlineLevel="0" collapsed="false">
      <c r="A1660" s="0" t="s">
        <v>2939</v>
      </c>
      <c r="E1660" s="0" t="s">
        <v>2940</v>
      </c>
      <c r="F1660" s="0" t="n">
        <v>753004</v>
      </c>
      <c r="G1660" s="0" t="n">
        <v>0.1</v>
      </c>
      <c r="H1660" s="0" t="n">
        <v>1</v>
      </c>
      <c r="I1660" s="0" t="n">
        <v>209724532</v>
      </c>
      <c r="J1660" s="0" t="s">
        <v>3460</v>
      </c>
    </row>
    <row r="1661" customFormat="false" ht="15" hidden="false" customHeight="false" outlineLevel="0" collapsed="false">
      <c r="A1661" s="0" t="s">
        <v>3461</v>
      </c>
      <c r="E1661" s="0" t="s">
        <v>2937</v>
      </c>
      <c r="F1661" s="0" t="n">
        <v>360005</v>
      </c>
      <c r="G1661" s="0" t="n">
        <v>0.1</v>
      </c>
      <c r="H1661" s="0" t="n">
        <v>1</v>
      </c>
      <c r="I1661" s="0" t="n">
        <v>209724769</v>
      </c>
      <c r="J1661" s="0" t="s">
        <v>3462</v>
      </c>
    </row>
    <row r="1662" customFormat="false" ht="15" hidden="false" customHeight="false" outlineLevel="0" collapsed="false">
      <c r="A1662" s="0" t="s">
        <v>3463</v>
      </c>
      <c r="E1662" s="0" t="s">
        <v>3464</v>
      </c>
      <c r="F1662" s="0" t="n">
        <v>360003</v>
      </c>
      <c r="G1662" s="0" t="n">
        <v>0.1</v>
      </c>
      <c r="H1662" s="0" t="n">
        <v>1</v>
      </c>
      <c r="I1662" s="0" t="n">
        <v>209724452</v>
      </c>
      <c r="J1662" s="0" t="s">
        <v>3465</v>
      </c>
    </row>
    <row r="1663" customFormat="false" ht="15" hidden="false" customHeight="false" outlineLevel="0" collapsed="false">
      <c r="A1663" s="0" t="s">
        <v>3466</v>
      </c>
      <c r="E1663" s="0" t="s">
        <v>1653</v>
      </c>
      <c r="F1663" s="0" t="n">
        <v>342001</v>
      </c>
      <c r="G1663" s="0" t="n">
        <v>0.1</v>
      </c>
      <c r="H1663" s="0" t="n">
        <v>1</v>
      </c>
      <c r="I1663" s="0" t="n">
        <v>209724775</v>
      </c>
      <c r="J1663" s="0" t="s">
        <v>3467</v>
      </c>
    </row>
    <row r="1664" customFormat="false" ht="15" hidden="false" customHeight="false" outlineLevel="0" collapsed="false">
      <c r="A1664" s="0" t="s">
        <v>3468</v>
      </c>
      <c r="E1664" s="0" t="s">
        <v>1653</v>
      </c>
      <c r="F1664" s="0" t="n">
        <v>342001</v>
      </c>
      <c r="G1664" s="0" t="n">
        <v>0.1</v>
      </c>
      <c r="H1664" s="0" t="n">
        <v>1</v>
      </c>
      <c r="I1664" s="0" t="n">
        <v>209724700</v>
      </c>
      <c r="J1664" s="0" t="s">
        <v>3469</v>
      </c>
    </row>
    <row r="1665" customFormat="false" ht="15" hidden="false" customHeight="false" outlineLevel="0" collapsed="false">
      <c r="A1665" s="0" t="s">
        <v>3470</v>
      </c>
      <c r="E1665" s="0" t="s">
        <v>1653</v>
      </c>
      <c r="F1665" s="0" t="n">
        <v>342001</v>
      </c>
      <c r="G1665" s="0" t="n">
        <v>0.1</v>
      </c>
      <c r="H1665" s="0" t="n">
        <v>1</v>
      </c>
      <c r="I1665" s="0" t="n">
        <v>209724481</v>
      </c>
      <c r="J1665" s="0" t="s">
        <v>3471</v>
      </c>
    </row>
    <row r="1666" customFormat="false" ht="15" hidden="false" customHeight="false" outlineLevel="0" collapsed="false">
      <c r="A1666" s="0" t="s">
        <v>3472</v>
      </c>
      <c r="E1666" s="0" t="s">
        <v>3473</v>
      </c>
      <c r="F1666" s="0" t="n">
        <v>341001</v>
      </c>
      <c r="G1666" s="0" t="n">
        <v>0.1</v>
      </c>
      <c r="H1666" s="0" t="n">
        <v>1</v>
      </c>
      <c r="I1666" s="0" t="n">
        <v>209724885</v>
      </c>
      <c r="J1666" s="0" t="s">
        <v>3474</v>
      </c>
    </row>
    <row r="1667" customFormat="false" ht="15" hidden="false" customHeight="false" outlineLevel="0" collapsed="false">
      <c r="A1667" s="0" t="s">
        <v>3475</v>
      </c>
      <c r="E1667" s="0" t="s">
        <v>1808</v>
      </c>
      <c r="F1667" s="0" t="n">
        <v>311001</v>
      </c>
      <c r="G1667" s="0" t="n">
        <v>0.1</v>
      </c>
      <c r="H1667" s="0" t="n">
        <v>1</v>
      </c>
      <c r="I1667" s="0" t="n">
        <v>209724840</v>
      </c>
      <c r="J1667" s="0" t="s">
        <v>3476</v>
      </c>
    </row>
    <row r="1668" customFormat="false" ht="15" hidden="false" customHeight="false" outlineLevel="0" collapsed="false">
      <c r="A1668" s="0" t="s">
        <v>3477</v>
      </c>
      <c r="E1668" s="0" t="s">
        <v>2778</v>
      </c>
      <c r="F1668" s="0" t="n">
        <v>306401</v>
      </c>
      <c r="G1668" s="0" t="n">
        <v>0.1</v>
      </c>
      <c r="H1668" s="0" t="n">
        <v>1</v>
      </c>
      <c r="I1668" s="0" t="n">
        <v>209724855</v>
      </c>
      <c r="J1668" s="0" t="s">
        <v>3478</v>
      </c>
    </row>
    <row r="1669" customFormat="false" ht="15" hidden="false" customHeight="false" outlineLevel="0" collapsed="false">
      <c r="A1669" s="0" t="s">
        <v>3479</v>
      </c>
      <c r="E1669" s="0" t="s">
        <v>2778</v>
      </c>
      <c r="F1669" s="0" t="n">
        <v>306401</v>
      </c>
      <c r="G1669" s="0" t="n">
        <v>0.1</v>
      </c>
      <c r="H1669" s="0" t="n">
        <v>1</v>
      </c>
      <c r="I1669" s="0" t="n">
        <v>209724659</v>
      </c>
      <c r="J1669" s="0" t="s">
        <v>3480</v>
      </c>
    </row>
    <row r="1670" customFormat="false" ht="15" hidden="false" customHeight="false" outlineLevel="0" collapsed="false">
      <c r="A1670" s="0" t="s">
        <v>3481</v>
      </c>
      <c r="E1670" s="0" t="s">
        <v>2840</v>
      </c>
      <c r="F1670" s="0" t="n">
        <v>282001</v>
      </c>
      <c r="G1670" s="0" t="n">
        <v>0.1</v>
      </c>
      <c r="H1670" s="0" t="n">
        <v>1</v>
      </c>
      <c r="I1670" s="0" t="n">
        <v>209724590</v>
      </c>
      <c r="J1670" s="0" t="s">
        <v>3482</v>
      </c>
    </row>
    <row r="1671" customFormat="false" ht="15" hidden="false" customHeight="false" outlineLevel="0" collapsed="false">
      <c r="A1671" s="0" t="s">
        <v>3483</v>
      </c>
      <c r="E1671" s="0" t="s">
        <v>2857</v>
      </c>
      <c r="F1671" s="0" t="n">
        <v>250001</v>
      </c>
      <c r="G1671" s="0" t="n">
        <v>0.1</v>
      </c>
      <c r="H1671" s="0" t="n">
        <v>1</v>
      </c>
      <c r="I1671" s="0" t="n">
        <v>209724725</v>
      </c>
      <c r="J1671" s="0" t="s">
        <v>3484</v>
      </c>
    </row>
    <row r="1672" customFormat="false" ht="15" hidden="false" customHeight="false" outlineLevel="0" collapsed="false">
      <c r="A1672" s="0" t="s">
        <v>3485</v>
      </c>
      <c r="E1672" s="0" t="s">
        <v>2857</v>
      </c>
      <c r="F1672" s="0" t="n">
        <v>250001</v>
      </c>
      <c r="G1672" s="0" t="n">
        <v>0.1</v>
      </c>
      <c r="H1672" s="0" t="n">
        <v>1</v>
      </c>
      <c r="I1672" s="0" t="n">
        <v>209724706</v>
      </c>
      <c r="J1672" s="0" t="s">
        <v>3486</v>
      </c>
    </row>
    <row r="1673" customFormat="false" ht="15" hidden="false" customHeight="false" outlineLevel="0" collapsed="false">
      <c r="A1673" s="0" t="s">
        <v>3487</v>
      </c>
      <c r="E1673" s="0" t="s">
        <v>2857</v>
      </c>
      <c r="F1673" s="0" t="n">
        <v>250001</v>
      </c>
      <c r="G1673" s="0" t="n">
        <v>0.1</v>
      </c>
      <c r="H1673" s="0" t="n">
        <v>1</v>
      </c>
      <c r="I1673" s="0" t="n">
        <v>209724478</v>
      </c>
      <c r="J1673" s="0" t="s">
        <v>3488</v>
      </c>
    </row>
    <row r="1674" customFormat="false" ht="15" hidden="false" customHeight="false" outlineLevel="0" collapsed="false">
      <c r="A1674" s="0" t="s">
        <v>3489</v>
      </c>
      <c r="E1674" s="0" t="s">
        <v>1394</v>
      </c>
      <c r="F1674" s="0" t="n">
        <v>201304</v>
      </c>
      <c r="G1674" s="0" t="n">
        <v>0.1</v>
      </c>
      <c r="H1674" s="0" t="n">
        <v>1</v>
      </c>
      <c r="I1674" s="0" t="n">
        <v>209724842</v>
      </c>
      <c r="J1674" s="0" t="s">
        <v>3490</v>
      </c>
    </row>
    <row r="1675" customFormat="false" ht="15" hidden="false" customHeight="false" outlineLevel="0" collapsed="false">
      <c r="A1675" s="0" t="s">
        <v>3491</v>
      </c>
      <c r="E1675" s="0" t="s">
        <v>1394</v>
      </c>
      <c r="F1675" s="0" t="n">
        <v>201303</v>
      </c>
      <c r="G1675" s="0" t="n">
        <v>0.1</v>
      </c>
      <c r="H1675" s="0" t="n">
        <v>1</v>
      </c>
      <c r="I1675" s="0" t="n">
        <v>209724753</v>
      </c>
      <c r="J1675" s="0" t="s">
        <v>3492</v>
      </c>
    </row>
    <row r="1676" customFormat="false" ht="15" hidden="false" customHeight="false" outlineLevel="0" collapsed="false">
      <c r="A1676" s="0" t="s">
        <v>3493</v>
      </c>
      <c r="E1676" s="0" t="s">
        <v>1362</v>
      </c>
      <c r="F1676" s="0" t="n">
        <v>201303</v>
      </c>
      <c r="G1676" s="0" t="n">
        <v>0.1</v>
      </c>
      <c r="H1676" s="0" t="n">
        <v>1</v>
      </c>
      <c r="I1676" s="0" t="n">
        <v>209724468</v>
      </c>
      <c r="J1676" s="0" t="s">
        <v>3494</v>
      </c>
    </row>
    <row r="1677" customFormat="false" ht="15" hidden="false" customHeight="false" outlineLevel="0" collapsed="false">
      <c r="A1677" s="0" t="s">
        <v>3495</v>
      </c>
      <c r="E1677" s="0" t="s">
        <v>1389</v>
      </c>
      <c r="F1677" s="0" t="n">
        <v>201301</v>
      </c>
      <c r="G1677" s="0" t="n">
        <v>0.1</v>
      </c>
      <c r="H1677" s="0" t="n">
        <v>1</v>
      </c>
      <c r="I1677" s="0" t="n">
        <v>209724810</v>
      </c>
      <c r="J1677" s="0" t="s">
        <v>3496</v>
      </c>
    </row>
    <row r="1678" customFormat="false" ht="15" hidden="false" customHeight="false" outlineLevel="0" collapsed="false">
      <c r="A1678" s="0" t="s">
        <v>3497</v>
      </c>
      <c r="E1678" s="0" t="s">
        <v>3498</v>
      </c>
      <c r="F1678" s="0" t="n">
        <v>201301</v>
      </c>
      <c r="G1678" s="0" t="n">
        <v>0.1</v>
      </c>
      <c r="H1678" s="0" t="n">
        <v>1</v>
      </c>
      <c r="I1678" s="0" t="n">
        <v>209724800</v>
      </c>
      <c r="J1678" s="0" t="s">
        <v>3499</v>
      </c>
    </row>
    <row r="1679" customFormat="false" ht="15" hidden="false" customHeight="false" outlineLevel="0" collapsed="false">
      <c r="A1679" s="0" t="s">
        <v>3500</v>
      </c>
      <c r="E1679" s="0" t="s">
        <v>1394</v>
      </c>
      <c r="F1679" s="0" t="n">
        <v>201301</v>
      </c>
      <c r="G1679" s="0" t="n">
        <v>0.1</v>
      </c>
      <c r="H1679" s="0" t="n">
        <v>1</v>
      </c>
      <c r="I1679" s="0" t="n">
        <v>209724397</v>
      </c>
      <c r="J1679" s="0" t="s">
        <v>3501</v>
      </c>
    </row>
    <row r="1680" customFormat="false" ht="15" hidden="false" customHeight="false" outlineLevel="0" collapsed="false">
      <c r="A1680" s="0" t="s">
        <v>3502</v>
      </c>
      <c r="E1680" s="0" t="s">
        <v>1389</v>
      </c>
      <c r="F1680" s="0" t="n">
        <v>201005</v>
      </c>
      <c r="G1680" s="0" t="n">
        <v>0.1</v>
      </c>
      <c r="H1680" s="0" t="n">
        <v>1</v>
      </c>
      <c r="I1680" s="0" t="n">
        <v>209724578</v>
      </c>
      <c r="J1680" s="0" t="s">
        <v>3503</v>
      </c>
    </row>
    <row r="1681" customFormat="false" ht="15" hidden="false" customHeight="false" outlineLevel="0" collapsed="false">
      <c r="A1681" s="0" t="s">
        <v>3504</v>
      </c>
      <c r="E1681" s="0" t="s">
        <v>1389</v>
      </c>
      <c r="F1681" s="0" t="n">
        <v>201002</v>
      </c>
      <c r="G1681" s="0" t="n">
        <v>0.1</v>
      </c>
      <c r="H1681" s="0" t="n">
        <v>1</v>
      </c>
      <c r="I1681" s="0" t="n">
        <v>209724585</v>
      </c>
      <c r="J1681" s="0" t="s">
        <v>3505</v>
      </c>
    </row>
    <row r="1682" customFormat="false" ht="15" hidden="false" customHeight="false" outlineLevel="0" collapsed="false">
      <c r="A1682" s="0" t="s">
        <v>3506</v>
      </c>
      <c r="E1682" s="0" t="s">
        <v>1389</v>
      </c>
      <c r="F1682" s="0" t="n">
        <v>201001</v>
      </c>
      <c r="G1682" s="0" t="n">
        <v>0.1</v>
      </c>
      <c r="H1682" s="0" t="n">
        <v>1</v>
      </c>
      <c r="I1682" s="0" t="n">
        <v>209724688</v>
      </c>
      <c r="J1682" s="0" t="s">
        <v>3507</v>
      </c>
    </row>
    <row r="1683" customFormat="false" ht="15" hidden="false" customHeight="false" outlineLevel="0" collapsed="false">
      <c r="A1683" s="0" t="s">
        <v>3508</v>
      </c>
      <c r="E1683" s="0" t="s">
        <v>3509</v>
      </c>
      <c r="F1683" s="0" t="n">
        <v>144004</v>
      </c>
      <c r="G1683" s="0" t="n">
        <v>0.1</v>
      </c>
      <c r="H1683" s="0" t="n">
        <v>1</v>
      </c>
      <c r="I1683" s="0" t="n">
        <v>209724472</v>
      </c>
      <c r="J1683" s="0" t="s">
        <v>3510</v>
      </c>
    </row>
    <row r="1684" customFormat="false" ht="15" hidden="false" customHeight="false" outlineLevel="0" collapsed="false">
      <c r="A1684" s="0" t="s">
        <v>3511</v>
      </c>
      <c r="E1684" s="0" t="s">
        <v>3509</v>
      </c>
      <c r="F1684" s="0" t="n">
        <v>144003</v>
      </c>
      <c r="G1684" s="0" t="n">
        <v>0.1</v>
      </c>
      <c r="H1684" s="0" t="n">
        <v>1</v>
      </c>
      <c r="I1684" s="0" t="n">
        <v>209724877</v>
      </c>
      <c r="J1684" s="0" t="s">
        <v>3512</v>
      </c>
    </row>
    <row r="1685" customFormat="false" ht="15" hidden="false" customHeight="false" outlineLevel="0" collapsed="false">
      <c r="A1685" s="0" t="s">
        <v>3513</v>
      </c>
      <c r="E1685" s="0" t="s">
        <v>2355</v>
      </c>
      <c r="F1685" s="0" t="n">
        <v>700019</v>
      </c>
      <c r="G1685" s="0" t="n">
        <v>0.1</v>
      </c>
      <c r="H1685" s="0" t="n">
        <v>1</v>
      </c>
      <c r="I1685" s="0" t="n">
        <v>209728781</v>
      </c>
      <c r="J1685" s="0" t="s">
        <v>3514</v>
      </c>
    </row>
    <row r="1686" customFormat="false" ht="15" hidden="false" customHeight="false" outlineLevel="0" collapsed="false">
      <c r="A1686" s="0" t="s">
        <v>3515</v>
      </c>
      <c r="E1686" s="0" t="s">
        <v>2355</v>
      </c>
      <c r="F1686" s="0" t="n">
        <v>700019</v>
      </c>
      <c r="G1686" s="0" t="n">
        <v>0.1</v>
      </c>
      <c r="H1686" s="0" t="n">
        <v>1</v>
      </c>
      <c r="I1686" s="0" t="n">
        <v>209728745</v>
      </c>
      <c r="J1686" s="0" t="s">
        <v>3516</v>
      </c>
    </row>
    <row r="1687" customFormat="false" ht="15" hidden="false" customHeight="false" outlineLevel="0" collapsed="false">
      <c r="A1687" s="0" t="s">
        <v>3517</v>
      </c>
      <c r="E1687" s="0" t="s">
        <v>214</v>
      </c>
      <c r="F1687" s="0" t="n">
        <v>400076</v>
      </c>
      <c r="G1687" s="0" t="n">
        <v>0.1</v>
      </c>
      <c r="H1687" s="0" t="n">
        <v>1</v>
      </c>
      <c r="I1687" s="0" t="n">
        <v>209723013</v>
      </c>
      <c r="J1687" s="0" t="s">
        <v>3518</v>
      </c>
    </row>
    <row r="1688" customFormat="false" ht="15" hidden="false" customHeight="false" outlineLevel="0" collapsed="false">
      <c r="A1688" s="0" t="s">
        <v>3519</v>
      </c>
      <c r="E1688" s="0" t="s">
        <v>214</v>
      </c>
      <c r="F1688" s="0" t="n">
        <v>400074</v>
      </c>
      <c r="G1688" s="0" t="n">
        <v>0.1</v>
      </c>
      <c r="H1688" s="0" t="n">
        <v>1</v>
      </c>
      <c r="I1688" s="0" t="n">
        <v>209722996</v>
      </c>
      <c r="J1688" s="0" t="s">
        <v>3520</v>
      </c>
    </row>
    <row r="1689" customFormat="false" ht="15" hidden="false" customHeight="false" outlineLevel="0" collapsed="false">
      <c r="A1689" s="0" t="s">
        <v>3521</v>
      </c>
      <c r="E1689" s="0" t="s">
        <v>214</v>
      </c>
      <c r="F1689" s="0" t="n">
        <v>400067</v>
      </c>
      <c r="G1689" s="0" t="n">
        <v>0.1</v>
      </c>
      <c r="H1689" s="0" t="n">
        <v>1</v>
      </c>
      <c r="I1689" s="0" t="n">
        <v>209723260</v>
      </c>
      <c r="J1689" s="0" t="s">
        <v>3522</v>
      </c>
    </row>
    <row r="1690" customFormat="false" ht="15" hidden="false" customHeight="false" outlineLevel="0" collapsed="false">
      <c r="A1690" s="0" t="s">
        <v>3523</v>
      </c>
      <c r="E1690" s="0" t="s">
        <v>214</v>
      </c>
      <c r="F1690" s="0" t="n">
        <v>400067</v>
      </c>
      <c r="G1690" s="0" t="n">
        <v>0.1</v>
      </c>
      <c r="H1690" s="0" t="n">
        <v>1</v>
      </c>
      <c r="I1690" s="0" t="n">
        <v>209723259</v>
      </c>
      <c r="J1690" s="0" t="s">
        <v>3524</v>
      </c>
    </row>
    <row r="1691" customFormat="false" ht="15" hidden="false" customHeight="false" outlineLevel="0" collapsed="false">
      <c r="A1691" s="0" t="s">
        <v>3525</v>
      </c>
      <c r="E1691" s="0" t="s">
        <v>214</v>
      </c>
      <c r="F1691" s="0" t="n">
        <v>400067</v>
      </c>
      <c r="G1691" s="0" t="n">
        <v>0.1</v>
      </c>
      <c r="H1691" s="0" t="n">
        <v>1</v>
      </c>
      <c r="I1691" s="0" t="n">
        <v>209723188</v>
      </c>
      <c r="J1691" s="0" t="s">
        <v>3526</v>
      </c>
    </row>
    <row r="1692" customFormat="false" ht="15" hidden="false" customHeight="false" outlineLevel="0" collapsed="false">
      <c r="A1692" s="0" t="s">
        <v>3527</v>
      </c>
      <c r="E1692" s="0" t="s">
        <v>214</v>
      </c>
      <c r="F1692" s="0" t="n">
        <v>400067</v>
      </c>
      <c r="G1692" s="0" t="n">
        <v>0.1</v>
      </c>
      <c r="H1692" s="0" t="n">
        <v>1</v>
      </c>
      <c r="I1692" s="0" t="n">
        <v>209723112</v>
      </c>
      <c r="J1692" s="0" t="s">
        <v>3528</v>
      </c>
    </row>
    <row r="1693" customFormat="false" ht="15" hidden="false" customHeight="false" outlineLevel="0" collapsed="false">
      <c r="A1693" s="0" t="s">
        <v>3529</v>
      </c>
      <c r="E1693" s="0" t="s">
        <v>1362</v>
      </c>
      <c r="F1693" s="0" t="n">
        <v>110092</v>
      </c>
      <c r="G1693" s="0" t="n">
        <v>0.1</v>
      </c>
      <c r="H1693" s="0" t="n">
        <v>1</v>
      </c>
      <c r="I1693" s="0" t="n">
        <v>209724061</v>
      </c>
      <c r="J1693" s="0" t="s">
        <v>3530</v>
      </c>
    </row>
    <row r="1694" customFormat="false" ht="15" hidden="false" customHeight="false" outlineLevel="0" collapsed="false">
      <c r="A1694" s="0" t="s">
        <v>3531</v>
      </c>
      <c r="E1694" s="0" t="s">
        <v>2483</v>
      </c>
      <c r="F1694" s="0" t="n">
        <v>110091</v>
      </c>
      <c r="G1694" s="0" t="n">
        <v>0.1</v>
      </c>
      <c r="H1694" s="0" t="n">
        <v>1</v>
      </c>
      <c r="I1694" s="0" t="n">
        <v>209724213</v>
      </c>
      <c r="J1694" s="0" t="s">
        <v>3532</v>
      </c>
    </row>
    <row r="1695" customFormat="false" ht="15" hidden="false" customHeight="false" outlineLevel="0" collapsed="false">
      <c r="A1695" s="0" t="s">
        <v>3533</v>
      </c>
      <c r="E1695" s="0" t="s">
        <v>2483</v>
      </c>
      <c r="F1695" s="0" t="n">
        <v>110091</v>
      </c>
      <c r="G1695" s="0" t="n">
        <v>0.1</v>
      </c>
      <c r="H1695" s="0" t="n">
        <v>1</v>
      </c>
      <c r="I1695" s="0" t="n">
        <v>209724113</v>
      </c>
      <c r="J1695" s="0" t="s">
        <v>3534</v>
      </c>
    </row>
    <row r="1696" customFormat="false" ht="15" hidden="false" customHeight="false" outlineLevel="0" collapsed="false">
      <c r="A1696" s="0" t="s">
        <v>3535</v>
      </c>
      <c r="E1696" s="0" t="s">
        <v>2483</v>
      </c>
      <c r="F1696" s="0" t="n">
        <v>110087</v>
      </c>
      <c r="G1696" s="0" t="n">
        <v>0.1</v>
      </c>
      <c r="H1696" s="0" t="n">
        <v>1</v>
      </c>
      <c r="I1696" s="0" t="n">
        <v>209724162</v>
      </c>
      <c r="J1696" s="0" t="s">
        <v>3536</v>
      </c>
    </row>
    <row r="1697" customFormat="false" ht="15" hidden="false" customHeight="false" outlineLevel="0" collapsed="false">
      <c r="A1697" s="0" t="s">
        <v>3537</v>
      </c>
      <c r="E1697" s="0" t="s">
        <v>1362</v>
      </c>
      <c r="F1697" s="0" t="n">
        <v>110084</v>
      </c>
      <c r="G1697" s="0" t="n">
        <v>0.1</v>
      </c>
      <c r="H1697" s="0" t="n">
        <v>1</v>
      </c>
      <c r="I1697" s="0" t="n">
        <v>209724276</v>
      </c>
      <c r="J1697" s="0" t="s">
        <v>3538</v>
      </c>
    </row>
    <row r="1698" customFormat="false" ht="15" hidden="false" customHeight="false" outlineLevel="0" collapsed="false">
      <c r="A1698" s="0" t="s">
        <v>3539</v>
      </c>
      <c r="E1698" s="0" t="s">
        <v>1362</v>
      </c>
      <c r="F1698" s="0" t="n">
        <v>110075</v>
      </c>
      <c r="G1698" s="0" t="n">
        <v>0.1</v>
      </c>
      <c r="H1698" s="0" t="n">
        <v>1</v>
      </c>
      <c r="I1698" s="0" t="n">
        <v>209724201</v>
      </c>
      <c r="J1698" s="0" t="s">
        <v>3540</v>
      </c>
    </row>
    <row r="1699" customFormat="false" ht="15" hidden="false" customHeight="false" outlineLevel="0" collapsed="false">
      <c r="A1699" s="0" t="s">
        <v>3541</v>
      </c>
      <c r="E1699" s="0" t="s">
        <v>1362</v>
      </c>
      <c r="F1699" s="0" t="n">
        <v>110075</v>
      </c>
      <c r="G1699" s="0" t="n">
        <v>0.1</v>
      </c>
      <c r="H1699" s="0" t="n">
        <v>1</v>
      </c>
      <c r="I1699" s="0" t="n">
        <v>209724073</v>
      </c>
      <c r="J1699" s="0" t="s">
        <v>3542</v>
      </c>
    </row>
    <row r="1700" customFormat="false" ht="15" hidden="false" customHeight="false" outlineLevel="0" collapsed="false">
      <c r="A1700" s="0" t="s">
        <v>3543</v>
      </c>
      <c r="E1700" s="0" t="s">
        <v>2483</v>
      </c>
      <c r="F1700" s="0" t="n">
        <v>110075</v>
      </c>
      <c r="G1700" s="0" t="n">
        <v>0.1</v>
      </c>
      <c r="H1700" s="0" t="n">
        <v>1</v>
      </c>
      <c r="I1700" s="0" t="n">
        <v>209724033</v>
      </c>
      <c r="J1700" s="0" t="s">
        <v>3544</v>
      </c>
    </row>
    <row r="1701" customFormat="false" ht="15" hidden="false" customHeight="false" outlineLevel="0" collapsed="false">
      <c r="A1701" s="0" t="s">
        <v>3545</v>
      </c>
      <c r="E1701" s="0" t="s">
        <v>2531</v>
      </c>
      <c r="F1701" s="0" t="n">
        <v>110075</v>
      </c>
      <c r="G1701" s="0" t="n">
        <v>0.1</v>
      </c>
      <c r="H1701" s="0" t="n">
        <v>1</v>
      </c>
      <c r="I1701" s="0" t="n">
        <v>209724029</v>
      </c>
      <c r="J1701" s="0" t="s">
        <v>3546</v>
      </c>
    </row>
    <row r="1702" customFormat="false" ht="15" hidden="false" customHeight="false" outlineLevel="0" collapsed="false">
      <c r="A1702" s="0" t="s">
        <v>3547</v>
      </c>
      <c r="E1702" s="0" t="s">
        <v>2483</v>
      </c>
      <c r="F1702" s="0" t="n">
        <v>110063</v>
      </c>
      <c r="G1702" s="0" t="n">
        <v>0.1</v>
      </c>
      <c r="H1702" s="0" t="n">
        <v>1</v>
      </c>
      <c r="I1702" s="0" t="n">
        <v>209724082</v>
      </c>
      <c r="J1702" s="0" t="s">
        <v>3548</v>
      </c>
    </row>
    <row r="1703" customFormat="false" ht="15" hidden="false" customHeight="false" outlineLevel="0" collapsed="false">
      <c r="A1703" s="0" t="s">
        <v>3549</v>
      </c>
      <c r="E1703" s="0" t="s">
        <v>1362</v>
      </c>
      <c r="F1703" s="0" t="n">
        <v>110063</v>
      </c>
      <c r="G1703" s="0" t="n">
        <v>0.1</v>
      </c>
      <c r="H1703" s="0" t="n">
        <v>1</v>
      </c>
      <c r="I1703" s="0" t="n">
        <v>209724081</v>
      </c>
      <c r="J1703" s="0" t="s">
        <v>3550</v>
      </c>
    </row>
    <row r="1704" customFormat="false" ht="15" hidden="false" customHeight="false" outlineLevel="0" collapsed="false">
      <c r="A1704" s="0" t="s">
        <v>3551</v>
      </c>
      <c r="E1704" s="0" t="s">
        <v>2483</v>
      </c>
      <c r="F1704" s="0" t="n">
        <v>110062</v>
      </c>
      <c r="G1704" s="0" t="n">
        <v>0.1</v>
      </c>
      <c r="H1704" s="0" t="n">
        <v>1</v>
      </c>
      <c r="I1704" s="0" t="n">
        <v>209724274</v>
      </c>
      <c r="J1704" s="0" t="s">
        <v>3552</v>
      </c>
    </row>
    <row r="1705" customFormat="false" ht="15" hidden="false" customHeight="false" outlineLevel="0" collapsed="false">
      <c r="A1705" s="0" t="s">
        <v>3553</v>
      </c>
      <c r="E1705" s="0" t="s">
        <v>1362</v>
      </c>
      <c r="F1705" s="0" t="n">
        <v>110058</v>
      </c>
      <c r="G1705" s="0" t="n">
        <v>0.1</v>
      </c>
      <c r="H1705" s="0" t="n">
        <v>1</v>
      </c>
      <c r="I1705" s="0" t="n">
        <v>209724179</v>
      </c>
      <c r="J1705" s="0" t="s">
        <v>3554</v>
      </c>
    </row>
    <row r="1706" customFormat="false" ht="15" hidden="false" customHeight="false" outlineLevel="0" collapsed="false">
      <c r="A1706" s="0" t="s">
        <v>3555</v>
      </c>
      <c r="E1706" s="0" t="s">
        <v>1362</v>
      </c>
      <c r="F1706" s="0" t="n">
        <v>110057</v>
      </c>
      <c r="G1706" s="0" t="n">
        <v>0.1</v>
      </c>
      <c r="H1706" s="0" t="n">
        <v>1</v>
      </c>
      <c r="I1706" s="0" t="n">
        <v>209724322</v>
      </c>
      <c r="J1706" s="0" t="s">
        <v>3556</v>
      </c>
    </row>
    <row r="1707" customFormat="false" ht="15" hidden="false" customHeight="false" outlineLevel="0" collapsed="false">
      <c r="A1707" s="0" t="s">
        <v>3557</v>
      </c>
      <c r="E1707" s="0" t="s">
        <v>1362</v>
      </c>
      <c r="F1707" s="0" t="n">
        <v>110057</v>
      </c>
      <c r="G1707" s="0" t="n">
        <v>0.1</v>
      </c>
      <c r="H1707" s="0" t="n">
        <v>1</v>
      </c>
      <c r="I1707" s="0" t="n">
        <v>209724294</v>
      </c>
      <c r="J1707" s="0" t="s">
        <v>3558</v>
      </c>
    </row>
    <row r="1708" customFormat="false" ht="15" hidden="false" customHeight="false" outlineLevel="0" collapsed="false">
      <c r="A1708" s="0" t="s">
        <v>3559</v>
      </c>
      <c r="E1708" s="0" t="s">
        <v>2483</v>
      </c>
      <c r="F1708" s="0" t="n">
        <v>110052</v>
      </c>
      <c r="G1708" s="0" t="n">
        <v>0.1</v>
      </c>
      <c r="H1708" s="0" t="n">
        <v>1</v>
      </c>
      <c r="I1708" s="0" t="n">
        <v>209724086</v>
      </c>
      <c r="J1708" s="0" t="s">
        <v>3560</v>
      </c>
    </row>
    <row r="1709" customFormat="false" ht="15" hidden="false" customHeight="false" outlineLevel="0" collapsed="false">
      <c r="A1709" s="0" t="s">
        <v>3561</v>
      </c>
      <c r="E1709" s="0" t="s">
        <v>1362</v>
      </c>
      <c r="F1709" s="0" t="n">
        <v>110049</v>
      </c>
      <c r="G1709" s="0" t="n">
        <v>0.1</v>
      </c>
      <c r="H1709" s="0" t="n">
        <v>1</v>
      </c>
      <c r="I1709" s="0" t="n">
        <v>209724215</v>
      </c>
      <c r="J1709" s="0" t="s">
        <v>3562</v>
      </c>
    </row>
    <row r="1710" customFormat="false" ht="15" hidden="false" customHeight="false" outlineLevel="0" collapsed="false">
      <c r="A1710" s="0" t="s">
        <v>3563</v>
      </c>
      <c r="E1710" s="0" t="s">
        <v>2483</v>
      </c>
      <c r="F1710" s="0" t="n">
        <v>110044</v>
      </c>
      <c r="G1710" s="0" t="n">
        <v>0.1</v>
      </c>
      <c r="H1710" s="0" t="n">
        <v>1</v>
      </c>
      <c r="I1710" s="0" t="n">
        <v>209724236</v>
      </c>
      <c r="J1710" s="0" t="s">
        <v>3564</v>
      </c>
    </row>
    <row r="1711" customFormat="false" ht="15" hidden="false" customHeight="false" outlineLevel="0" collapsed="false">
      <c r="A1711" s="0" t="s">
        <v>3565</v>
      </c>
      <c r="E1711" s="0" t="s">
        <v>3566</v>
      </c>
      <c r="F1711" s="0" t="n">
        <v>110043</v>
      </c>
      <c r="G1711" s="0" t="n">
        <v>0.1</v>
      </c>
      <c r="H1711" s="0" t="n">
        <v>1</v>
      </c>
      <c r="I1711" s="0" t="n">
        <v>209724112</v>
      </c>
      <c r="J1711" s="0" t="s">
        <v>3567</v>
      </c>
    </row>
    <row r="1712" customFormat="false" ht="15" hidden="false" customHeight="false" outlineLevel="0" collapsed="false">
      <c r="A1712" s="0" t="s">
        <v>3568</v>
      </c>
      <c r="E1712" s="0" t="s">
        <v>2483</v>
      </c>
      <c r="F1712" s="0" t="n">
        <v>110042</v>
      </c>
      <c r="G1712" s="0" t="n">
        <v>0.1</v>
      </c>
      <c r="H1712" s="0" t="n">
        <v>1</v>
      </c>
      <c r="I1712" s="0" t="n">
        <v>209724321</v>
      </c>
      <c r="J1712" s="0" t="s">
        <v>3569</v>
      </c>
    </row>
    <row r="1713" customFormat="false" ht="15" hidden="false" customHeight="false" outlineLevel="0" collapsed="false">
      <c r="A1713" s="0" t="s">
        <v>3570</v>
      </c>
      <c r="E1713" s="0" t="s">
        <v>2483</v>
      </c>
      <c r="F1713" s="0" t="n">
        <v>110035</v>
      </c>
      <c r="G1713" s="0" t="n">
        <v>0.1</v>
      </c>
      <c r="H1713" s="0" t="n">
        <v>1</v>
      </c>
      <c r="I1713" s="0" t="n">
        <v>209724347</v>
      </c>
      <c r="J1713" s="0" t="s">
        <v>3571</v>
      </c>
    </row>
    <row r="1714" customFormat="false" ht="15" hidden="false" customHeight="false" outlineLevel="0" collapsed="false">
      <c r="A1714" s="0" t="s">
        <v>3572</v>
      </c>
      <c r="E1714" s="0" t="s">
        <v>2770</v>
      </c>
      <c r="F1714" s="0" t="n">
        <v>110034</v>
      </c>
      <c r="G1714" s="0" t="n">
        <v>0.1</v>
      </c>
      <c r="H1714" s="0" t="n">
        <v>1</v>
      </c>
      <c r="I1714" s="0" t="n">
        <v>209724305</v>
      </c>
      <c r="J1714" s="0" t="s">
        <v>3573</v>
      </c>
    </row>
    <row r="1715" customFormat="false" ht="15" hidden="false" customHeight="false" outlineLevel="0" collapsed="false">
      <c r="A1715" s="0" t="s">
        <v>3574</v>
      </c>
      <c r="E1715" s="0" t="s">
        <v>1362</v>
      </c>
      <c r="F1715" s="0" t="n">
        <v>110034</v>
      </c>
      <c r="G1715" s="0" t="n">
        <v>0.1</v>
      </c>
      <c r="H1715" s="0" t="n">
        <v>1</v>
      </c>
      <c r="I1715" s="0" t="n">
        <v>209724129</v>
      </c>
      <c r="J1715" s="0" t="s">
        <v>3575</v>
      </c>
    </row>
    <row r="1716" customFormat="false" ht="15" hidden="false" customHeight="false" outlineLevel="0" collapsed="false">
      <c r="A1716" s="0" t="s">
        <v>3576</v>
      </c>
      <c r="E1716" s="0" t="s">
        <v>2483</v>
      </c>
      <c r="F1716" s="0" t="n">
        <v>110031</v>
      </c>
      <c r="G1716" s="0" t="n">
        <v>0.1</v>
      </c>
      <c r="H1716" s="0" t="n">
        <v>1</v>
      </c>
      <c r="I1716" s="0" t="n">
        <v>209724339</v>
      </c>
      <c r="J1716" s="0" t="s">
        <v>3577</v>
      </c>
    </row>
    <row r="1717" customFormat="false" ht="15" hidden="false" customHeight="false" outlineLevel="0" collapsed="false">
      <c r="A1717" s="0" t="s">
        <v>3578</v>
      </c>
      <c r="E1717" s="0" t="s">
        <v>2483</v>
      </c>
      <c r="F1717" s="0" t="n">
        <v>110029</v>
      </c>
      <c r="G1717" s="0" t="n">
        <v>0.1</v>
      </c>
      <c r="H1717" s="0" t="n">
        <v>1</v>
      </c>
      <c r="I1717" s="0" t="n">
        <v>209724286</v>
      </c>
      <c r="J1717" s="0" t="s">
        <v>3579</v>
      </c>
    </row>
    <row r="1718" customFormat="false" ht="15" hidden="false" customHeight="false" outlineLevel="0" collapsed="false">
      <c r="A1718" s="0" t="s">
        <v>3580</v>
      </c>
      <c r="E1718" s="0" t="s">
        <v>1362</v>
      </c>
      <c r="F1718" s="0" t="n">
        <v>110027</v>
      </c>
      <c r="G1718" s="0" t="n">
        <v>0.1</v>
      </c>
      <c r="H1718" s="0" t="n">
        <v>1</v>
      </c>
      <c r="I1718" s="0" t="n">
        <v>209724234</v>
      </c>
      <c r="J1718" s="0" t="s">
        <v>3581</v>
      </c>
    </row>
    <row r="1719" customFormat="false" ht="15" hidden="false" customHeight="false" outlineLevel="0" collapsed="false">
      <c r="A1719" s="0" t="s">
        <v>3582</v>
      </c>
      <c r="E1719" s="0" t="s">
        <v>1362</v>
      </c>
      <c r="F1719" s="0" t="n">
        <v>110024</v>
      </c>
      <c r="G1719" s="0" t="n">
        <v>0.1</v>
      </c>
      <c r="H1719" s="0" t="n">
        <v>1</v>
      </c>
      <c r="I1719" s="0" t="n">
        <v>209724285</v>
      </c>
      <c r="J1719" s="0" t="s">
        <v>3583</v>
      </c>
    </row>
    <row r="1720" customFormat="false" ht="15" hidden="false" customHeight="false" outlineLevel="0" collapsed="false">
      <c r="A1720" s="0" t="s">
        <v>3584</v>
      </c>
      <c r="E1720" s="0" t="s">
        <v>1362</v>
      </c>
      <c r="F1720" s="0" t="n">
        <v>110021</v>
      </c>
      <c r="G1720" s="0" t="n">
        <v>0.1</v>
      </c>
      <c r="H1720" s="0" t="n">
        <v>1</v>
      </c>
      <c r="I1720" s="0" t="n">
        <v>209724182</v>
      </c>
      <c r="J1720" s="0" t="s">
        <v>3585</v>
      </c>
    </row>
    <row r="1721" customFormat="false" ht="15" hidden="false" customHeight="false" outlineLevel="0" collapsed="false">
      <c r="A1721" s="0" t="s">
        <v>3586</v>
      </c>
      <c r="E1721" s="0" t="s">
        <v>1362</v>
      </c>
      <c r="F1721" s="0" t="n">
        <v>110019</v>
      </c>
      <c r="G1721" s="0" t="n">
        <v>0.1</v>
      </c>
      <c r="H1721" s="0" t="n">
        <v>1</v>
      </c>
      <c r="I1721" s="0" t="n">
        <v>209724137</v>
      </c>
      <c r="J1721" s="0" t="s">
        <v>3587</v>
      </c>
    </row>
    <row r="1722" customFormat="false" ht="15" hidden="false" customHeight="false" outlineLevel="0" collapsed="false">
      <c r="A1722" s="0" t="s">
        <v>3588</v>
      </c>
      <c r="E1722" s="0" t="s">
        <v>3589</v>
      </c>
      <c r="F1722" s="0" t="n">
        <v>500034</v>
      </c>
      <c r="G1722" s="0" t="n">
        <v>0.1</v>
      </c>
      <c r="H1722" s="0" t="n">
        <v>1</v>
      </c>
      <c r="I1722" s="0" t="n">
        <v>209845056</v>
      </c>
      <c r="J1722" s="0" t="s">
        <v>3590</v>
      </c>
    </row>
    <row r="1723" customFormat="false" ht="15" hidden="false" customHeight="false" outlineLevel="0" collapsed="false">
      <c r="A1723" s="0" t="s">
        <v>3591</v>
      </c>
      <c r="E1723" s="0" t="s">
        <v>2486</v>
      </c>
      <c r="F1723" s="0" t="n">
        <v>110018</v>
      </c>
      <c r="G1723" s="0" t="n">
        <v>0.1</v>
      </c>
      <c r="H1723" s="0" t="n">
        <v>1</v>
      </c>
      <c r="I1723" s="0" t="n">
        <v>209724128</v>
      </c>
      <c r="J1723" s="0" t="s">
        <v>3592</v>
      </c>
    </row>
    <row r="1724" customFormat="false" ht="15" hidden="false" customHeight="false" outlineLevel="0" collapsed="false">
      <c r="A1724" s="0" t="s">
        <v>3593</v>
      </c>
      <c r="E1724" s="0" t="s">
        <v>1362</v>
      </c>
      <c r="F1724" s="0" t="n">
        <v>110017</v>
      </c>
      <c r="G1724" s="0" t="n">
        <v>0.1</v>
      </c>
      <c r="H1724" s="0" t="n">
        <v>1</v>
      </c>
      <c r="I1724" s="0" t="n">
        <v>209724367</v>
      </c>
      <c r="J1724" s="0" t="s">
        <v>3594</v>
      </c>
    </row>
    <row r="1725" customFormat="false" ht="15" hidden="false" customHeight="false" outlineLevel="0" collapsed="false">
      <c r="A1725" s="0" t="s">
        <v>3595</v>
      </c>
      <c r="E1725" s="0" t="s">
        <v>1362</v>
      </c>
      <c r="F1725" s="0" t="n">
        <v>110017</v>
      </c>
      <c r="G1725" s="0" t="n">
        <v>0.1</v>
      </c>
      <c r="H1725" s="0" t="n">
        <v>1</v>
      </c>
      <c r="I1725" s="0" t="n">
        <v>209724164</v>
      </c>
      <c r="J1725" s="0" t="s">
        <v>3596</v>
      </c>
    </row>
    <row r="1726" customFormat="false" ht="15" hidden="false" customHeight="false" outlineLevel="0" collapsed="false">
      <c r="A1726" s="0" t="s">
        <v>3597</v>
      </c>
      <c r="E1726" s="0" t="s">
        <v>2531</v>
      </c>
      <c r="F1726" s="0" t="n">
        <v>110016</v>
      </c>
      <c r="G1726" s="0" t="n">
        <v>0.1</v>
      </c>
      <c r="H1726" s="0" t="n">
        <v>1</v>
      </c>
      <c r="I1726" s="0" t="n">
        <v>209724291</v>
      </c>
      <c r="J1726" s="0" t="s">
        <v>3598</v>
      </c>
    </row>
    <row r="1727" customFormat="false" ht="15" hidden="false" customHeight="false" outlineLevel="0" collapsed="false">
      <c r="A1727" s="0" t="s">
        <v>2530</v>
      </c>
      <c r="E1727" s="0" t="s">
        <v>2531</v>
      </c>
      <c r="F1727" s="0" t="n">
        <v>110016</v>
      </c>
      <c r="G1727" s="0" t="n">
        <v>0.1</v>
      </c>
      <c r="H1727" s="0" t="n">
        <v>1</v>
      </c>
      <c r="I1727" s="0" t="n">
        <v>209724290</v>
      </c>
      <c r="J1727" s="0" t="s">
        <v>3599</v>
      </c>
    </row>
    <row r="1728" customFormat="false" ht="15" hidden="false" customHeight="false" outlineLevel="0" collapsed="false">
      <c r="A1728" s="0" t="s">
        <v>3600</v>
      </c>
      <c r="E1728" s="0" t="s">
        <v>1362</v>
      </c>
      <c r="F1728" s="0" t="n">
        <v>110015</v>
      </c>
      <c r="G1728" s="0" t="n">
        <v>0.1</v>
      </c>
      <c r="H1728" s="0" t="n">
        <v>1</v>
      </c>
      <c r="I1728" s="0" t="n">
        <v>209724104</v>
      </c>
      <c r="J1728" s="0" t="s">
        <v>3601</v>
      </c>
    </row>
    <row r="1729" customFormat="false" ht="15" hidden="false" customHeight="false" outlineLevel="0" collapsed="false">
      <c r="A1729" s="0" t="s">
        <v>3602</v>
      </c>
      <c r="E1729" s="0" t="s">
        <v>2483</v>
      </c>
      <c r="F1729" s="0" t="n">
        <v>110008</v>
      </c>
      <c r="G1729" s="0" t="n">
        <v>0.1</v>
      </c>
      <c r="H1729" s="0" t="n">
        <v>1</v>
      </c>
      <c r="I1729" s="0" t="n">
        <v>209724334</v>
      </c>
      <c r="J1729" s="0" t="s">
        <v>3603</v>
      </c>
    </row>
    <row r="1730" customFormat="false" ht="15" hidden="false" customHeight="false" outlineLevel="0" collapsed="false">
      <c r="A1730" s="0" t="s">
        <v>3604</v>
      </c>
      <c r="E1730" s="0" t="s">
        <v>1362</v>
      </c>
      <c r="F1730" s="0" t="n">
        <v>110008</v>
      </c>
      <c r="G1730" s="0" t="n">
        <v>0.1</v>
      </c>
      <c r="H1730" s="0" t="n">
        <v>1</v>
      </c>
      <c r="I1730" s="0" t="n">
        <v>209724173</v>
      </c>
      <c r="J1730" s="0" t="s">
        <v>3605</v>
      </c>
    </row>
    <row r="1731" customFormat="false" ht="15" hidden="false" customHeight="false" outlineLevel="0" collapsed="false">
      <c r="A1731" s="0" t="s">
        <v>3606</v>
      </c>
      <c r="E1731" s="0" t="s">
        <v>1362</v>
      </c>
      <c r="F1731" s="0" t="n">
        <v>110003</v>
      </c>
      <c r="G1731" s="0" t="n">
        <v>0.1</v>
      </c>
      <c r="H1731" s="0" t="n">
        <v>1</v>
      </c>
      <c r="I1731" s="0" t="n">
        <v>209724088</v>
      </c>
      <c r="J1731" s="0" t="s">
        <v>3607</v>
      </c>
    </row>
    <row r="1732" customFormat="false" ht="15" hidden="false" customHeight="false" outlineLevel="0" collapsed="false">
      <c r="A1732" s="0" t="s">
        <v>3608</v>
      </c>
      <c r="E1732" s="0" t="s">
        <v>2355</v>
      </c>
      <c r="F1732" s="0" t="n">
        <v>700037</v>
      </c>
      <c r="G1732" s="0" t="n">
        <v>0.1</v>
      </c>
      <c r="H1732" s="0" t="n">
        <v>1</v>
      </c>
      <c r="I1732" s="0" t="n">
        <v>209723671</v>
      </c>
      <c r="J1732" s="0" t="s">
        <v>3609</v>
      </c>
    </row>
    <row r="1733" customFormat="false" ht="15" hidden="false" customHeight="false" outlineLevel="0" collapsed="false">
      <c r="A1733" s="0" t="s">
        <v>3610</v>
      </c>
      <c r="E1733" s="0" t="s">
        <v>2355</v>
      </c>
      <c r="F1733" s="0" t="n">
        <v>700032</v>
      </c>
      <c r="G1733" s="0" t="n">
        <v>0.1</v>
      </c>
      <c r="H1733" s="0" t="n">
        <v>1</v>
      </c>
      <c r="I1733" s="0" t="n">
        <v>209723673</v>
      </c>
      <c r="J1733" s="0" t="s">
        <v>3611</v>
      </c>
    </row>
    <row r="1734" customFormat="false" ht="15" hidden="false" customHeight="false" outlineLevel="0" collapsed="false">
      <c r="A1734" s="0" t="s">
        <v>3612</v>
      </c>
      <c r="E1734" s="0" t="s">
        <v>2355</v>
      </c>
      <c r="F1734" s="0" t="n">
        <v>700010</v>
      </c>
      <c r="G1734" s="0" t="n">
        <v>0.1</v>
      </c>
      <c r="H1734" s="0" t="n">
        <v>1</v>
      </c>
      <c r="I1734" s="0" t="n">
        <v>209723664</v>
      </c>
      <c r="J1734" s="0" t="s">
        <v>3613</v>
      </c>
    </row>
    <row r="1735" customFormat="false" ht="15" hidden="false" customHeight="false" outlineLevel="0" collapsed="false">
      <c r="A1735" s="0" t="s">
        <v>3614</v>
      </c>
      <c r="E1735" s="0" t="s">
        <v>2089</v>
      </c>
      <c r="F1735" s="0" t="n">
        <v>602024</v>
      </c>
      <c r="G1735" s="0" t="n">
        <v>0.1</v>
      </c>
      <c r="H1735" s="0" t="n">
        <v>1</v>
      </c>
      <c r="I1735" s="0" t="n">
        <v>209723676</v>
      </c>
      <c r="J1735" s="0" t="s">
        <v>3615</v>
      </c>
    </row>
    <row r="1736" customFormat="false" ht="15" hidden="false" customHeight="false" outlineLevel="0" collapsed="false">
      <c r="A1736" s="0" t="s">
        <v>3616</v>
      </c>
      <c r="E1736" s="0" t="s">
        <v>2614</v>
      </c>
      <c r="F1736" s="0" t="n">
        <v>600107</v>
      </c>
      <c r="G1736" s="0" t="n">
        <v>0.1</v>
      </c>
      <c r="H1736" s="0" t="n">
        <v>1</v>
      </c>
      <c r="I1736" s="0" t="n">
        <v>209723670</v>
      </c>
      <c r="J1736" s="0" t="s">
        <v>3617</v>
      </c>
    </row>
    <row r="1737" customFormat="false" ht="15" hidden="false" customHeight="false" outlineLevel="0" collapsed="false">
      <c r="A1737" s="0" t="s">
        <v>3618</v>
      </c>
      <c r="E1737" s="0" t="s">
        <v>2983</v>
      </c>
      <c r="F1737" s="0" t="n">
        <v>570023</v>
      </c>
      <c r="G1737" s="0" t="n">
        <v>0.1</v>
      </c>
      <c r="H1737" s="0" t="n">
        <v>1</v>
      </c>
      <c r="I1737" s="0" t="n">
        <v>209723667</v>
      </c>
      <c r="J1737" s="0" t="s">
        <v>3619</v>
      </c>
    </row>
    <row r="1738" customFormat="false" ht="15" hidden="false" customHeight="false" outlineLevel="0" collapsed="false">
      <c r="A1738" s="0" t="s">
        <v>3620</v>
      </c>
      <c r="E1738" s="0" t="s">
        <v>2337</v>
      </c>
      <c r="F1738" s="0" t="n">
        <v>560102</v>
      </c>
      <c r="G1738" s="0" t="n">
        <v>0.1</v>
      </c>
      <c r="H1738" s="0" t="n">
        <v>1</v>
      </c>
      <c r="I1738" s="0" t="n">
        <v>209723674</v>
      </c>
      <c r="J1738" s="0" t="s">
        <v>3621</v>
      </c>
    </row>
    <row r="1739" customFormat="false" ht="15" hidden="false" customHeight="false" outlineLevel="0" collapsed="false">
      <c r="A1739" s="0" t="s">
        <v>3622</v>
      </c>
      <c r="E1739" s="0" t="s">
        <v>3623</v>
      </c>
      <c r="F1739" s="0" t="n">
        <v>570008</v>
      </c>
      <c r="G1739" s="0" t="n">
        <v>0.1</v>
      </c>
      <c r="H1739" s="0" t="n">
        <v>1</v>
      </c>
      <c r="I1739" s="0" t="n">
        <v>209723132</v>
      </c>
      <c r="J1739" s="0" t="s">
        <v>3624</v>
      </c>
    </row>
    <row r="1740" customFormat="false" ht="15" hidden="false" customHeight="false" outlineLevel="0" collapsed="false">
      <c r="A1740" s="0" t="s">
        <v>3625</v>
      </c>
      <c r="E1740" s="0" t="s">
        <v>3623</v>
      </c>
      <c r="F1740" s="0" t="n">
        <v>570002</v>
      </c>
      <c r="G1740" s="0" t="n">
        <v>0.1</v>
      </c>
      <c r="H1740" s="0" t="n">
        <v>1</v>
      </c>
      <c r="I1740" s="0" t="n">
        <v>209723034</v>
      </c>
      <c r="J1740" s="0" t="s">
        <v>3626</v>
      </c>
    </row>
    <row r="1741" customFormat="false" ht="15" hidden="false" customHeight="false" outlineLevel="0" collapsed="false">
      <c r="A1741" s="0" t="s">
        <v>3627</v>
      </c>
      <c r="E1741" s="0" t="s">
        <v>2352</v>
      </c>
      <c r="F1741" s="0" t="n">
        <v>560100</v>
      </c>
      <c r="G1741" s="0" t="n">
        <v>0.1</v>
      </c>
      <c r="H1741" s="0" t="n">
        <v>1</v>
      </c>
      <c r="I1741" s="0" t="n">
        <v>209723120</v>
      </c>
      <c r="J1741" s="0" t="s">
        <v>3628</v>
      </c>
    </row>
    <row r="1742" customFormat="false" ht="15" hidden="false" customHeight="false" outlineLevel="0" collapsed="false">
      <c r="A1742" s="0" t="s">
        <v>3629</v>
      </c>
      <c r="E1742" s="0" t="s">
        <v>2352</v>
      </c>
      <c r="F1742" s="0" t="n">
        <v>560097</v>
      </c>
      <c r="G1742" s="0" t="n">
        <v>0.1</v>
      </c>
      <c r="H1742" s="0" t="n">
        <v>1</v>
      </c>
      <c r="I1742" s="0" t="n">
        <v>209723187</v>
      </c>
      <c r="J1742" s="0" t="s">
        <v>3630</v>
      </c>
    </row>
    <row r="1743" customFormat="false" ht="15" hidden="false" customHeight="false" outlineLevel="0" collapsed="false">
      <c r="A1743" s="0" t="s">
        <v>3631</v>
      </c>
      <c r="E1743" s="0" t="s">
        <v>2337</v>
      </c>
      <c r="F1743" s="0" t="n">
        <v>560097</v>
      </c>
      <c r="G1743" s="0" t="n">
        <v>0.1</v>
      </c>
      <c r="H1743" s="0" t="n">
        <v>1</v>
      </c>
      <c r="I1743" s="0" t="n">
        <v>209723095</v>
      </c>
      <c r="J1743" s="0" t="s">
        <v>3632</v>
      </c>
    </row>
    <row r="1744" customFormat="false" ht="15" hidden="false" customHeight="false" outlineLevel="0" collapsed="false">
      <c r="A1744" s="0" t="s">
        <v>3633</v>
      </c>
      <c r="E1744" s="0" t="s">
        <v>2352</v>
      </c>
      <c r="F1744" s="0" t="n">
        <v>560096</v>
      </c>
      <c r="G1744" s="0" t="n">
        <v>0.1</v>
      </c>
      <c r="H1744" s="0" t="n">
        <v>1</v>
      </c>
      <c r="I1744" s="0" t="n">
        <v>209723203</v>
      </c>
      <c r="J1744" s="0" t="s">
        <v>3634</v>
      </c>
    </row>
    <row r="1745" customFormat="false" ht="15" hidden="false" customHeight="false" outlineLevel="0" collapsed="false">
      <c r="A1745" s="0" t="s">
        <v>3635</v>
      </c>
      <c r="E1745" s="0" t="s">
        <v>2352</v>
      </c>
      <c r="F1745" s="0" t="n">
        <v>560094</v>
      </c>
      <c r="G1745" s="0" t="n">
        <v>0.1</v>
      </c>
      <c r="H1745" s="0" t="n">
        <v>1</v>
      </c>
      <c r="I1745" s="0" t="n">
        <v>209723204</v>
      </c>
      <c r="J1745" s="0" t="s">
        <v>3636</v>
      </c>
    </row>
    <row r="1746" customFormat="false" ht="15" hidden="false" customHeight="false" outlineLevel="0" collapsed="false">
      <c r="A1746" s="0" t="s">
        <v>3637</v>
      </c>
      <c r="E1746" s="0" t="s">
        <v>2337</v>
      </c>
      <c r="F1746" s="0" t="n">
        <v>560087</v>
      </c>
      <c r="G1746" s="0" t="n">
        <v>0.1</v>
      </c>
      <c r="H1746" s="0" t="n">
        <v>1</v>
      </c>
      <c r="I1746" s="0" t="n">
        <v>209723002</v>
      </c>
      <c r="J1746" s="0" t="s">
        <v>3638</v>
      </c>
    </row>
    <row r="1747" customFormat="false" ht="15" hidden="false" customHeight="false" outlineLevel="0" collapsed="false">
      <c r="A1747" s="0" t="s">
        <v>3639</v>
      </c>
      <c r="E1747" s="0" t="s">
        <v>2337</v>
      </c>
      <c r="F1747" s="0" t="n">
        <v>560085</v>
      </c>
      <c r="G1747" s="0" t="n">
        <v>0.1</v>
      </c>
      <c r="H1747" s="0" t="n">
        <v>1</v>
      </c>
      <c r="I1747" s="0" t="n">
        <v>209723231</v>
      </c>
      <c r="J1747" s="0" t="s">
        <v>3640</v>
      </c>
    </row>
    <row r="1748" customFormat="false" ht="15" hidden="false" customHeight="false" outlineLevel="0" collapsed="false">
      <c r="A1748" s="0" t="s">
        <v>3641</v>
      </c>
      <c r="E1748" s="0" t="s">
        <v>2337</v>
      </c>
      <c r="F1748" s="0" t="n">
        <v>560084</v>
      </c>
      <c r="G1748" s="0" t="n">
        <v>0.1</v>
      </c>
      <c r="H1748" s="0" t="n">
        <v>1</v>
      </c>
      <c r="I1748" s="0" t="n">
        <v>209723149</v>
      </c>
      <c r="J1748" s="0" t="s">
        <v>3642</v>
      </c>
    </row>
    <row r="1749" customFormat="false" ht="15" hidden="false" customHeight="false" outlineLevel="0" collapsed="false">
      <c r="A1749" s="0" t="s">
        <v>3643</v>
      </c>
      <c r="E1749" s="0" t="s">
        <v>2352</v>
      </c>
      <c r="F1749" s="0" t="n">
        <v>560084</v>
      </c>
      <c r="G1749" s="0" t="n">
        <v>0.1</v>
      </c>
      <c r="H1749" s="0" t="n">
        <v>1</v>
      </c>
      <c r="I1749" s="0" t="n">
        <v>209723106</v>
      </c>
      <c r="J1749" s="0" t="s">
        <v>3644</v>
      </c>
    </row>
    <row r="1750" customFormat="false" ht="15" hidden="false" customHeight="false" outlineLevel="0" collapsed="false">
      <c r="A1750" s="0" t="s">
        <v>3645</v>
      </c>
      <c r="E1750" s="0" t="s">
        <v>2352</v>
      </c>
      <c r="F1750" s="0" t="n">
        <v>560083</v>
      </c>
      <c r="G1750" s="0" t="n">
        <v>0.1</v>
      </c>
      <c r="H1750" s="0" t="n">
        <v>1</v>
      </c>
      <c r="I1750" s="0" t="n">
        <v>209723229</v>
      </c>
      <c r="J1750" s="0" t="s">
        <v>3646</v>
      </c>
    </row>
    <row r="1751" customFormat="false" ht="15" hidden="false" customHeight="false" outlineLevel="0" collapsed="false">
      <c r="A1751" s="0" t="s">
        <v>3647</v>
      </c>
      <c r="E1751" s="0" t="s">
        <v>2352</v>
      </c>
      <c r="F1751" s="0" t="n">
        <v>560082</v>
      </c>
      <c r="G1751" s="0" t="n">
        <v>0.1</v>
      </c>
      <c r="H1751" s="0" t="n">
        <v>1</v>
      </c>
      <c r="I1751" s="0" t="n">
        <v>209723212</v>
      </c>
      <c r="J1751" s="0" t="s">
        <v>3648</v>
      </c>
    </row>
    <row r="1752" customFormat="false" ht="15" hidden="false" customHeight="false" outlineLevel="0" collapsed="false">
      <c r="A1752" s="0" t="s">
        <v>3649</v>
      </c>
      <c r="E1752" s="0" t="s">
        <v>2337</v>
      </c>
      <c r="F1752" s="0" t="n">
        <v>560078</v>
      </c>
      <c r="G1752" s="0" t="n">
        <v>0.1</v>
      </c>
      <c r="H1752" s="0" t="n">
        <v>1</v>
      </c>
      <c r="I1752" s="0" t="n">
        <v>209723046</v>
      </c>
      <c r="J1752" s="0" t="s">
        <v>3650</v>
      </c>
    </row>
    <row r="1753" customFormat="false" ht="15" hidden="false" customHeight="false" outlineLevel="0" collapsed="false">
      <c r="A1753" s="0" t="s">
        <v>3651</v>
      </c>
      <c r="E1753" s="0" t="s">
        <v>2337</v>
      </c>
      <c r="F1753" s="0" t="n">
        <v>560076</v>
      </c>
      <c r="G1753" s="0" t="n">
        <v>0.1</v>
      </c>
      <c r="H1753" s="0" t="n">
        <v>1</v>
      </c>
      <c r="I1753" s="0" t="n">
        <v>209723206</v>
      </c>
      <c r="J1753" s="0" t="s">
        <v>3652</v>
      </c>
    </row>
    <row r="1754" customFormat="false" ht="15" hidden="false" customHeight="false" outlineLevel="0" collapsed="false">
      <c r="A1754" s="0" t="s">
        <v>3653</v>
      </c>
      <c r="E1754" s="0" t="s">
        <v>2352</v>
      </c>
      <c r="F1754" s="0" t="n">
        <v>560076</v>
      </c>
      <c r="G1754" s="0" t="n">
        <v>0.1</v>
      </c>
      <c r="H1754" s="0" t="n">
        <v>1</v>
      </c>
      <c r="I1754" s="0" t="n">
        <v>209723076</v>
      </c>
      <c r="J1754" s="0" t="s">
        <v>3654</v>
      </c>
    </row>
    <row r="1755" customFormat="false" ht="15" hidden="false" customHeight="false" outlineLevel="0" collapsed="false">
      <c r="A1755" s="0" t="s">
        <v>3655</v>
      </c>
      <c r="E1755" s="0" t="s">
        <v>2352</v>
      </c>
      <c r="F1755" s="0" t="n">
        <v>560068</v>
      </c>
      <c r="G1755" s="0" t="n">
        <v>0.1</v>
      </c>
      <c r="H1755" s="0" t="n">
        <v>1</v>
      </c>
      <c r="I1755" s="0" t="n">
        <v>209723117</v>
      </c>
      <c r="J1755" s="0" t="s">
        <v>3656</v>
      </c>
    </row>
    <row r="1756" customFormat="false" ht="15" hidden="false" customHeight="false" outlineLevel="0" collapsed="false">
      <c r="A1756" s="0" t="s">
        <v>3657</v>
      </c>
      <c r="E1756" s="0" t="s">
        <v>2337</v>
      </c>
      <c r="F1756" s="0" t="n">
        <v>560068</v>
      </c>
      <c r="G1756" s="0" t="n">
        <v>0.1</v>
      </c>
      <c r="H1756" s="0" t="n">
        <v>1</v>
      </c>
      <c r="I1756" s="0" t="n">
        <v>209723091</v>
      </c>
      <c r="J1756" s="0" t="s">
        <v>3658</v>
      </c>
    </row>
    <row r="1757" customFormat="false" ht="15" hidden="false" customHeight="false" outlineLevel="0" collapsed="false">
      <c r="A1757" s="0" t="s">
        <v>3659</v>
      </c>
      <c r="E1757" s="0" t="s">
        <v>3660</v>
      </c>
      <c r="F1757" s="0" t="n">
        <v>560068</v>
      </c>
      <c r="G1757" s="0" t="n">
        <v>0.1</v>
      </c>
      <c r="H1757" s="0" t="n">
        <v>1</v>
      </c>
      <c r="I1757" s="0" t="n">
        <v>209722983</v>
      </c>
      <c r="J1757" s="0" t="s">
        <v>3661</v>
      </c>
    </row>
    <row r="1758" customFormat="false" ht="15" hidden="false" customHeight="false" outlineLevel="0" collapsed="false">
      <c r="A1758" s="0" t="s">
        <v>3662</v>
      </c>
      <c r="E1758" s="0" t="s">
        <v>3663</v>
      </c>
      <c r="F1758" s="0" t="n">
        <v>560066</v>
      </c>
      <c r="G1758" s="0" t="n">
        <v>0.1</v>
      </c>
      <c r="H1758" s="0" t="n">
        <v>1</v>
      </c>
      <c r="I1758" s="0" t="n">
        <v>209723191</v>
      </c>
      <c r="J1758" s="0" t="s">
        <v>3664</v>
      </c>
    </row>
    <row r="1759" customFormat="false" ht="15" hidden="false" customHeight="false" outlineLevel="0" collapsed="false">
      <c r="A1759" s="0" t="s">
        <v>3665</v>
      </c>
      <c r="E1759" s="0" t="s">
        <v>2352</v>
      </c>
      <c r="F1759" s="0" t="n">
        <v>560064</v>
      </c>
      <c r="G1759" s="0" t="n">
        <v>0.1</v>
      </c>
      <c r="H1759" s="0" t="n">
        <v>1</v>
      </c>
      <c r="I1759" s="0" t="n">
        <v>209723183</v>
      </c>
      <c r="J1759" s="0" t="s">
        <v>3666</v>
      </c>
    </row>
    <row r="1760" customFormat="false" ht="15" hidden="false" customHeight="false" outlineLevel="0" collapsed="false">
      <c r="A1760" s="0" t="s">
        <v>3667</v>
      </c>
      <c r="E1760" s="0" t="s">
        <v>2352</v>
      </c>
      <c r="F1760" s="0" t="n">
        <v>560062</v>
      </c>
      <c r="G1760" s="0" t="n">
        <v>0.1</v>
      </c>
      <c r="H1760" s="0" t="n">
        <v>1</v>
      </c>
      <c r="I1760" s="0" t="n">
        <v>209722961</v>
      </c>
      <c r="J1760" s="0" t="s">
        <v>3668</v>
      </c>
    </row>
    <row r="1761" customFormat="false" ht="15" hidden="false" customHeight="false" outlineLevel="0" collapsed="false">
      <c r="A1761" s="0" t="s">
        <v>3669</v>
      </c>
      <c r="E1761" s="0" t="s">
        <v>2352</v>
      </c>
      <c r="F1761" s="0" t="n">
        <v>560049</v>
      </c>
      <c r="G1761" s="0" t="n">
        <v>0.1</v>
      </c>
      <c r="H1761" s="0" t="n">
        <v>1</v>
      </c>
      <c r="I1761" s="0" t="n">
        <v>209723225</v>
      </c>
      <c r="J1761" s="0" t="s">
        <v>3670</v>
      </c>
    </row>
    <row r="1762" customFormat="false" ht="15" hidden="false" customHeight="false" outlineLevel="0" collapsed="false">
      <c r="A1762" s="0" t="s">
        <v>3671</v>
      </c>
      <c r="E1762" s="0" t="s">
        <v>2352</v>
      </c>
      <c r="F1762" s="0" t="n">
        <v>560043</v>
      </c>
      <c r="G1762" s="0" t="n">
        <v>0.1</v>
      </c>
      <c r="H1762" s="0" t="n">
        <v>1</v>
      </c>
      <c r="I1762" s="0" t="n">
        <v>209723167</v>
      </c>
      <c r="J1762" s="0" t="s">
        <v>3672</v>
      </c>
    </row>
    <row r="1763" customFormat="false" ht="15" hidden="false" customHeight="false" outlineLevel="0" collapsed="false">
      <c r="A1763" s="0" t="s">
        <v>3673</v>
      </c>
      <c r="E1763" s="0" t="s">
        <v>2352</v>
      </c>
      <c r="F1763" s="0" t="n">
        <v>560038</v>
      </c>
      <c r="G1763" s="0" t="n">
        <v>0.1</v>
      </c>
      <c r="H1763" s="0" t="n">
        <v>1</v>
      </c>
      <c r="I1763" s="0" t="n">
        <v>209723288</v>
      </c>
      <c r="J1763" s="0" t="s">
        <v>3674</v>
      </c>
    </row>
    <row r="1764" customFormat="false" ht="15" hidden="false" customHeight="false" outlineLevel="0" collapsed="false">
      <c r="A1764" s="0" t="s">
        <v>3675</v>
      </c>
      <c r="E1764" s="0" t="s">
        <v>2352</v>
      </c>
      <c r="F1764" s="0" t="n">
        <v>560038</v>
      </c>
      <c r="G1764" s="0" t="n">
        <v>0.1</v>
      </c>
      <c r="H1764" s="0" t="n">
        <v>1</v>
      </c>
      <c r="I1764" s="0" t="n">
        <v>209723272</v>
      </c>
      <c r="J1764" s="0" t="s">
        <v>3676</v>
      </c>
    </row>
    <row r="1765" customFormat="false" ht="15" hidden="false" customHeight="false" outlineLevel="0" collapsed="false">
      <c r="A1765" s="0" t="s">
        <v>3677</v>
      </c>
      <c r="E1765" s="0" t="s">
        <v>2352</v>
      </c>
      <c r="F1765" s="0" t="n">
        <v>560038</v>
      </c>
      <c r="G1765" s="0" t="n">
        <v>0.1</v>
      </c>
      <c r="H1765" s="0" t="n">
        <v>1</v>
      </c>
      <c r="I1765" s="0" t="n">
        <v>209723069</v>
      </c>
      <c r="J1765" s="0" t="s">
        <v>3678</v>
      </c>
    </row>
    <row r="1766" customFormat="false" ht="15" hidden="false" customHeight="false" outlineLevel="0" collapsed="false">
      <c r="A1766" s="0" t="s">
        <v>3679</v>
      </c>
      <c r="E1766" s="0" t="s">
        <v>2337</v>
      </c>
      <c r="F1766" s="0" t="n">
        <v>560037</v>
      </c>
      <c r="G1766" s="0" t="n">
        <v>0.1</v>
      </c>
      <c r="H1766" s="0" t="n">
        <v>1</v>
      </c>
      <c r="I1766" s="0" t="n">
        <v>209723148</v>
      </c>
      <c r="J1766" s="0" t="s">
        <v>3680</v>
      </c>
    </row>
    <row r="1767" customFormat="false" ht="15" hidden="false" customHeight="false" outlineLevel="0" collapsed="false">
      <c r="A1767" s="0" t="s">
        <v>3681</v>
      </c>
      <c r="E1767" s="0" t="s">
        <v>2337</v>
      </c>
      <c r="F1767" s="0" t="n">
        <v>560037</v>
      </c>
      <c r="G1767" s="0" t="n">
        <v>0.1</v>
      </c>
      <c r="H1767" s="0" t="n">
        <v>1</v>
      </c>
      <c r="I1767" s="0" t="n">
        <v>209723114</v>
      </c>
      <c r="J1767" s="0" t="s">
        <v>3682</v>
      </c>
    </row>
    <row r="1768" customFormat="false" ht="15" hidden="false" customHeight="false" outlineLevel="0" collapsed="false">
      <c r="A1768" s="0" t="s">
        <v>3683</v>
      </c>
      <c r="E1768" s="0" t="s">
        <v>2352</v>
      </c>
      <c r="F1768" s="0" t="n">
        <v>560037</v>
      </c>
      <c r="G1768" s="0" t="n">
        <v>0.1</v>
      </c>
      <c r="H1768" s="0" t="n">
        <v>1</v>
      </c>
      <c r="I1768" s="0" t="n">
        <v>209723018</v>
      </c>
      <c r="J1768" s="0" t="s">
        <v>3684</v>
      </c>
    </row>
    <row r="1769" customFormat="false" ht="15" hidden="false" customHeight="false" outlineLevel="0" collapsed="false">
      <c r="A1769" s="0" t="s">
        <v>3685</v>
      </c>
      <c r="E1769" s="0" t="s">
        <v>2352</v>
      </c>
      <c r="F1769" s="0" t="n">
        <v>560035</v>
      </c>
      <c r="G1769" s="0" t="n">
        <v>0.1</v>
      </c>
      <c r="H1769" s="0" t="n">
        <v>1</v>
      </c>
      <c r="I1769" s="0" t="n">
        <v>209723256</v>
      </c>
      <c r="J1769" s="0" t="s">
        <v>3686</v>
      </c>
    </row>
    <row r="1770" customFormat="false" ht="15" hidden="false" customHeight="false" outlineLevel="0" collapsed="false">
      <c r="A1770" s="0" t="s">
        <v>3687</v>
      </c>
      <c r="E1770" s="0" t="s">
        <v>2352</v>
      </c>
      <c r="F1770" s="0" t="n">
        <v>560035</v>
      </c>
      <c r="G1770" s="0" t="n">
        <v>0.1</v>
      </c>
      <c r="H1770" s="0" t="n">
        <v>1</v>
      </c>
      <c r="I1770" s="0" t="n">
        <v>209723021</v>
      </c>
      <c r="J1770" s="0" t="s">
        <v>3688</v>
      </c>
    </row>
    <row r="1771" customFormat="false" ht="15" hidden="false" customHeight="false" outlineLevel="0" collapsed="false">
      <c r="A1771" s="0" t="s">
        <v>3689</v>
      </c>
      <c r="E1771" s="0" t="s">
        <v>2352</v>
      </c>
      <c r="F1771" s="0" t="n">
        <v>560034</v>
      </c>
      <c r="G1771" s="0" t="n">
        <v>0.1</v>
      </c>
      <c r="H1771" s="0" t="n">
        <v>1</v>
      </c>
      <c r="I1771" s="0" t="n">
        <v>209723150</v>
      </c>
      <c r="J1771" s="0" t="s">
        <v>3690</v>
      </c>
    </row>
    <row r="1772" customFormat="false" ht="15" hidden="false" customHeight="false" outlineLevel="0" collapsed="false">
      <c r="A1772" s="0" t="s">
        <v>3691</v>
      </c>
      <c r="E1772" s="0" t="s">
        <v>2337</v>
      </c>
      <c r="F1772" s="0" t="n">
        <v>560032</v>
      </c>
      <c r="G1772" s="0" t="n">
        <v>0.1</v>
      </c>
      <c r="H1772" s="0" t="n">
        <v>1</v>
      </c>
      <c r="I1772" s="0" t="n">
        <v>209723113</v>
      </c>
      <c r="J1772" s="0" t="s">
        <v>3692</v>
      </c>
    </row>
    <row r="1773" customFormat="false" ht="15" hidden="false" customHeight="false" outlineLevel="0" collapsed="false">
      <c r="A1773" s="0" t="s">
        <v>3693</v>
      </c>
      <c r="E1773" s="0" t="s">
        <v>2337</v>
      </c>
      <c r="F1773" s="0" t="n">
        <v>560017</v>
      </c>
      <c r="G1773" s="0" t="n">
        <v>0.1</v>
      </c>
      <c r="H1773" s="0" t="n">
        <v>1</v>
      </c>
      <c r="I1773" s="0" t="n">
        <v>209723004</v>
      </c>
      <c r="J1773" s="0" t="s">
        <v>3694</v>
      </c>
    </row>
    <row r="1774" customFormat="false" ht="15" hidden="false" customHeight="false" outlineLevel="0" collapsed="false">
      <c r="A1774" s="0" t="s">
        <v>3695</v>
      </c>
      <c r="E1774" s="0" t="s">
        <v>2352</v>
      </c>
      <c r="F1774" s="0" t="n">
        <v>560017</v>
      </c>
      <c r="G1774" s="0" t="n">
        <v>0.1</v>
      </c>
      <c r="H1774" s="0" t="n">
        <v>1</v>
      </c>
      <c r="I1774" s="0" t="n">
        <v>209723003</v>
      </c>
      <c r="J1774" s="0" t="s">
        <v>3696</v>
      </c>
    </row>
    <row r="1775" customFormat="false" ht="15" hidden="false" customHeight="false" outlineLevel="0" collapsed="false">
      <c r="A1775" s="0" t="s">
        <v>3697</v>
      </c>
      <c r="E1775" s="0" t="s">
        <v>2352</v>
      </c>
      <c r="F1775" s="0" t="n">
        <v>560015</v>
      </c>
      <c r="G1775" s="0" t="n">
        <v>0.1</v>
      </c>
      <c r="H1775" s="0" t="n">
        <v>1</v>
      </c>
      <c r="I1775" s="0" t="n">
        <v>209723255</v>
      </c>
      <c r="J1775" s="0" t="s">
        <v>3698</v>
      </c>
    </row>
    <row r="1776" customFormat="false" ht="15" hidden="false" customHeight="false" outlineLevel="0" collapsed="false">
      <c r="A1776" s="0" t="s">
        <v>3699</v>
      </c>
      <c r="E1776" s="0" t="s">
        <v>2352</v>
      </c>
      <c r="F1776" s="0" t="n">
        <v>560008</v>
      </c>
      <c r="G1776" s="0" t="n">
        <v>0.1</v>
      </c>
      <c r="H1776" s="0" t="n">
        <v>1</v>
      </c>
      <c r="I1776" s="0" t="n">
        <v>209723243</v>
      </c>
      <c r="J1776" s="0" t="s">
        <v>3700</v>
      </c>
    </row>
    <row r="1777" customFormat="false" ht="15" hidden="false" customHeight="false" outlineLevel="0" collapsed="false">
      <c r="A1777" s="0" t="s">
        <v>3701</v>
      </c>
      <c r="E1777" s="0" t="s">
        <v>2352</v>
      </c>
      <c r="F1777" s="0" t="n">
        <v>560005</v>
      </c>
      <c r="G1777" s="0" t="n">
        <v>0.1</v>
      </c>
      <c r="H1777" s="0" t="n">
        <v>1</v>
      </c>
      <c r="I1777" s="0" t="n">
        <v>209723020</v>
      </c>
      <c r="J1777" s="0" t="s">
        <v>3702</v>
      </c>
    </row>
    <row r="1778" customFormat="false" ht="15" hidden="false" customHeight="false" outlineLevel="0" collapsed="false">
      <c r="A1778" s="0" t="s">
        <v>3703</v>
      </c>
      <c r="E1778" s="0" t="s">
        <v>2352</v>
      </c>
      <c r="F1778" s="0" t="n">
        <v>560004</v>
      </c>
      <c r="G1778" s="0" t="n">
        <v>0.1</v>
      </c>
      <c r="H1778" s="0" t="n">
        <v>1</v>
      </c>
      <c r="I1778" s="0" t="n">
        <v>209723280</v>
      </c>
      <c r="J1778" s="0" t="s">
        <v>3704</v>
      </c>
    </row>
    <row r="1779" customFormat="false" ht="15" hidden="false" customHeight="false" outlineLevel="0" collapsed="false">
      <c r="A1779" s="0" t="s">
        <v>3705</v>
      </c>
      <c r="E1779" s="0" t="s">
        <v>3706</v>
      </c>
      <c r="F1779" s="0" t="n">
        <v>524002</v>
      </c>
      <c r="G1779" s="0" t="n">
        <v>0.1</v>
      </c>
      <c r="H1779" s="0" t="n">
        <v>1</v>
      </c>
      <c r="I1779" s="0" t="n">
        <v>209723223</v>
      </c>
      <c r="J1779" s="0" t="s">
        <v>3707</v>
      </c>
    </row>
    <row r="1780" customFormat="false" ht="15" hidden="false" customHeight="false" outlineLevel="0" collapsed="false">
      <c r="A1780" s="0" t="s">
        <v>3708</v>
      </c>
      <c r="E1780" s="0" t="s">
        <v>3709</v>
      </c>
      <c r="F1780" s="0" t="n">
        <v>522413</v>
      </c>
      <c r="G1780" s="0" t="n">
        <v>0.1</v>
      </c>
      <c r="H1780" s="0" t="n">
        <v>1</v>
      </c>
      <c r="I1780" s="0" t="n">
        <v>209722959</v>
      </c>
      <c r="J1780" s="0" t="s">
        <v>3710</v>
      </c>
    </row>
    <row r="1781" customFormat="false" ht="15" hidden="false" customHeight="false" outlineLevel="0" collapsed="false">
      <c r="A1781" s="0" t="s">
        <v>3711</v>
      </c>
      <c r="E1781" s="0" t="s">
        <v>3712</v>
      </c>
      <c r="F1781" s="0" t="n">
        <v>522007</v>
      </c>
      <c r="G1781" s="0" t="n">
        <v>0.1</v>
      </c>
      <c r="H1781" s="0" t="n">
        <v>1</v>
      </c>
      <c r="I1781" s="0" t="n">
        <v>209723240</v>
      </c>
      <c r="J1781" s="0" t="s">
        <v>3713</v>
      </c>
    </row>
    <row r="1782" customFormat="false" ht="15" hidden="false" customHeight="false" outlineLevel="0" collapsed="false">
      <c r="A1782" s="0" t="s">
        <v>3714</v>
      </c>
      <c r="E1782" s="0" t="s">
        <v>3715</v>
      </c>
      <c r="F1782" s="0" t="n">
        <v>520008</v>
      </c>
      <c r="G1782" s="0" t="n">
        <v>0.1</v>
      </c>
      <c r="H1782" s="0" t="n">
        <v>1</v>
      </c>
      <c r="I1782" s="0" t="n">
        <v>209722979</v>
      </c>
      <c r="J1782" s="0" t="s">
        <v>3716</v>
      </c>
    </row>
    <row r="1783" customFormat="false" ht="15" hidden="false" customHeight="false" outlineLevel="0" collapsed="false">
      <c r="A1783" s="0" t="s">
        <v>3717</v>
      </c>
      <c r="E1783" s="0" t="s">
        <v>3718</v>
      </c>
      <c r="F1783" s="0" t="n">
        <v>520004</v>
      </c>
      <c r="G1783" s="0" t="n">
        <v>0.1</v>
      </c>
      <c r="H1783" s="0" t="n">
        <v>1</v>
      </c>
      <c r="I1783" s="0" t="n">
        <v>209722997</v>
      </c>
      <c r="J1783" s="0" t="s">
        <v>3719</v>
      </c>
    </row>
    <row r="1784" customFormat="false" ht="15" hidden="false" customHeight="false" outlineLevel="0" collapsed="false">
      <c r="A1784" s="0" t="s">
        <v>3720</v>
      </c>
      <c r="E1784" s="0" t="s">
        <v>3721</v>
      </c>
      <c r="F1784" s="0" t="n">
        <v>518004</v>
      </c>
      <c r="G1784" s="0" t="n">
        <v>0.1</v>
      </c>
      <c r="H1784" s="0" t="n">
        <v>1</v>
      </c>
      <c r="I1784" s="0" t="n">
        <v>209723147</v>
      </c>
      <c r="J1784" s="0" t="s">
        <v>3722</v>
      </c>
    </row>
    <row r="1785" customFormat="false" ht="15" hidden="false" customHeight="false" outlineLevel="0" collapsed="false">
      <c r="A1785" s="0" t="s">
        <v>3723</v>
      </c>
      <c r="E1785" s="0" t="s">
        <v>3724</v>
      </c>
      <c r="F1785" s="0" t="n">
        <v>516001</v>
      </c>
      <c r="G1785" s="0" t="n">
        <v>0.1</v>
      </c>
      <c r="H1785" s="0" t="n">
        <v>1</v>
      </c>
      <c r="I1785" s="0" t="n">
        <v>209723066</v>
      </c>
      <c r="J1785" s="0" t="s">
        <v>3725</v>
      </c>
    </row>
    <row r="1786" customFormat="false" ht="15" hidden="false" customHeight="false" outlineLevel="0" collapsed="false">
      <c r="A1786" s="0" t="s">
        <v>3726</v>
      </c>
      <c r="E1786" s="0" t="s">
        <v>2355</v>
      </c>
      <c r="F1786" s="0" t="n">
        <v>700019</v>
      </c>
      <c r="G1786" s="0" t="n">
        <v>0.1</v>
      </c>
      <c r="H1786" s="0" t="n">
        <v>1</v>
      </c>
      <c r="I1786" s="0" t="n">
        <v>209728333</v>
      </c>
      <c r="J1786" s="0" t="s">
        <v>3727</v>
      </c>
    </row>
    <row r="1787" customFormat="false" ht="15" hidden="false" customHeight="false" outlineLevel="0" collapsed="false">
      <c r="A1787" s="0" t="s">
        <v>3728</v>
      </c>
      <c r="E1787" s="0" t="s">
        <v>3729</v>
      </c>
      <c r="F1787" s="0" t="n">
        <v>500037</v>
      </c>
      <c r="G1787" s="0" t="n">
        <v>0.1</v>
      </c>
      <c r="H1787" s="0" t="n">
        <v>1</v>
      </c>
      <c r="I1787" s="0" t="n">
        <v>209843828</v>
      </c>
      <c r="J1787" s="0" t="s">
        <v>3730</v>
      </c>
    </row>
    <row r="1788" customFormat="false" ht="15" hidden="false" customHeight="false" outlineLevel="0" collapsed="false">
      <c r="A1788" s="0" t="s">
        <v>3731</v>
      </c>
      <c r="E1788" s="0" t="s">
        <v>3589</v>
      </c>
      <c r="F1788" s="0" t="n">
        <v>500034</v>
      </c>
      <c r="G1788" s="0" t="n">
        <v>0.1</v>
      </c>
      <c r="H1788" s="0" t="n">
        <v>1</v>
      </c>
      <c r="I1788" s="0" t="n">
        <v>209843752</v>
      </c>
      <c r="J1788" s="0" t="s">
        <v>3732</v>
      </c>
    </row>
    <row r="1789" customFormat="false" ht="15" hidden="false" customHeight="false" outlineLevel="0" collapsed="false">
      <c r="A1789" s="0" t="s">
        <v>3733</v>
      </c>
      <c r="E1789" s="0" t="s">
        <v>3589</v>
      </c>
      <c r="F1789" s="0" t="n">
        <v>500034</v>
      </c>
      <c r="G1789" s="0" t="n">
        <v>0.1</v>
      </c>
      <c r="H1789" s="0" t="n">
        <v>1</v>
      </c>
      <c r="I1789" s="0" t="n">
        <v>209843265</v>
      </c>
      <c r="J1789" s="0" t="s">
        <v>3734</v>
      </c>
    </row>
    <row r="1790" customFormat="false" ht="15" hidden="false" customHeight="false" outlineLevel="0" collapsed="false">
      <c r="A1790" s="0" t="s">
        <v>3735</v>
      </c>
      <c r="E1790" s="0" t="s">
        <v>3589</v>
      </c>
      <c r="F1790" s="0" t="n">
        <v>500033</v>
      </c>
      <c r="G1790" s="0" t="n">
        <v>0.1</v>
      </c>
      <c r="H1790" s="0" t="n">
        <v>1</v>
      </c>
      <c r="I1790" s="0" t="n">
        <v>209844975</v>
      </c>
      <c r="J1790" s="0" t="s">
        <v>3736</v>
      </c>
    </row>
    <row r="1791" customFormat="false" ht="15" hidden="false" customHeight="false" outlineLevel="0" collapsed="false">
      <c r="A1791" s="0" t="s">
        <v>3737</v>
      </c>
      <c r="E1791" s="0" t="s">
        <v>3589</v>
      </c>
      <c r="F1791" s="0" t="n">
        <v>500033</v>
      </c>
      <c r="G1791" s="0" t="n">
        <v>0.1</v>
      </c>
      <c r="H1791" s="0" t="n">
        <v>1</v>
      </c>
      <c r="I1791" s="0" t="n">
        <v>209844871</v>
      </c>
      <c r="J1791" s="0" t="s">
        <v>3738</v>
      </c>
    </row>
    <row r="1792" customFormat="false" ht="15" hidden="false" customHeight="false" outlineLevel="0" collapsed="false">
      <c r="A1792" s="0" t="s">
        <v>3739</v>
      </c>
      <c r="E1792" s="0" t="s">
        <v>3589</v>
      </c>
      <c r="F1792" s="0" t="n">
        <v>500033</v>
      </c>
      <c r="G1792" s="0" t="n">
        <v>0.1</v>
      </c>
      <c r="H1792" s="0" t="n">
        <v>1</v>
      </c>
      <c r="I1792" s="0" t="n">
        <v>209844667</v>
      </c>
      <c r="J1792" s="0" t="s">
        <v>3740</v>
      </c>
    </row>
    <row r="1793" customFormat="false" ht="15" hidden="false" customHeight="false" outlineLevel="0" collapsed="false">
      <c r="A1793" s="0" t="s">
        <v>3741</v>
      </c>
      <c r="E1793" s="0" t="s">
        <v>3589</v>
      </c>
      <c r="F1793" s="0" t="n">
        <v>500033</v>
      </c>
      <c r="G1793" s="0" t="n">
        <v>0.1</v>
      </c>
      <c r="H1793" s="0" t="n">
        <v>1</v>
      </c>
      <c r="I1793" s="0" t="n">
        <v>209844544</v>
      </c>
      <c r="J1793" s="0" t="s">
        <v>3742</v>
      </c>
    </row>
    <row r="1794" customFormat="false" ht="15" hidden="false" customHeight="false" outlineLevel="0" collapsed="false">
      <c r="A1794" s="0" t="s">
        <v>3743</v>
      </c>
      <c r="E1794" s="0" t="s">
        <v>3589</v>
      </c>
      <c r="F1794" s="0" t="n">
        <v>500033</v>
      </c>
      <c r="G1794" s="0" t="n">
        <v>0.1</v>
      </c>
      <c r="H1794" s="0" t="n">
        <v>1</v>
      </c>
      <c r="I1794" s="0" t="n">
        <v>209844491</v>
      </c>
      <c r="J1794" s="0" t="s">
        <v>3744</v>
      </c>
    </row>
    <row r="1795" customFormat="false" ht="15" hidden="false" customHeight="false" outlineLevel="0" collapsed="false">
      <c r="A1795" s="0" t="s">
        <v>3745</v>
      </c>
      <c r="E1795" s="0" t="s">
        <v>3589</v>
      </c>
      <c r="F1795" s="0" t="n">
        <v>500033</v>
      </c>
      <c r="G1795" s="0" t="n">
        <v>0.1</v>
      </c>
      <c r="H1795" s="0" t="n">
        <v>1</v>
      </c>
      <c r="I1795" s="0" t="n">
        <v>209844197</v>
      </c>
      <c r="J1795" s="0" t="s">
        <v>3746</v>
      </c>
    </row>
    <row r="1796" customFormat="false" ht="15" hidden="false" customHeight="false" outlineLevel="0" collapsed="false">
      <c r="A1796" s="0" t="s">
        <v>3747</v>
      </c>
      <c r="E1796" s="0" t="s">
        <v>3589</v>
      </c>
      <c r="F1796" s="0" t="n">
        <v>500033</v>
      </c>
      <c r="G1796" s="0" t="n">
        <v>0.1</v>
      </c>
      <c r="H1796" s="0" t="n">
        <v>1</v>
      </c>
      <c r="I1796" s="0" t="n">
        <v>209844189</v>
      </c>
      <c r="J1796" s="0" t="s">
        <v>3748</v>
      </c>
    </row>
    <row r="1797" customFormat="false" ht="15" hidden="false" customHeight="false" outlineLevel="0" collapsed="false">
      <c r="A1797" s="0" t="s">
        <v>3749</v>
      </c>
      <c r="E1797" s="0" t="s">
        <v>3589</v>
      </c>
      <c r="F1797" s="0" t="n">
        <v>500033</v>
      </c>
      <c r="G1797" s="0" t="n">
        <v>0.1</v>
      </c>
      <c r="H1797" s="0" t="n">
        <v>1</v>
      </c>
      <c r="I1797" s="0" t="n">
        <v>209844096</v>
      </c>
      <c r="J1797" s="0" t="s">
        <v>3750</v>
      </c>
    </row>
    <row r="1798" customFormat="false" ht="15" hidden="false" customHeight="false" outlineLevel="0" collapsed="false">
      <c r="A1798" s="0" t="s">
        <v>3751</v>
      </c>
      <c r="E1798" s="0" t="s">
        <v>3589</v>
      </c>
      <c r="F1798" s="0" t="n">
        <v>500033</v>
      </c>
      <c r="G1798" s="0" t="n">
        <v>0.1</v>
      </c>
      <c r="H1798" s="0" t="n">
        <v>1</v>
      </c>
      <c r="I1798" s="0" t="n">
        <v>209843852</v>
      </c>
      <c r="J1798" s="0" t="s">
        <v>3752</v>
      </c>
    </row>
    <row r="1799" customFormat="false" ht="15" hidden="false" customHeight="false" outlineLevel="0" collapsed="false">
      <c r="A1799" s="0" t="s">
        <v>3753</v>
      </c>
      <c r="E1799" s="0" t="s">
        <v>3589</v>
      </c>
      <c r="F1799" s="0" t="n">
        <v>500033</v>
      </c>
      <c r="G1799" s="0" t="n">
        <v>0.1</v>
      </c>
      <c r="H1799" s="0" t="n">
        <v>1</v>
      </c>
      <c r="I1799" s="0" t="n">
        <v>209843607</v>
      </c>
      <c r="J1799" s="0" t="s">
        <v>3754</v>
      </c>
    </row>
    <row r="1800" customFormat="false" ht="15" hidden="false" customHeight="false" outlineLevel="0" collapsed="false">
      <c r="A1800" s="0" t="s">
        <v>3755</v>
      </c>
      <c r="E1800" s="0" t="s">
        <v>3589</v>
      </c>
      <c r="F1800" s="0" t="n">
        <v>500032</v>
      </c>
      <c r="G1800" s="0" t="n">
        <v>0.1</v>
      </c>
      <c r="H1800" s="0" t="n">
        <v>1</v>
      </c>
      <c r="I1800" s="0" t="n">
        <v>209845514</v>
      </c>
      <c r="J1800" s="0" t="s">
        <v>3756</v>
      </c>
    </row>
    <row r="1801" customFormat="false" ht="15" hidden="false" customHeight="false" outlineLevel="0" collapsed="false">
      <c r="A1801" s="0" t="s">
        <v>3757</v>
      </c>
      <c r="E1801" s="0" t="s">
        <v>3589</v>
      </c>
      <c r="F1801" s="0" t="n">
        <v>500032</v>
      </c>
      <c r="G1801" s="0" t="n">
        <v>0.1</v>
      </c>
      <c r="H1801" s="0" t="n">
        <v>1</v>
      </c>
      <c r="I1801" s="0" t="n">
        <v>209844126</v>
      </c>
      <c r="J1801" s="0" t="s">
        <v>3758</v>
      </c>
    </row>
    <row r="1802" customFormat="false" ht="15" hidden="false" customHeight="false" outlineLevel="0" collapsed="false">
      <c r="A1802" s="0" t="s">
        <v>3759</v>
      </c>
      <c r="E1802" s="0" t="s">
        <v>3589</v>
      </c>
      <c r="F1802" s="0" t="n">
        <v>500032</v>
      </c>
      <c r="G1802" s="0" t="n">
        <v>0.1</v>
      </c>
      <c r="H1802" s="0" t="n">
        <v>1</v>
      </c>
      <c r="I1802" s="0" t="n">
        <v>209843847</v>
      </c>
      <c r="J1802" s="0" t="s">
        <v>3760</v>
      </c>
    </row>
    <row r="1803" customFormat="false" ht="15" hidden="false" customHeight="false" outlineLevel="0" collapsed="false">
      <c r="A1803" s="0" t="s">
        <v>3761</v>
      </c>
      <c r="E1803" s="0" t="s">
        <v>3589</v>
      </c>
      <c r="F1803" s="0" t="n">
        <v>500030</v>
      </c>
      <c r="G1803" s="0" t="n">
        <v>0.1</v>
      </c>
      <c r="H1803" s="0" t="n">
        <v>1</v>
      </c>
      <c r="I1803" s="0" t="n">
        <v>209844091</v>
      </c>
      <c r="J1803" s="0" t="s">
        <v>3762</v>
      </c>
    </row>
    <row r="1804" customFormat="false" ht="15" hidden="false" customHeight="false" outlineLevel="0" collapsed="false">
      <c r="A1804" s="0" t="s">
        <v>3763</v>
      </c>
      <c r="E1804" s="0" t="s">
        <v>3589</v>
      </c>
      <c r="F1804" s="0" t="n">
        <v>500029</v>
      </c>
      <c r="G1804" s="0" t="n">
        <v>0.1</v>
      </c>
      <c r="H1804" s="0" t="n">
        <v>1</v>
      </c>
      <c r="I1804" s="0" t="n">
        <v>209843869</v>
      </c>
      <c r="J1804" s="0" t="s">
        <v>3764</v>
      </c>
    </row>
    <row r="1805" customFormat="false" ht="15" hidden="false" customHeight="false" outlineLevel="0" collapsed="false">
      <c r="A1805" s="0" t="s">
        <v>3765</v>
      </c>
      <c r="E1805" s="0" t="s">
        <v>3589</v>
      </c>
      <c r="F1805" s="0" t="n">
        <v>500028</v>
      </c>
      <c r="G1805" s="0" t="n">
        <v>0.1</v>
      </c>
      <c r="H1805" s="0" t="n">
        <v>1</v>
      </c>
      <c r="I1805" s="0" t="n">
        <v>209845702</v>
      </c>
      <c r="J1805" s="0" t="s">
        <v>3766</v>
      </c>
    </row>
    <row r="1806" customFormat="false" ht="15" hidden="false" customHeight="false" outlineLevel="0" collapsed="false">
      <c r="A1806" s="0" t="s">
        <v>3767</v>
      </c>
      <c r="E1806" s="0" t="s">
        <v>3589</v>
      </c>
      <c r="F1806" s="0" t="n">
        <v>500028</v>
      </c>
      <c r="G1806" s="0" t="n">
        <v>0.1</v>
      </c>
      <c r="H1806" s="0" t="n">
        <v>1</v>
      </c>
      <c r="I1806" s="0" t="n">
        <v>209845062</v>
      </c>
      <c r="J1806" s="0" t="s">
        <v>3768</v>
      </c>
    </row>
    <row r="1807" customFormat="false" ht="15" hidden="false" customHeight="false" outlineLevel="0" collapsed="false">
      <c r="A1807" s="0" t="s">
        <v>3769</v>
      </c>
      <c r="E1807" s="0" t="s">
        <v>3589</v>
      </c>
      <c r="F1807" s="0" t="n">
        <v>500028</v>
      </c>
      <c r="G1807" s="0" t="n">
        <v>0.1</v>
      </c>
      <c r="H1807" s="0" t="n">
        <v>1</v>
      </c>
      <c r="I1807" s="0" t="n">
        <v>209844976</v>
      </c>
      <c r="J1807" s="0" t="s">
        <v>3770</v>
      </c>
    </row>
    <row r="1808" customFormat="false" ht="15" hidden="false" customHeight="false" outlineLevel="0" collapsed="false">
      <c r="A1808" s="0" t="s">
        <v>3771</v>
      </c>
      <c r="E1808" s="0" t="s">
        <v>3589</v>
      </c>
      <c r="F1808" s="0" t="n">
        <v>500028</v>
      </c>
      <c r="G1808" s="0" t="n">
        <v>0.1</v>
      </c>
      <c r="H1808" s="0" t="n">
        <v>1</v>
      </c>
      <c r="I1808" s="0" t="n">
        <v>209844769</v>
      </c>
      <c r="J1808" s="0" t="s">
        <v>3772</v>
      </c>
    </row>
    <row r="1809" customFormat="false" ht="15" hidden="false" customHeight="false" outlineLevel="0" collapsed="false">
      <c r="A1809" s="0" t="s">
        <v>3773</v>
      </c>
      <c r="E1809" s="0" t="s">
        <v>3589</v>
      </c>
      <c r="F1809" s="0" t="n">
        <v>500027</v>
      </c>
      <c r="G1809" s="0" t="n">
        <v>0.1</v>
      </c>
      <c r="H1809" s="0" t="n">
        <v>1</v>
      </c>
      <c r="I1809" s="0" t="n">
        <v>209845368</v>
      </c>
      <c r="J1809" s="0" t="s">
        <v>3774</v>
      </c>
    </row>
    <row r="1810" customFormat="false" ht="15" hidden="false" customHeight="false" outlineLevel="0" collapsed="false">
      <c r="A1810" s="0" t="s">
        <v>3775</v>
      </c>
      <c r="E1810" s="0" t="s">
        <v>3589</v>
      </c>
      <c r="F1810" s="0" t="n">
        <v>500027</v>
      </c>
      <c r="G1810" s="0" t="n">
        <v>0.1</v>
      </c>
      <c r="H1810" s="0" t="n">
        <v>1</v>
      </c>
      <c r="I1810" s="0" t="n">
        <v>209844210</v>
      </c>
      <c r="J1810" s="0" t="s">
        <v>3776</v>
      </c>
    </row>
    <row r="1811" customFormat="false" ht="15" hidden="false" customHeight="false" outlineLevel="0" collapsed="false">
      <c r="A1811" s="0" t="s">
        <v>3777</v>
      </c>
      <c r="E1811" s="0" t="s">
        <v>3778</v>
      </c>
      <c r="F1811" s="0" t="n">
        <v>500026</v>
      </c>
      <c r="G1811" s="0" t="n">
        <v>0.1</v>
      </c>
      <c r="H1811" s="0" t="n">
        <v>1</v>
      </c>
      <c r="I1811" s="0" t="n">
        <v>209844923</v>
      </c>
      <c r="J1811" s="0" t="s">
        <v>3779</v>
      </c>
    </row>
    <row r="1812" customFormat="false" ht="15" hidden="false" customHeight="false" outlineLevel="0" collapsed="false">
      <c r="A1812" s="0" t="s">
        <v>3780</v>
      </c>
      <c r="E1812" s="0" t="s">
        <v>3589</v>
      </c>
      <c r="F1812" s="0" t="n">
        <v>500024</v>
      </c>
      <c r="G1812" s="0" t="n">
        <v>0.1</v>
      </c>
      <c r="H1812" s="0" t="n">
        <v>1</v>
      </c>
      <c r="I1812" s="0" t="n">
        <v>209844775</v>
      </c>
      <c r="J1812" s="0" t="s">
        <v>3781</v>
      </c>
    </row>
    <row r="1813" customFormat="false" ht="15" hidden="false" customHeight="false" outlineLevel="0" collapsed="false">
      <c r="A1813" s="0" t="s">
        <v>3782</v>
      </c>
      <c r="E1813" s="0" t="s">
        <v>3589</v>
      </c>
      <c r="F1813" s="0" t="n">
        <v>500020</v>
      </c>
      <c r="G1813" s="0" t="n">
        <v>0.1</v>
      </c>
      <c r="H1813" s="0" t="n">
        <v>1</v>
      </c>
      <c r="I1813" s="0" t="n">
        <v>209845511</v>
      </c>
      <c r="J1813" s="0" t="s">
        <v>3783</v>
      </c>
    </row>
    <row r="1814" customFormat="false" ht="15" hidden="false" customHeight="false" outlineLevel="0" collapsed="false">
      <c r="A1814" s="0" t="s">
        <v>3784</v>
      </c>
      <c r="E1814" s="0" t="s">
        <v>3589</v>
      </c>
      <c r="F1814" s="0" t="n">
        <v>500020</v>
      </c>
      <c r="G1814" s="0" t="n">
        <v>0.1</v>
      </c>
      <c r="H1814" s="0" t="n">
        <v>1</v>
      </c>
      <c r="I1814" s="0" t="n">
        <v>209845099</v>
      </c>
      <c r="J1814" s="0" t="s">
        <v>3785</v>
      </c>
    </row>
    <row r="1815" customFormat="false" ht="15" hidden="false" customHeight="false" outlineLevel="0" collapsed="false">
      <c r="A1815" s="0" t="s">
        <v>3786</v>
      </c>
      <c r="E1815" s="0" t="s">
        <v>3589</v>
      </c>
      <c r="F1815" s="0" t="n">
        <v>500018</v>
      </c>
      <c r="G1815" s="0" t="n">
        <v>0.1</v>
      </c>
      <c r="H1815" s="0" t="n">
        <v>1</v>
      </c>
      <c r="I1815" s="0" t="n">
        <v>209845963</v>
      </c>
      <c r="J1815" s="0" t="s">
        <v>3787</v>
      </c>
    </row>
    <row r="1816" customFormat="false" ht="15" hidden="false" customHeight="false" outlineLevel="0" collapsed="false">
      <c r="A1816" s="0" t="s">
        <v>3788</v>
      </c>
      <c r="E1816" s="0" t="s">
        <v>3589</v>
      </c>
      <c r="F1816" s="0" t="n">
        <v>500018</v>
      </c>
      <c r="G1816" s="0" t="n">
        <v>0.1</v>
      </c>
      <c r="H1816" s="0" t="n">
        <v>1</v>
      </c>
      <c r="I1816" s="0" t="n">
        <v>209844853</v>
      </c>
      <c r="J1816" s="0" t="s">
        <v>3789</v>
      </c>
    </row>
    <row r="1817" customFormat="false" ht="15" hidden="false" customHeight="false" outlineLevel="0" collapsed="false">
      <c r="A1817" s="0" t="s">
        <v>3790</v>
      </c>
      <c r="E1817" s="0" t="s">
        <v>3589</v>
      </c>
      <c r="F1817" s="0" t="n">
        <v>500018</v>
      </c>
      <c r="G1817" s="0" t="n">
        <v>0.1</v>
      </c>
      <c r="H1817" s="0" t="n">
        <v>1</v>
      </c>
      <c r="I1817" s="0" t="n">
        <v>209844625</v>
      </c>
      <c r="J1817" s="0" t="s">
        <v>3791</v>
      </c>
    </row>
    <row r="1818" customFormat="false" ht="15" hidden="false" customHeight="false" outlineLevel="0" collapsed="false">
      <c r="A1818" s="0" t="s">
        <v>3792</v>
      </c>
      <c r="E1818" s="0" t="s">
        <v>3589</v>
      </c>
      <c r="F1818" s="0" t="n">
        <v>500018</v>
      </c>
      <c r="G1818" s="0" t="n">
        <v>0.1</v>
      </c>
      <c r="H1818" s="0" t="n">
        <v>1</v>
      </c>
      <c r="I1818" s="0" t="n">
        <v>209843871</v>
      </c>
      <c r="J1818" s="0" t="s">
        <v>3793</v>
      </c>
    </row>
    <row r="1819" customFormat="false" ht="15" hidden="false" customHeight="false" outlineLevel="0" collapsed="false">
      <c r="A1819" s="0" t="s">
        <v>3794</v>
      </c>
      <c r="E1819" s="0" t="s">
        <v>3589</v>
      </c>
      <c r="F1819" s="0" t="n">
        <v>500018</v>
      </c>
      <c r="G1819" s="0" t="n">
        <v>0.1</v>
      </c>
      <c r="H1819" s="0" t="n">
        <v>1</v>
      </c>
      <c r="I1819" s="0" t="n">
        <v>209843846</v>
      </c>
      <c r="J1819" s="0" t="s">
        <v>3795</v>
      </c>
    </row>
    <row r="1820" customFormat="false" ht="15" hidden="false" customHeight="false" outlineLevel="0" collapsed="false">
      <c r="A1820" s="0" t="s">
        <v>3796</v>
      </c>
      <c r="E1820" s="0" t="s">
        <v>3589</v>
      </c>
      <c r="F1820" s="0" t="n">
        <v>500018</v>
      </c>
      <c r="G1820" s="0" t="n">
        <v>0.1</v>
      </c>
      <c r="H1820" s="0" t="n">
        <v>1</v>
      </c>
      <c r="I1820" s="0" t="n">
        <v>209843830</v>
      </c>
      <c r="J1820" s="0" t="s">
        <v>3797</v>
      </c>
    </row>
    <row r="1821" customFormat="false" ht="15" hidden="false" customHeight="false" outlineLevel="0" collapsed="false">
      <c r="A1821" s="0" t="s">
        <v>3798</v>
      </c>
      <c r="E1821" s="0" t="s">
        <v>3589</v>
      </c>
      <c r="F1821" s="0" t="n">
        <v>500016</v>
      </c>
      <c r="G1821" s="0" t="n">
        <v>0.1</v>
      </c>
      <c r="H1821" s="0" t="n">
        <v>1</v>
      </c>
      <c r="I1821" s="0" t="n">
        <v>209843882</v>
      </c>
      <c r="J1821" s="0" t="s">
        <v>3799</v>
      </c>
    </row>
    <row r="1822" customFormat="false" ht="15" hidden="false" customHeight="false" outlineLevel="0" collapsed="false">
      <c r="A1822" s="0" t="s">
        <v>3800</v>
      </c>
      <c r="E1822" s="0" t="s">
        <v>3589</v>
      </c>
      <c r="F1822" s="0" t="n">
        <v>500016</v>
      </c>
      <c r="G1822" s="0" t="n">
        <v>0.1</v>
      </c>
      <c r="H1822" s="0" t="n">
        <v>1</v>
      </c>
      <c r="I1822" s="0" t="n">
        <v>209843868</v>
      </c>
      <c r="J1822" s="0" t="s">
        <v>3801</v>
      </c>
    </row>
    <row r="1823" customFormat="false" ht="15" hidden="false" customHeight="false" outlineLevel="0" collapsed="false">
      <c r="A1823" s="0" t="s">
        <v>3802</v>
      </c>
      <c r="E1823" s="0" t="s">
        <v>3589</v>
      </c>
      <c r="F1823" s="0" t="n">
        <v>500016</v>
      </c>
      <c r="G1823" s="0" t="n">
        <v>0.1</v>
      </c>
      <c r="H1823" s="0" t="n">
        <v>1</v>
      </c>
      <c r="I1823" s="0" t="n">
        <v>209843866</v>
      </c>
      <c r="J1823" s="0" t="s">
        <v>3803</v>
      </c>
    </row>
    <row r="1824" customFormat="false" ht="15" hidden="false" customHeight="false" outlineLevel="0" collapsed="false">
      <c r="A1824" s="0" t="s">
        <v>3804</v>
      </c>
      <c r="E1824" s="0" t="s">
        <v>3589</v>
      </c>
      <c r="F1824" s="0" t="n">
        <v>500016</v>
      </c>
      <c r="G1824" s="0" t="n">
        <v>0.1</v>
      </c>
      <c r="H1824" s="0" t="n">
        <v>1</v>
      </c>
      <c r="I1824" s="0" t="n">
        <v>209843848</v>
      </c>
      <c r="J1824" s="0" t="s">
        <v>3805</v>
      </c>
    </row>
    <row r="1825" customFormat="false" ht="15" hidden="false" customHeight="false" outlineLevel="0" collapsed="false">
      <c r="A1825" s="0" t="s">
        <v>3806</v>
      </c>
      <c r="E1825" s="0" t="s">
        <v>3589</v>
      </c>
      <c r="F1825" s="0" t="n">
        <v>500016</v>
      </c>
      <c r="G1825" s="0" t="n">
        <v>0.1</v>
      </c>
      <c r="H1825" s="0" t="n">
        <v>1</v>
      </c>
      <c r="I1825" s="0" t="n">
        <v>209843838</v>
      </c>
      <c r="J1825" s="0" t="s">
        <v>3807</v>
      </c>
    </row>
    <row r="1826" customFormat="false" ht="15" hidden="false" customHeight="false" outlineLevel="0" collapsed="false">
      <c r="A1826" s="0" t="s">
        <v>3808</v>
      </c>
      <c r="E1826" s="0" t="s">
        <v>3589</v>
      </c>
      <c r="F1826" s="0" t="n">
        <v>500016</v>
      </c>
      <c r="G1826" s="0" t="n">
        <v>0.1</v>
      </c>
      <c r="H1826" s="0" t="n">
        <v>1</v>
      </c>
      <c r="I1826" s="0" t="n">
        <v>209843245</v>
      </c>
      <c r="J1826" s="0" t="s">
        <v>3809</v>
      </c>
    </row>
    <row r="1827" customFormat="false" ht="15" hidden="false" customHeight="false" outlineLevel="0" collapsed="false">
      <c r="A1827" s="0" t="s">
        <v>3810</v>
      </c>
      <c r="E1827" s="0" t="s">
        <v>3778</v>
      </c>
      <c r="F1827" s="0" t="n">
        <v>500015</v>
      </c>
      <c r="G1827" s="0" t="n">
        <v>0.1</v>
      </c>
      <c r="H1827" s="0" t="n">
        <v>1</v>
      </c>
      <c r="I1827" s="0" t="n">
        <v>209845590</v>
      </c>
      <c r="J1827" s="0" t="s">
        <v>3811</v>
      </c>
    </row>
    <row r="1828" customFormat="false" ht="15" hidden="false" customHeight="false" outlineLevel="0" collapsed="false">
      <c r="A1828" s="0" t="s">
        <v>3812</v>
      </c>
      <c r="E1828" s="0" t="s">
        <v>3778</v>
      </c>
      <c r="F1828" s="0" t="n">
        <v>500015</v>
      </c>
      <c r="G1828" s="0" t="n">
        <v>0.1</v>
      </c>
      <c r="H1828" s="0" t="n">
        <v>1</v>
      </c>
      <c r="I1828" s="0" t="n">
        <v>209844198</v>
      </c>
      <c r="J1828" s="0" t="s">
        <v>3813</v>
      </c>
    </row>
    <row r="1829" customFormat="false" ht="15" hidden="false" customHeight="false" outlineLevel="0" collapsed="false">
      <c r="A1829" s="0" t="s">
        <v>3814</v>
      </c>
      <c r="E1829" s="0" t="s">
        <v>3778</v>
      </c>
      <c r="F1829" s="0" t="n">
        <v>500014</v>
      </c>
      <c r="G1829" s="0" t="n">
        <v>0.1</v>
      </c>
      <c r="H1829" s="0" t="n">
        <v>1</v>
      </c>
      <c r="I1829" s="0" t="n">
        <v>209845337</v>
      </c>
      <c r="J1829" s="0" t="s">
        <v>3815</v>
      </c>
    </row>
    <row r="1830" customFormat="false" ht="15" hidden="false" customHeight="false" outlineLevel="0" collapsed="false">
      <c r="A1830" s="0" t="s">
        <v>3816</v>
      </c>
      <c r="E1830" s="0" t="s">
        <v>3589</v>
      </c>
      <c r="F1830" s="0" t="n">
        <v>500011</v>
      </c>
      <c r="G1830" s="0" t="n">
        <v>0.1</v>
      </c>
      <c r="H1830" s="0" t="n">
        <v>1</v>
      </c>
      <c r="I1830" s="0" t="n">
        <v>209845419</v>
      </c>
      <c r="J1830" s="0" t="s">
        <v>3817</v>
      </c>
    </row>
    <row r="1831" customFormat="false" ht="15" hidden="false" customHeight="false" outlineLevel="0" collapsed="false">
      <c r="A1831" s="0" t="s">
        <v>3818</v>
      </c>
      <c r="E1831" s="0" t="s">
        <v>3589</v>
      </c>
      <c r="F1831" s="0" t="n">
        <v>500011</v>
      </c>
      <c r="G1831" s="0" t="n">
        <v>0.1</v>
      </c>
      <c r="H1831" s="0" t="n">
        <v>1</v>
      </c>
      <c r="I1831" s="0" t="n">
        <v>209845321</v>
      </c>
      <c r="J1831" s="0" t="s">
        <v>3819</v>
      </c>
    </row>
    <row r="1832" customFormat="false" ht="15" hidden="false" customHeight="false" outlineLevel="0" collapsed="false">
      <c r="A1832" s="0" t="s">
        <v>3820</v>
      </c>
      <c r="E1832" s="0" t="s">
        <v>3589</v>
      </c>
      <c r="F1832" s="0" t="n">
        <v>500011</v>
      </c>
      <c r="G1832" s="0" t="n">
        <v>0.1</v>
      </c>
      <c r="H1832" s="0" t="n">
        <v>1</v>
      </c>
      <c r="I1832" s="0" t="n">
        <v>209844894</v>
      </c>
      <c r="J1832" s="0" t="s">
        <v>3821</v>
      </c>
    </row>
    <row r="1833" customFormat="false" ht="15" hidden="false" customHeight="false" outlineLevel="0" collapsed="false">
      <c r="A1833" s="0" t="s">
        <v>3822</v>
      </c>
      <c r="E1833" s="0" t="s">
        <v>3778</v>
      </c>
      <c r="F1833" s="0" t="n">
        <v>500010</v>
      </c>
      <c r="G1833" s="0" t="n">
        <v>0.1</v>
      </c>
      <c r="H1833" s="0" t="n">
        <v>1</v>
      </c>
      <c r="I1833" s="0" t="n">
        <v>209844013</v>
      </c>
      <c r="J1833" s="0" t="s">
        <v>3823</v>
      </c>
    </row>
    <row r="1834" customFormat="false" ht="15" hidden="false" customHeight="false" outlineLevel="0" collapsed="false">
      <c r="A1834" s="0" t="s">
        <v>3824</v>
      </c>
      <c r="E1834" s="0" t="s">
        <v>3778</v>
      </c>
      <c r="F1834" s="0" t="n">
        <v>500010</v>
      </c>
      <c r="G1834" s="0" t="n">
        <v>0.1</v>
      </c>
      <c r="H1834" s="0" t="n">
        <v>1</v>
      </c>
      <c r="I1834" s="0" t="n">
        <v>209843190</v>
      </c>
      <c r="J1834" s="0" t="s">
        <v>3825</v>
      </c>
    </row>
    <row r="1835" customFormat="false" ht="15" hidden="false" customHeight="false" outlineLevel="0" collapsed="false">
      <c r="A1835" s="0" t="s">
        <v>3826</v>
      </c>
      <c r="E1835" s="0" t="s">
        <v>3589</v>
      </c>
      <c r="F1835" s="0" t="n">
        <v>500009</v>
      </c>
      <c r="G1835" s="0" t="n">
        <v>0.1</v>
      </c>
      <c r="H1835" s="0" t="n">
        <v>1</v>
      </c>
      <c r="I1835" s="0" t="n">
        <v>209844627</v>
      </c>
      <c r="J1835" s="0" t="s">
        <v>3827</v>
      </c>
    </row>
    <row r="1836" customFormat="false" ht="15" hidden="false" customHeight="false" outlineLevel="0" collapsed="false">
      <c r="A1836" s="0" t="s">
        <v>3828</v>
      </c>
      <c r="E1836" s="0" t="s">
        <v>3778</v>
      </c>
      <c r="F1836" s="0" t="n">
        <v>500009</v>
      </c>
      <c r="G1836" s="0" t="n">
        <v>0.1</v>
      </c>
      <c r="H1836" s="0" t="n">
        <v>1</v>
      </c>
      <c r="I1836" s="0" t="n">
        <v>209843835</v>
      </c>
      <c r="J1836" s="0" t="s">
        <v>3829</v>
      </c>
    </row>
    <row r="1837" customFormat="false" ht="15" hidden="false" customHeight="false" outlineLevel="0" collapsed="false">
      <c r="A1837" s="0" t="s">
        <v>3830</v>
      </c>
      <c r="E1837" s="0" t="s">
        <v>3778</v>
      </c>
      <c r="F1837" s="0" t="n">
        <v>500009</v>
      </c>
      <c r="G1837" s="0" t="n">
        <v>0.1</v>
      </c>
      <c r="H1837" s="0" t="n">
        <v>1</v>
      </c>
      <c r="I1837" s="0" t="n">
        <v>209843833</v>
      </c>
      <c r="J1837" s="0" t="s">
        <v>3831</v>
      </c>
    </row>
    <row r="1838" customFormat="false" ht="15" hidden="false" customHeight="false" outlineLevel="0" collapsed="false">
      <c r="A1838" s="0" t="s">
        <v>3832</v>
      </c>
      <c r="E1838" s="0" t="s">
        <v>3589</v>
      </c>
      <c r="F1838" s="0" t="n">
        <v>500008</v>
      </c>
      <c r="G1838" s="0" t="n">
        <v>0.1</v>
      </c>
      <c r="H1838" s="0" t="n">
        <v>1</v>
      </c>
      <c r="I1838" s="0" t="n">
        <v>209844518</v>
      </c>
      <c r="J1838" s="0" t="s">
        <v>3833</v>
      </c>
    </row>
    <row r="1839" customFormat="false" ht="15" hidden="false" customHeight="false" outlineLevel="0" collapsed="false">
      <c r="A1839" s="0" t="s">
        <v>3834</v>
      </c>
      <c r="E1839" s="0" t="s">
        <v>3589</v>
      </c>
      <c r="F1839" s="0" t="n">
        <v>500008</v>
      </c>
      <c r="G1839" s="0" t="n">
        <v>0.1</v>
      </c>
      <c r="H1839" s="0" t="n">
        <v>1</v>
      </c>
      <c r="I1839" s="0" t="n">
        <v>209844488</v>
      </c>
      <c r="J1839" s="0" t="s">
        <v>3835</v>
      </c>
    </row>
    <row r="1840" customFormat="false" ht="15" hidden="false" customHeight="false" outlineLevel="0" collapsed="false">
      <c r="A1840" s="0" t="s">
        <v>3836</v>
      </c>
      <c r="E1840" s="0" t="s">
        <v>3589</v>
      </c>
      <c r="F1840" s="0" t="n">
        <v>500007</v>
      </c>
      <c r="G1840" s="0" t="n">
        <v>0.1</v>
      </c>
      <c r="H1840" s="0" t="n">
        <v>1</v>
      </c>
      <c r="I1840" s="0" t="n">
        <v>209845091</v>
      </c>
      <c r="J1840" s="0" t="s">
        <v>3837</v>
      </c>
    </row>
    <row r="1841" customFormat="false" ht="15" hidden="false" customHeight="false" outlineLevel="0" collapsed="false">
      <c r="A1841" s="0" t="s">
        <v>3838</v>
      </c>
      <c r="E1841" s="0" t="s">
        <v>3839</v>
      </c>
      <c r="F1841" s="0" t="n">
        <v>500005</v>
      </c>
      <c r="G1841" s="0" t="n">
        <v>0.1</v>
      </c>
      <c r="H1841" s="0" t="n">
        <v>1</v>
      </c>
      <c r="I1841" s="0" t="n">
        <v>209845668</v>
      </c>
      <c r="J1841" s="0" t="s">
        <v>3840</v>
      </c>
    </row>
    <row r="1842" customFormat="false" ht="15" hidden="false" customHeight="false" outlineLevel="0" collapsed="false">
      <c r="A1842" s="0" t="s">
        <v>3841</v>
      </c>
      <c r="E1842" s="0" t="s">
        <v>3589</v>
      </c>
      <c r="F1842" s="0" t="n">
        <v>500005</v>
      </c>
      <c r="G1842" s="0" t="n">
        <v>0.1</v>
      </c>
      <c r="H1842" s="0" t="n">
        <v>1</v>
      </c>
      <c r="I1842" s="0" t="n">
        <v>209844571</v>
      </c>
      <c r="J1842" s="0" t="s">
        <v>3842</v>
      </c>
    </row>
    <row r="1843" customFormat="false" ht="15" hidden="false" customHeight="false" outlineLevel="0" collapsed="false">
      <c r="A1843" s="0" t="s">
        <v>3843</v>
      </c>
      <c r="E1843" s="0" t="s">
        <v>3589</v>
      </c>
      <c r="F1843" s="0" t="n">
        <v>500004</v>
      </c>
      <c r="G1843" s="0" t="n">
        <v>0.1</v>
      </c>
      <c r="H1843" s="0" t="n">
        <v>1</v>
      </c>
      <c r="I1843" s="0" t="n">
        <v>209843881</v>
      </c>
      <c r="J1843" s="0" t="s">
        <v>3844</v>
      </c>
    </row>
    <row r="1844" customFormat="false" ht="15" hidden="false" customHeight="false" outlineLevel="0" collapsed="false">
      <c r="A1844" s="0" t="s">
        <v>3845</v>
      </c>
      <c r="E1844" s="0" t="s">
        <v>3589</v>
      </c>
      <c r="F1844" s="0" t="n">
        <v>500004</v>
      </c>
      <c r="G1844" s="0" t="n">
        <v>0.1</v>
      </c>
      <c r="H1844" s="0" t="n">
        <v>1</v>
      </c>
      <c r="I1844" s="0" t="n">
        <v>209843747</v>
      </c>
      <c r="J1844" s="0" t="s">
        <v>3846</v>
      </c>
    </row>
    <row r="1845" customFormat="false" ht="15" hidden="false" customHeight="false" outlineLevel="0" collapsed="false">
      <c r="A1845" s="0" t="s">
        <v>3847</v>
      </c>
      <c r="E1845" s="0" t="s">
        <v>3589</v>
      </c>
      <c r="F1845" s="0" t="n">
        <v>500003</v>
      </c>
      <c r="G1845" s="0" t="n">
        <v>0.1</v>
      </c>
      <c r="H1845" s="0" t="n">
        <v>1</v>
      </c>
      <c r="I1845" s="0" t="n">
        <v>209845903</v>
      </c>
      <c r="J1845" s="0" t="s">
        <v>3848</v>
      </c>
    </row>
    <row r="1846" customFormat="false" ht="15" hidden="false" customHeight="false" outlineLevel="0" collapsed="false">
      <c r="A1846" s="0" t="s">
        <v>3849</v>
      </c>
      <c r="E1846" s="0" t="s">
        <v>3778</v>
      </c>
      <c r="F1846" s="0" t="n">
        <v>500003</v>
      </c>
      <c r="G1846" s="0" t="n">
        <v>0.1</v>
      </c>
      <c r="H1846" s="0" t="n">
        <v>1</v>
      </c>
      <c r="I1846" s="0" t="n">
        <v>209843753</v>
      </c>
      <c r="J1846" s="0" t="s">
        <v>3850</v>
      </c>
    </row>
    <row r="1847" customFormat="false" ht="15" hidden="false" customHeight="false" outlineLevel="0" collapsed="false">
      <c r="A1847" s="0" t="s">
        <v>3851</v>
      </c>
      <c r="E1847" s="0" t="s">
        <v>3589</v>
      </c>
      <c r="F1847" s="0" t="n">
        <v>500003</v>
      </c>
      <c r="G1847" s="0" t="n">
        <v>0.1</v>
      </c>
      <c r="H1847" s="0" t="n">
        <v>1</v>
      </c>
      <c r="I1847" s="0" t="n">
        <v>209843748</v>
      </c>
      <c r="J1847" s="0" t="s">
        <v>3852</v>
      </c>
    </row>
    <row r="1848" customFormat="false" ht="15" hidden="false" customHeight="false" outlineLevel="0" collapsed="false">
      <c r="A1848" s="0" t="s">
        <v>3853</v>
      </c>
      <c r="E1848" s="0" t="s">
        <v>3778</v>
      </c>
      <c r="F1848" s="0" t="n">
        <v>500003</v>
      </c>
      <c r="G1848" s="0" t="n">
        <v>0.1</v>
      </c>
      <c r="H1848" s="0" t="n">
        <v>1</v>
      </c>
      <c r="I1848" s="0" t="n">
        <v>209843745</v>
      </c>
      <c r="J1848" s="0" t="s">
        <v>3854</v>
      </c>
    </row>
    <row r="1849" customFormat="false" ht="15" hidden="false" customHeight="false" outlineLevel="0" collapsed="false">
      <c r="A1849" s="0" t="s">
        <v>3855</v>
      </c>
      <c r="E1849" s="0" t="s">
        <v>3589</v>
      </c>
      <c r="F1849" s="0" t="n">
        <v>500002</v>
      </c>
      <c r="G1849" s="0" t="n">
        <v>0.1</v>
      </c>
      <c r="H1849" s="0" t="n">
        <v>1</v>
      </c>
      <c r="I1849" s="0" t="n">
        <v>209844824</v>
      </c>
      <c r="J1849" s="0" t="s">
        <v>3856</v>
      </c>
    </row>
    <row r="1850" customFormat="false" ht="15" hidden="false" customHeight="false" outlineLevel="0" collapsed="false">
      <c r="A1850" s="0" t="s">
        <v>3857</v>
      </c>
      <c r="E1850" s="0" t="s">
        <v>3589</v>
      </c>
      <c r="F1850" s="0" t="n">
        <v>500001</v>
      </c>
      <c r="G1850" s="0" t="n">
        <v>0.1</v>
      </c>
      <c r="H1850" s="0" t="n">
        <v>1</v>
      </c>
      <c r="I1850" s="0" t="n">
        <v>209845570</v>
      </c>
      <c r="J1850" s="0" t="s">
        <v>3858</v>
      </c>
    </row>
    <row r="1851" customFormat="false" ht="15" hidden="false" customHeight="false" outlineLevel="0" collapsed="false">
      <c r="A1851" s="0" t="s">
        <v>3859</v>
      </c>
      <c r="E1851" s="0" t="s">
        <v>3589</v>
      </c>
      <c r="F1851" s="0" t="n">
        <v>500001</v>
      </c>
      <c r="G1851" s="0" t="n">
        <v>0.1</v>
      </c>
      <c r="H1851" s="0" t="n">
        <v>1</v>
      </c>
      <c r="I1851" s="0" t="n">
        <v>209843837</v>
      </c>
      <c r="J1851" s="0" t="s">
        <v>3860</v>
      </c>
    </row>
    <row r="1852" customFormat="false" ht="15" hidden="false" customHeight="false" outlineLevel="0" collapsed="false">
      <c r="A1852" s="0" t="s">
        <v>3861</v>
      </c>
      <c r="E1852" s="0" t="s">
        <v>3862</v>
      </c>
      <c r="F1852" s="0" t="n">
        <v>492004</v>
      </c>
      <c r="G1852" s="0" t="n">
        <v>0.1</v>
      </c>
      <c r="H1852" s="0" t="n">
        <v>1</v>
      </c>
      <c r="I1852" s="0" t="n">
        <v>209843616</v>
      </c>
      <c r="J1852" s="0" t="s">
        <v>3863</v>
      </c>
    </row>
    <row r="1853" customFormat="false" ht="15" hidden="false" customHeight="false" outlineLevel="0" collapsed="false">
      <c r="A1853" s="0" t="s">
        <v>3864</v>
      </c>
      <c r="E1853" s="0" t="s">
        <v>3862</v>
      </c>
      <c r="F1853" s="0" t="n">
        <v>492001</v>
      </c>
      <c r="G1853" s="0" t="n">
        <v>0.1</v>
      </c>
      <c r="H1853" s="0" t="n">
        <v>1</v>
      </c>
      <c r="I1853" s="0" t="n">
        <v>209842927</v>
      </c>
      <c r="J1853" s="0" t="s">
        <v>3865</v>
      </c>
    </row>
    <row r="1854" customFormat="false" ht="15" hidden="false" customHeight="false" outlineLevel="0" collapsed="false">
      <c r="A1854" s="0" t="s">
        <v>3866</v>
      </c>
      <c r="E1854" s="0" t="s">
        <v>3867</v>
      </c>
      <c r="F1854" s="0" t="n">
        <v>483501</v>
      </c>
      <c r="G1854" s="0" t="n">
        <v>0.1</v>
      </c>
      <c r="H1854" s="0" t="n">
        <v>1</v>
      </c>
      <c r="I1854" s="0" t="n">
        <v>209845699</v>
      </c>
      <c r="J1854" s="0" t="s">
        <v>3868</v>
      </c>
    </row>
    <row r="1855" customFormat="false" ht="15" hidden="false" customHeight="false" outlineLevel="0" collapsed="false">
      <c r="A1855" s="0" t="s">
        <v>3869</v>
      </c>
      <c r="E1855" s="0" t="s">
        <v>3870</v>
      </c>
      <c r="F1855" s="0" t="n">
        <v>482001</v>
      </c>
      <c r="G1855" s="0" t="n">
        <v>0.1</v>
      </c>
      <c r="H1855" s="0" t="n">
        <v>1</v>
      </c>
      <c r="I1855" s="0" t="n">
        <v>209845447</v>
      </c>
      <c r="J1855" s="0" t="s">
        <v>3871</v>
      </c>
    </row>
    <row r="1856" customFormat="false" ht="15" hidden="false" customHeight="false" outlineLevel="0" collapsed="false">
      <c r="A1856" s="0" t="s">
        <v>3872</v>
      </c>
      <c r="E1856" s="0" t="s">
        <v>3873</v>
      </c>
      <c r="F1856" s="0" t="n">
        <v>474001</v>
      </c>
      <c r="G1856" s="0" t="n">
        <v>0.1</v>
      </c>
      <c r="H1856" s="0" t="n">
        <v>1</v>
      </c>
      <c r="I1856" s="0" t="n">
        <v>209844420</v>
      </c>
      <c r="J1856" s="0" t="s">
        <v>3874</v>
      </c>
    </row>
    <row r="1857" customFormat="false" ht="15" hidden="false" customHeight="false" outlineLevel="0" collapsed="false">
      <c r="A1857" s="0" t="s">
        <v>3875</v>
      </c>
      <c r="E1857" s="0" t="s">
        <v>3873</v>
      </c>
      <c r="F1857" s="0" t="n">
        <v>474001</v>
      </c>
      <c r="G1857" s="0" t="n">
        <v>0.1</v>
      </c>
      <c r="H1857" s="0" t="n">
        <v>1</v>
      </c>
      <c r="I1857" s="0" t="n">
        <v>209844392</v>
      </c>
      <c r="J1857" s="0" t="s">
        <v>3876</v>
      </c>
    </row>
    <row r="1858" customFormat="false" ht="15" hidden="false" customHeight="false" outlineLevel="0" collapsed="false">
      <c r="A1858" s="0" t="s">
        <v>3877</v>
      </c>
      <c r="E1858" s="0" t="s">
        <v>3878</v>
      </c>
      <c r="F1858" s="0" t="n">
        <v>456010</v>
      </c>
      <c r="G1858" s="0" t="n">
        <v>0.1</v>
      </c>
      <c r="H1858" s="0" t="n">
        <v>1</v>
      </c>
      <c r="I1858" s="0" t="n">
        <v>209845810</v>
      </c>
      <c r="J1858" s="0" t="s">
        <v>3879</v>
      </c>
    </row>
    <row r="1859" customFormat="false" ht="15" hidden="false" customHeight="false" outlineLevel="0" collapsed="false">
      <c r="A1859" s="0" t="s">
        <v>3880</v>
      </c>
      <c r="E1859" s="0" t="s">
        <v>3878</v>
      </c>
      <c r="F1859" s="0" t="n">
        <v>456010</v>
      </c>
      <c r="G1859" s="0" t="n">
        <v>0.1</v>
      </c>
      <c r="H1859" s="0" t="n">
        <v>1</v>
      </c>
      <c r="I1859" s="0" t="n">
        <v>209845522</v>
      </c>
      <c r="J1859" s="0" t="s">
        <v>3881</v>
      </c>
    </row>
    <row r="1860" customFormat="false" ht="15" hidden="false" customHeight="false" outlineLevel="0" collapsed="false">
      <c r="A1860" s="0" t="s">
        <v>3882</v>
      </c>
      <c r="E1860" s="0" t="s">
        <v>3878</v>
      </c>
      <c r="F1860" s="0" t="n">
        <v>456006</v>
      </c>
      <c r="G1860" s="0" t="n">
        <v>0.1</v>
      </c>
      <c r="H1860" s="0" t="n">
        <v>1</v>
      </c>
      <c r="I1860" s="0" t="n">
        <v>209843325</v>
      </c>
      <c r="J1860" s="0" t="s">
        <v>3883</v>
      </c>
    </row>
    <row r="1861" customFormat="false" ht="15" hidden="false" customHeight="false" outlineLevel="0" collapsed="false">
      <c r="A1861" s="0" t="s">
        <v>3884</v>
      </c>
      <c r="E1861" s="0" t="s">
        <v>3878</v>
      </c>
      <c r="F1861" s="0" t="n">
        <v>456006</v>
      </c>
      <c r="G1861" s="0" t="n">
        <v>0.1</v>
      </c>
      <c r="H1861" s="0" t="n">
        <v>1</v>
      </c>
      <c r="I1861" s="0" t="n">
        <v>209843324</v>
      </c>
      <c r="J1861" s="0" t="s">
        <v>3885</v>
      </c>
    </row>
    <row r="1862" customFormat="false" ht="15" hidden="false" customHeight="false" outlineLevel="0" collapsed="false">
      <c r="A1862" s="0" t="s">
        <v>3886</v>
      </c>
      <c r="E1862" s="0" t="s">
        <v>3887</v>
      </c>
      <c r="F1862" s="0" t="n">
        <v>455001</v>
      </c>
      <c r="G1862" s="0" t="n">
        <v>0.1</v>
      </c>
      <c r="H1862" s="0" t="n">
        <v>1</v>
      </c>
      <c r="I1862" s="0" t="n">
        <v>209843508</v>
      </c>
      <c r="J1862" s="0" t="s">
        <v>3888</v>
      </c>
    </row>
    <row r="1863" customFormat="false" ht="15" hidden="false" customHeight="false" outlineLevel="0" collapsed="false">
      <c r="A1863" s="0" t="s">
        <v>3889</v>
      </c>
      <c r="E1863" s="0" t="s">
        <v>3890</v>
      </c>
      <c r="F1863" s="0" t="n">
        <v>452009</v>
      </c>
      <c r="G1863" s="0" t="n">
        <v>0.1</v>
      </c>
      <c r="H1863" s="0" t="n">
        <v>1</v>
      </c>
      <c r="I1863" s="0" t="n">
        <v>209845028</v>
      </c>
      <c r="J1863" s="0" t="s">
        <v>3891</v>
      </c>
    </row>
    <row r="1864" customFormat="false" ht="15" hidden="false" customHeight="false" outlineLevel="0" collapsed="false">
      <c r="A1864" s="0" t="s">
        <v>3892</v>
      </c>
      <c r="E1864" s="0" t="s">
        <v>3890</v>
      </c>
      <c r="F1864" s="0" t="n">
        <v>452009</v>
      </c>
      <c r="G1864" s="0" t="n">
        <v>0.1</v>
      </c>
      <c r="H1864" s="0" t="n">
        <v>1</v>
      </c>
      <c r="I1864" s="0" t="n">
        <v>209845604</v>
      </c>
      <c r="J1864" s="0" t="s">
        <v>3893</v>
      </c>
    </row>
    <row r="1865" customFormat="false" ht="15" hidden="false" customHeight="false" outlineLevel="0" collapsed="false">
      <c r="A1865" s="0" t="s">
        <v>3894</v>
      </c>
      <c r="E1865" s="0" t="s">
        <v>3890</v>
      </c>
      <c r="F1865" s="0" t="n">
        <v>452002</v>
      </c>
      <c r="G1865" s="0" t="n">
        <v>0.1</v>
      </c>
      <c r="H1865" s="0" t="n">
        <v>1</v>
      </c>
      <c r="I1865" s="0" t="n">
        <v>209843945</v>
      </c>
      <c r="J1865" s="0" t="s">
        <v>3895</v>
      </c>
    </row>
    <row r="1866" customFormat="false" ht="15" hidden="false" customHeight="false" outlineLevel="0" collapsed="false">
      <c r="A1866" s="0" t="s">
        <v>3896</v>
      </c>
      <c r="E1866" s="0" t="s">
        <v>3890</v>
      </c>
      <c r="F1866" s="0" t="n">
        <v>452001</v>
      </c>
      <c r="G1866" s="0" t="n">
        <v>0.1</v>
      </c>
      <c r="H1866" s="0" t="n">
        <v>1</v>
      </c>
      <c r="I1866" s="0" t="n">
        <v>209845670</v>
      </c>
      <c r="J1866" s="0" t="s">
        <v>3897</v>
      </c>
    </row>
    <row r="1867" customFormat="false" ht="15" hidden="false" customHeight="false" outlineLevel="0" collapsed="false">
      <c r="A1867" s="0" t="s">
        <v>3898</v>
      </c>
      <c r="E1867" s="0" t="s">
        <v>3890</v>
      </c>
      <c r="F1867" s="0" t="n">
        <v>452001</v>
      </c>
      <c r="G1867" s="0" t="n">
        <v>0.1</v>
      </c>
      <c r="H1867" s="0" t="n">
        <v>1</v>
      </c>
      <c r="I1867" s="0" t="n">
        <v>209845169</v>
      </c>
      <c r="J1867" s="0" t="s">
        <v>3899</v>
      </c>
    </row>
    <row r="1868" customFormat="false" ht="15" hidden="false" customHeight="false" outlineLevel="0" collapsed="false">
      <c r="A1868" s="0" t="s">
        <v>3900</v>
      </c>
      <c r="E1868" s="0" t="s">
        <v>3890</v>
      </c>
      <c r="F1868" s="0" t="n">
        <v>452001</v>
      </c>
      <c r="G1868" s="0" t="n">
        <v>0.1</v>
      </c>
      <c r="H1868" s="0" t="n">
        <v>1</v>
      </c>
      <c r="I1868" s="0" t="n">
        <v>209844956</v>
      </c>
      <c r="J1868" s="0" t="s">
        <v>3901</v>
      </c>
    </row>
    <row r="1869" customFormat="false" ht="15" hidden="false" customHeight="false" outlineLevel="0" collapsed="false">
      <c r="A1869" s="0" t="s">
        <v>3902</v>
      </c>
      <c r="E1869" s="0" t="s">
        <v>3890</v>
      </c>
      <c r="F1869" s="0" t="n">
        <v>452001</v>
      </c>
      <c r="G1869" s="0" t="n">
        <v>0.1</v>
      </c>
      <c r="H1869" s="0" t="n">
        <v>1</v>
      </c>
      <c r="I1869" s="0" t="n">
        <v>209844895</v>
      </c>
      <c r="J1869" s="0" t="s">
        <v>3903</v>
      </c>
    </row>
    <row r="1870" customFormat="false" ht="15" hidden="false" customHeight="false" outlineLevel="0" collapsed="false">
      <c r="A1870" s="0" t="s">
        <v>3904</v>
      </c>
      <c r="E1870" s="0" t="s">
        <v>3890</v>
      </c>
      <c r="F1870" s="0" t="n">
        <v>452001</v>
      </c>
      <c r="G1870" s="0" t="n">
        <v>0.1</v>
      </c>
      <c r="H1870" s="0" t="n">
        <v>1</v>
      </c>
      <c r="I1870" s="0" t="n">
        <v>209844833</v>
      </c>
      <c r="J1870" s="0" t="s">
        <v>3905</v>
      </c>
    </row>
    <row r="1871" customFormat="false" ht="15" hidden="false" customHeight="false" outlineLevel="0" collapsed="false">
      <c r="A1871" s="0" t="s">
        <v>3906</v>
      </c>
      <c r="E1871" s="0" t="s">
        <v>3890</v>
      </c>
      <c r="F1871" s="0" t="n">
        <v>452001</v>
      </c>
      <c r="G1871" s="0" t="n">
        <v>0.1</v>
      </c>
      <c r="H1871" s="0" t="n">
        <v>1</v>
      </c>
      <c r="I1871" s="0" t="n">
        <v>209844712</v>
      </c>
      <c r="J1871" s="0" t="s">
        <v>3907</v>
      </c>
    </row>
    <row r="1872" customFormat="false" ht="15" hidden="false" customHeight="false" outlineLevel="0" collapsed="false">
      <c r="A1872" s="0" t="s">
        <v>3908</v>
      </c>
      <c r="E1872" s="0" t="s">
        <v>3890</v>
      </c>
      <c r="F1872" s="0" t="n">
        <v>452001</v>
      </c>
      <c r="G1872" s="0" t="n">
        <v>0.1</v>
      </c>
      <c r="H1872" s="0" t="n">
        <v>1</v>
      </c>
      <c r="I1872" s="0" t="n">
        <v>209844510</v>
      </c>
      <c r="J1872" s="0" t="s">
        <v>3909</v>
      </c>
    </row>
    <row r="1873" customFormat="false" ht="15" hidden="false" customHeight="false" outlineLevel="0" collapsed="false">
      <c r="A1873" s="0" t="s">
        <v>3910</v>
      </c>
      <c r="E1873" s="0" t="s">
        <v>3890</v>
      </c>
      <c r="F1873" s="0" t="n">
        <v>452001</v>
      </c>
      <c r="G1873" s="0" t="n">
        <v>0.1</v>
      </c>
      <c r="H1873" s="0" t="n">
        <v>1</v>
      </c>
      <c r="I1873" s="0" t="n">
        <v>209844387</v>
      </c>
      <c r="J1873" s="0" t="s">
        <v>3911</v>
      </c>
    </row>
    <row r="1874" customFormat="false" ht="15" hidden="false" customHeight="false" outlineLevel="0" collapsed="false">
      <c r="A1874" s="0" t="s">
        <v>3912</v>
      </c>
      <c r="E1874" s="0" t="s">
        <v>3890</v>
      </c>
      <c r="F1874" s="0" t="n">
        <v>452001</v>
      </c>
      <c r="G1874" s="0" t="n">
        <v>0.1</v>
      </c>
      <c r="H1874" s="0" t="n">
        <v>1</v>
      </c>
      <c r="I1874" s="0" t="n">
        <v>209843630</v>
      </c>
      <c r="J1874" s="0" t="s">
        <v>3913</v>
      </c>
    </row>
    <row r="1875" customFormat="false" ht="15" hidden="false" customHeight="false" outlineLevel="0" collapsed="false">
      <c r="A1875" s="0" t="s">
        <v>3914</v>
      </c>
      <c r="E1875" s="0" t="s">
        <v>3915</v>
      </c>
      <c r="F1875" s="0" t="n">
        <v>700016</v>
      </c>
      <c r="G1875" s="0" t="n">
        <v>0.1</v>
      </c>
      <c r="H1875" s="0" t="n">
        <v>1</v>
      </c>
      <c r="I1875" s="0" t="n">
        <v>209843591</v>
      </c>
      <c r="J1875" s="0" t="s">
        <v>3916</v>
      </c>
    </row>
    <row r="1876" customFormat="false" ht="15" hidden="false" customHeight="false" outlineLevel="0" collapsed="false">
      <c r="A1876" s="0" t="s">
        <v>3917</v>
      </c>
      <c r="E1876" s="0" t="s">
        <v>3918</v>
      </c>
      <c r="F1876" s="0" t="n">
        <v>700016</v>
      </c>
      <c r="G1876" s="0" t="n">
        <v>0.1</v>
      </c>
      <c r="H1876" s="0" t="n">
        <v>1</v>
      </c>
      <c r="I1876" s="0" t="n">
        <v>209842949</v>
      </c>
      <c r="J1876" s="0" t="s">
        <v>3919</v>
      </c>
    </row>
    <row r="1877" customFormat="false" ht="15" hidden="false" customHeight="false" outlineLevel="0" collapsed="false">
      <c r="A1877" s="0" t="s">
        <v>3920</v>
      </c>
      <c r="E1877" s="0" t="s">
        <v>3918</v>
      </c>
      <c r="F1877" s="0" t="n">
        <v>700015</v>
      </c>
      <c r="G1877" s="0" t="n">
        <v>0.1</v>
      </c>
      <c r="H1877" s="0" t="n">
        <v>1</v>
      </c>
      <c r="I1877" s="0" t="n">
        <v>209843305</v>
      </c>
      <c r="J1877" s="0" t="s">
        <v>3921</v>
      </c>
    </row>
    <row r="1878" customFormat="false" ht="15" hidden="false" customHeight="false" outlineLevel="0" collapsed="false">
      <c r="A1878" s="0" t="s">
        <v>3922</v>
      </c>
      <c r="E1878" s="0" t="s">
        <v>3918</v>
      </c>
      <c r="F1878" s="0" t="n">
        <v>700014</v>
      </c>
      <c r="G1878" s="0" t="n">
        <v>0.1</v>
      </c>
      <c r="H1878" s="0" t="n">
        <v>1</v>
      </c>
      <c r="I1878" s="0" t="n">
        <v>209844521</v>
      </c>
      <c r="J1878" s="0" t="s">
        <v>3923</v>
      </c>
    </row>
    <row r="1879" customFormat="false" ht="15" hidden="false" customHeight="false" outlineLevel="0" collapsed="false">
      <c r="A1879" s="0" t="s">
        <v>3924</v>
      </c>
      <c r="E1879" s="0" t="s">
        <v>3918</v>
      </c>
      <c r="F1879" s="0" t="n">
        <v>700014</v>
      </c>
      <c r="G1879" s="0" t="n">
        <v>0.1</v>
      </c>
      <c r="H1879" s="0" t="n">
        <v>1</v>
      </c>
      <c r="I1879" s="0" t="n">
        <v>209844010</v>
      </c>
      <c r="J1879" s="0" t="s">
        <v>3925</v>
      </c>
    </row>
    <row r="1880" customFormat="false" ht="15" hidden="false" customHeight="false" outlineLevel="0" collapsed="false">
      <c r="A1880" s="0" t="s">
        <v>3926</v>
      </c>
      <c r="E1880" s="0" t="s">
        <v>3918</v>
      </c>
      <c r="F1880" s="0" t="n">
        <v>700013</v>
      </c>
      <c r="G1880" s="0" t="n">
        <v>0.1</v>
      </c>
      <c r="H1880" s="0" t="n">
        <v>1</v>
      </c>
      <c r="I1880" s="0" t="n">
        <v>209846010</v>
      </c>
      <c r="J1880" s="0" t="s">
        <v>3927</v>
      </c>
    </row>
    <row r="1881" customFormat="false" ht="15" hidden="false" customHeight="false" outlineLevel="0" collapsed="false">
      <c r="A1881" s="0" t="s">
        <v>3928</v>
      </c>
      <c r="E1881" s="0" t="s">
        <v>3918</v>
      </c>
      <c r="F1881" s="0" t="n">
        <v>700013</v>
      </c>
      <c r="G1881" s="0" t="n">
        <v>0.1</v>
      </c>
      <c r="H1881" s="0" t="n">
        <v>1</v>
      </c>
      <c r="I1881" s="0" t="n">
        <v>209844253</v>
      </c>
      <c r="J1881" s="0" t="s">
        <v>3929</v>
      </c>
    </row>
    <row r="1882" customFormat="false" ht="15" hidden="false" customHeight="false" outlineLevel="0" collapsed="false">
      <c r="A1882" s="0" t="s">
        <v>3930</v>
      </c>
      <c r="E1882" s="0" t="s">
        <v>3918</v>
      </c>
      <c r="F1882" s="0" t="n">
        <v>700013</v>
      </c>
      <c r="G1882" s="0" t="n">
        <v>0.1</v>
      </c>
      <c r="H1882" s="0" t="n">
        <v>1</v>
      </c>
      <c r="I1882" s="0" t="n">
        <v>209843592</v>
      </c>
      <c r="J1882" s="0" t="s">
        <v>3931</v>
      </c>
    </row>
    <row r="1883" customFormat="false" ht="15" hidden="false" customHeight="false" outlineLevel="0" collapsed="false">
      <c r="A1883" s="0" t="s">
        <v>3932</v>
      </c>
      <c r="E1883" s="0" t="s">
        <v>3918</v>
      </c>
      <c r="F1883" s="0" t="n">
        <v>700013</v>
      </c>
      <c r="G1883" s="0" t="n">
        <v>0.1</v>
      </c>
      <c r="H1883" s="0" t="n">
        <v>1</v>
      </c>
      <c r="I1883" s="0" t="n">
        <v>209843205</v>
      </c>
      <c r="J1883" s="0" t="s">
        <v>3933</v>
      </c>
    </row>
    <row r="1884" customFormat="false" ht="15" hidden="false" customHeight="false" outlineLevel="0" collapsed="false">
      <c r="A1884" s="0" t="s">
        <v>3934</v>
      </c>
      <c r="E1884" s="0" t="s">
        <v>3918</v>
      </c>
      <c r="F1884" s="0" t="n">
        <v>700013</v>
      </c>
      <c r="G1884" s="0" t="n">
        <v>0.1</v>
      </c>
      <c r="H1884" s="0" t="n">
        <v>1</v>
      </c>
      <c r="I1884" s="0" t="n">
        <v>209843087</v>
      </c>
      <c r="J1884" s="0" t="s">
        <v>3935</v>
      </c>
    </row>
    <row r="1885" customFormat="false" ht="15" hidden="false" customHeight="false" outlineLevel="0" collapsed="false">
      <c r="A1885" s="0" t="s">
        <v>3936</v>
      </c>
      <c r="E1885" s="0" t="s">
        <v>3918</v>
      </c>
      <c r="F1885" s="0" t="n">
        <v>700010</v>
      </c>
      <c r="G1885" s="0" t="n">
        <v>0.1</v>
      </c>
      <c r="H1885" s="0" t="n">
        <v>1</v>
      </c>
      <c r="I1885" s="0" t="n">
        <v>209844839</v>
      </c>
      <c r="J1885" s="0" t="s">
        <v>3937</v>
      </c>
    </row>
    <row r="1886" customFormat="false" ht="15" hidden="false" customHeight="false" outlineLevel="0" collapsed="false">
      <c r="A1886" s="0" t="s">
        <v>3938</v>
      </c>
      <c r="E1886" s="0" t="s">
        <v>1386</v>
      </c>
      <c r="F1886" s="0" t="n">
        <v>141008</v>
      </c>
      <c r="G1886" s="0" t="n">
        <v>0.1</v>
      </c>
      <c r="H1886" s="0" t="n">
        <v>1</v>
      </c>
      <c r="I1886" s="0" t="n">
        <v>209725848</v>
      </c>
      <c r="J1886" s="0" t="s">
        <v>3939</v>
      </c>
    </row>
    <row r="1887" customFormat="false" ht="15" hidden="false" customHeight="false" outlineLevel="0" collapsed="false">
      <c r="A1887" s="0" t="s">
        <v>3940</v>
      </c>
      <c r="E1887" s="0" t="s">
        <v>2355</v>
      </c>
      <c r="F1887" s="0" t="n">
        <v>700019</v>
      </c>
      <c r="G1887" s="0" t="n">
        <v>0.1</v>
      </c>
      <c r="H1887" s="0" t="n">
        <v>1</v>
      </c>
      <c r="I1887" s="0" t="n">
        <v>209728331</v>
      </c>
      <c r="J1887" s="0" t="s">
        <v>3941</v>
      </c>
    </row>
    <row r="1888" customFormat="false" ht="15" hidden="false" customHeight="false" outlineLevel="0" collapsed="false">
      <c r="A1888" s="0" t="s">
        <v>3942</v>
      </c>
      <c r="E1888" s="0" t="s">
        <v>2355</v>
      </c>
      <c r="F1888" s="0" t="n">
        <v>700018</v>
      </c>
      <c r="G1888" s="0" t="n">
        <v>0.1</v>
      </c>
      <c r="H1888" s="0" t="n">
        <v>1</v>
      </c>
      <c r="I1888" s="0" t="n">
        <v>209728616</v>
      </c>
      <c r="J1888" s="0" t="s">
        <v>3943</v>
      </c>
    </row>
    <row r="1889" customFormat="false" ht="15" hidden="false" customHeight="false" outlineLevel="0" collapsed="false">
      <c r="A1889" s="0" t="s">
        <v>3944</v>
      </c>
      <c r="E1889" s="0" t="s">
        <v>2355</v>
      </c>
      <c r="F1889" s="0" t="n">
        <v>700018</v>
      </c>
      <c r="G1889" s="0" t="n">
        <v>0.1</v>
      </c>
      <c r="H1889" s="0" t="n">
        <v>1</v>
      </c>
      <c r="I1889" s="0" t="n">
        <v>209728600</v>
      </c>
      <c r="J1889" s="0" t="s">
        <v>3945</v>
      </c>
    </row>
    <row r="1890" customFormat="false" ht="15" hidden="false" customHeight="false" outlineLevel="0" collapsed="false">
      <c r="A1890" s="0" t="s">
        <v>3946</v>
      </c>
      <c r="E1890" s="0" t="s">
        <v>2361</v>
      </c>
      <c r="F1890" s="0" t="n">
        <v>700016</v>
      </c>
      <c r="G1890" s="0" t="n">
        <v>0.1</v>
      </c>
      <c r="H1890" s="0" t="n">
        <v>1</v>
      </c>
      <c r="I1890" s="0" t="n">
        <v>209728797</v>
      </c>
      <c r="J1890" s="0" t="s">
        <v>3947</v>
      </c>
    </row>
    <row r="1891" customFormat="false" ht="15" hidden="false" customHeight="false" outlineLevel="0" collapsed="false">
      <c r="A1891" s="0" t="s">
        <v>3948</v>
      </c>
      <c r="E1891" s="0" t="s">
        <v>2355</v>
      </c>
      <c r="F1891" s="0" t="n">
        <v>700016</v>
      </c>
      <c r="G1891" s="0" t="n">
        <v>0.1</v>
      </c>
      <c r="H1891" s="0" t="n">
        <v>1</v>
      </c>
      <c r="I1891" s="0" t="n">
        <v>209728661</v>
      </c>
      <c r="J1891" s="0" t="s">
        <v>3949</v>
      </c>
    </row>
    <row r="1892" customFormat="false" ht="15" hidden="false" customHeight="false" outlineLevel="0" collapsed="false">
      <c r="A1892" s="0" t="s">
        <v>3950</v>
      </c>
      <c r="E1892" s="0" t="s">
        <v>2355</v>
      </c>
      <c r="F1892" s="0" t="n">
        <v>700016</v>
      </c>
      <c r="G1892" s="0" t="n">
        <v>0.1</v>
      </c>
      <c r="H1892" s="0" t="n">
        <v>1</v>
      </c>
      <c r="I1892" s="0" t="n">
        <v>209728541</v>
      </c>
      <c r="J1892" s="0" t="s">
        <v>3951</v>
      </c>
    </row>
    <row r="1893" customFormat="false" ht="15" hidden="false" customHeight="false" outlineLevel="0" collapsed="false">
      <c r="A1893" s="0" t="s">
        <v>3952</v>
      </c>
      <c r="E1893" s="0" t="s">
        <v>2355</v>
      </c>
      <c r="F1893" s="0" t="n">
        <v>700016</v>
      </c>
      <c r="G1893" s="0" t="n">
        <v>0.1</v>
      </c>
      <c r="H1893" s="0" t="n">
        <v>1</v>
      </c>
      <c r="I1893" s="0" t="n">
        <v>209728380</v>
      </c>
      <c r="J1893" s="0" t="s">
        <v>3953</v>
      </c>
    </row>
    <row r="1894" customFormat="false" ht="15" hidden="false" customHeight="false" outlineLevel="0" collapsed="false">
      <c r="A1894" s="0" t="s">
        <v>3954</v>
      </c>
      <c r="E1894" s="0" t="s">
        <v>2355</v>
      </c>
      <c r="F1894" s="0" t="n">
        <v>700011</v>
      </c>
      <c r="G1894" s="0" t="n">
        <v>0.1</v>
      </c>
      <c r="H1894" s="0" t="n">
        <v>1</v>
      </c>
      <c r="I1894" s="0" t="n">
        <v>209728595</v>
      </c>
      <c r="J1894" s="0" t="s">
        <v>3955</v>
      </c>
    </row>
    <row r="1895" customFormat="false" ht="15" hidden="false" customHeight="false" outlineLevel="0" collapsed="false">
      <c r="A1895" s="0" t="s">
        <v>3956</v>
      </c>
      <c r="E1895" s="0" t="s">
        <v>2355</v>
      </c>
      <c r="F1895" s="0" t="n">
        <v>700010</v>
      </c>
      <c r="G1895" s="0" t="n">
        <v>0.1</v>
      </c>
      <c r="H1895" s="0" t="n">
        <v>1</v>
      </c>
      <c r="I1895" s="0" t="n">
        <v>209728823</v>
      </c>
      <c r="J1895" s="0" t="s">
        <v>3957</v>
      </c>
    </row>
    <row r="1896" customFormat="false" ht="15" hidden="false" customHeight="false" outlineLevel="0" collapsed="false">
      <c r="A1896" s="0" t="s">
        <v>3958</v>
      </c>
      <c r="E1896" s="0" t="s">
        <v>2355</v>
      </c>
      <c r="F1896" s="0" t="n">
        <v>700010</v>
      </c>
      <c r="G1896" s="0" t="n">
        <v>0.1</v>
      </c>
      <c r="H1896" s="0" t="n">
        <v>1</v>
      </c>
      <c r="I1896" s="0" t="n">
        <v>209728798</v>
      </c>
      <c r="J1896" s="0" t="s">
        <v>3959</v>
      </c>
    </row>
    <row r="1897" customFormat="false" ht="15" hidden="false" customHeight="false" outlineLevel="0" collapsed="false">
      <c r="A1897" s="0" t="s">
        <v>3960</v>
      </c>
      <c r="E1897" s="0" t="s">
        <v>2355</v>
      </c>
      <c r="F1897" s="0" t="n">
        <v>700010</v>
      </c>
      <c r="G1897" s="0" t="n">
        <v>0.1</v>
      </c>
      <c r="H1897" s="0" t="n">
        <v>1</v>
      </c>
      <c r="I1897" s="0" t="n">
        <v>209728560</v>
      </c>
      <c r="J1897" s="0" t="s">
        <v>3961</v>
      </c>
    </row>
    <row r="1898" customFormat="false" ht="15" hidden="false" customHeight="false" outlineLevel="0" collapsed="false">
      <c r="A1898" s="0" t="s">
        <v>3962</v>
      </c>
      <c r="E1898" s="0" t="s">
        <v>2355</v>
      </c>
      <c r="F1898" s="0" t="n">
        <v>700009</v>
      </c>
      <c r="G1898" s="0" t="n">
        <v>0.1</v>
      </c>
      <c r="H1898" s="0" t="n">
        <v>1</v>
      </c>
      <c r="I1898" s="0" t="n">
        <v>209728629</v>
      </c>
      <c r="J1898" s="0" t="s">
        <v>3963</v>
      </c>
    </row>
    <row r="1899" customFormat="false" ht="15" hidden="false" customHeight="false" outlineLevel="0" collapsed="false">
      <c r="A1899" s="0" t="s">
        <v>3964</v>
      </c>
      <c r="E1899" s="0" t="s">
        <v>2355</v>
      </c>
      <c r="F1899" s="0" t="n">
        <v>700008</v>
      </c>
      <c r="G1899" s="0" t="n">
        <v>0.1</v>
      </c>
      <c r="H1899" s="0" t="n">
        <v>1</v>
      </c>
      <c r="I1899" s="0" t="n">
        <v>209728612</v>
      </c>
      <c r="J1899" s="0" t="s">
        <v>3965</v>
      </c>
    </row>
    <row r="1900" customFormat="false" ht="15" hidden="false" customHeight="false" outlineLevel="0" collapsed="false">
      <c r="A1900" s="0" t="s">
        <v>3966</v>
      </c>
      <c r="E1900" s="0" t="s">
        <v>2355</v>
      </c>
      <c r="F1900" s="0" t="n">
        <v>700008</v>
      </c>
      <c r="G1900" s="0" t="n">
        <v>0.1</v>
      </c>
      <c r="H1900" s="0" t="n">
        <v>1</v>
      </c>
      <c r="I1900" s="0" t="n">
        <v>209728381</v>
      </c>
      <c r="J1900" s="0" t="s">
        <v>3967</v>
      </c>
    </row>
    <row r="1901" customFormat="false" ht="15" hidden="false" customHeight="false" outlineLevel="0" collapsed="false">
      <c r="A1901" s="0" t="s">
        <v>3968</v>
      </c>
      <c r="E1901" s="0" t="s">
        <v>3260</v>
      </c>
      <c r="F1901" s="0" t="n">
        <v>700006</v>
      </c>
      <c r="G1901" s="0" t="n">
        <v>0.1</v>
      </c>
      <c r="H1901" s="0" t="n">
        <v>1</v>
      </c>
      <c r="I1901" s="0" t="n">
        <v>209728780</v>
      </c>
      <c r="J1901" s="0" t="s">
        <v>3969</v>
      </c>
    </row>
    <row r="1902" customFormat="false" ht="15" hidden="false" customHeight="false" outlineLevel="0" collapsed="false">
      <c r="A1902" s="0" t="s">
        <v>3970</v>
      </c>
      <c r="E1902" s="0" t="s">
        <v>3971</v>
      </c>
      <c r="F1902" s="0" t="n">
        <v>700006</v>
      </c>
      <c r="G1902" s="0" t="n">
        <v>0.1</v>
      </c>
      <c r="H1902" s="0" t="n">
        <v>1</v>
      </c>
      <c r="I1902" s="0" t="n">
        <v>209728410</v>
      </c>
      <c r="J1902" s="0" t="s">
        <v>3972</v>
      </c>
    </row>
    <row r="1903" customFormat="false" ht="15" hidden="false" customHeight="false" outlineLevel="0" collapsed="false">
      <c r="A1903" s="0" t="s">
        <v>3973</v>
      </c>
      <c r="E1903" s="0" t="s">
        <v>2355</v>
      </c>
      <c r="F1903" s="0" t="n">
        <v>700002</v>
      </c>
      <c r="G1903" s="0" t="n">
        <v>0.1</v>
      </c>
      <c r="H1903" s="0" t="n">
        <v>1</v>
      </c>
      <c r="I1903" s="0" t="n">
        <v>209728614</v>
      </c>
      <c r="J1903" s="0" t="s">
        <v>3974</v>
      </c>
    </row>
    <row r="1904" customFormat="false" ht="15" hidden="false" customHeight="false" outlineLevel="0" collapsed="false">
      <c r="A1904" s="0" t="s">
        <v>3975</v>
      </c>
      <c r="E1904" s="0" t="s">
        <v>2355</v>
      </c>
      <c r="F1904" s="0" t="n">
        <v>700002</v>
      </c>
      <c r="G1904" s="0" t="n">
        <v>0.1</v>
      </c>
      <c r="H1904" s="0" t="n">
        <v>1</v>
      </c>
      <c r="I1904" s="0" t="n">
        <v>209728452</v>
      </c>
      <c r="J1904" s="0" t="s">
        <v>3976</v>
      </c>
    </row>
    <row r="1905" customFormat="false" ht="15" hidden="false" customHeight="false" outlineLevel="0" collapsed="false">
      <c r="A1905" s="0" t="s">
        <v>3977</v>
      </c>
      <c r="E1905" s="0" t="s">
        <v>2431</v>
      </c>
      <c r="F1905" s="0" t="n">
        <v>695013</v>
      </c>
      <c r="G1905" s="0" t="n">
        <v>0.1</v>
      </c>
      <c r="H1905" s="0" t="n">
        <v>1</v>
      </c>
      <c r="I1905" s="0" t="n">
        <v>209728404</v>
      </c>
      <c r="J1905" s="0" t="s">
        <v>3978</v>
      </c>
    </row>
    <row r="1906" customFormat="false" ht="15" hidden="false" customHeight="false" outlineLevel="0" collapsed="false">
      <c r="A1906" s="0" t="s">
        <v>3979</v>
      </c>
      <c r="E1906" s="0" t="s">
        <v>2431</v>
      </c>
      <c r="F1906" s="0" t="n">
        <v>695004</v>
      </c>
      <c r="G1906" s="0" t="n">
        <v>0.1</v>
      </c>
      <c r="H1906" s="0" t="n">
        <v>1</v>
      </c>
      <c r="I1906" s="0" t="n">
        <v>209728773</v>
      </c>
      <c r="J1906" s="0" t="s">
        <v>3980</v>
      </c>
    </row>
    <row r="1907" customFormat="false" ht="15" hidden="false" customHeight="false" outlineLevel="0" collapsed="false">
      <c r="A1907" s="0" t="s">
        <v>3981</v>
      </c>
      <c r="E1907" s="0" t="s">
        <v>2424</v>
      </c>
      <c r="F1907" s="0" t="n">
        <v>695003</v>
      </c>
      <c r="G1907" s="0" t="n">
        <v>0.1</v>
      </c>
      <c r="H1907" s="0" t="n">
        <v>1</v>
      </c>
      <c r="I1907" s="0" t="n">
        <v>209728521</v>
      </c>
      <c r="J1907" s="0" t="s">
        <v>3982</v>
      </c>
    </row>
    <row r="1908" customFormat="false" ht="15" hidden="false" customHeight="false" outlineLevel="0" collapsed="false">
      <c r="A1908" s="0" t="s">
        <v>3983</v>
      </c>
      <c r="E1908" s="0" t="s">
        <v>2657</v>
      </c>
      <c r="F1908" s="0" t="n">
        <v>679301</v>
      </c>
      <c r="G1908" s="0" t="n">
        <v>0.1</v>
      </c>
      <c r="H1908" s="0" t="n">
        <v>1</v>
      </c>
      <c r="I1908" s="0" t="n">
        <v>209728707</v>
      </c>
      <c r="J1908" s="0" t="s">
        <v>3984</v>
      </c>
    </row>
    <row r="1909" customFormat="false" ht="15" hidden="false" customHeight="false" outlineLevel="0" collapsed="false">
      <c r="A1909" s="0" t="s">
        <v>3985</v>
      </c>
      <c r="E1909" s="0" t="s">
        <v>2645</v>
      </c>
      <c r="F1909" s="0" t="n">
        <v>670142</v>
      </c>
      <c r="G1909" s="0" t="n">
        <v>0.1</v>
      </c>
      <c r="H1909" s="0" t="n">
        <v>1</v>
      </c>
      <c r="I1909" s="0" t="n">
        <v>209728602</v>
      </c>
      <c r="J1909" s="0" t="s">
        <v>3986</v>
      </c>
    </row>
    <row r="1910" customFormat="false" ht="15" hidden="false" customHeight="false" outlineLevel="0" collapsed="false">
      <c r="A1910" s="0" t="s">
        <v>3987</v>
      </c>
      <c r="E1910" s="0" t="s">
        <v>2352</v>
      </c>
      <c r="F1910" s="0" t="n">
        <v>641041</v>
      </c>
      <c r="G1910" s="0" t="n">
        <v>0.1</v>
      </c>
      <c r="H1910" s="0" t="n">
        <v>1</v>
      </c>
      <c r="I1910" s="0" t="n">
        <v>209728347</v>
      </c>
      <c r="J1910" s="0" t="s">
        <v>3988</v>
      </c>
    </row>
    <row r="1911" customFormat="false" ht="15" hidden="false" customHeight="false" outlineLevel="0" collapsed="false">
      <c r="A1911" s="0" t="s">
        <v>3989</v>
      </c>
      <c r="E1911" s="0" t="s">
        <v>2639</v>
      </c>
      <c r="F1911" s="0" t="n">
        <v>641004</v>
      </c>
      <c r="G1911" s="0" t="n">
        <v>0.1</v>
      </c>
      <c r="H1911" s="0" t="n">
        <v>1</v>
      </c>
      <c r="I1911" s="0" t="n">
        <v>209728456</v>
      </c>
      <c r="J1911" s="0" t="s">
        <v>3990</v>
      </c>
    </row>
    <row r="1912" customFormat="false" ht="15" hidden="false" customHeight="false" outlineLevel="0" collapsed="false">
      <c r="A1912" s="0" t="s">
        <v>3991</v>
      </c>
      <c r="E1912" s="0" t="s">
        <v>2614</v>
      </c>
      <c r="F1912" s="0" t="n">
        <v>638011</v>
      </c>
      <c r="G1912" s="0" t="n">
        <v>0.1</v>
      </c>
      <c r="H1912" s="0" t="n">
        <v>1</v>
      </c>
      <c r="I1912" s="0" t="n">
        <v>209728418</v>
      </c>
      <c r="J1912" s="0" t="s">
        <v>3992</v>
      </c>
    </row>
    <row r="1913" customFormat="false" ht="15" hidden="false" customHeight="false" outlineLevel="0" collapsed="false">
      <c r="A1913" s="0" t="s">
        <v>3993</v>
      </c>
      <c r="E1913" s="0" t="s">
        <v>3994</v>
      </c>
      <c r="F1913" s="0" t="n">
        <v>637017</v>
      </c>
      <c r="G1913" s="0" t="n">
        <v>0.1</v>
      </c>
      <c r="H1913" s="0" t="n">
        <v>1</v>
      </c>
      <c r="I1913" s="0" t="n">
        <v>209728730</v>
      </c>
      <c r="J1913" s="0" t="s">
        <v>3995</v>
      </c>
    </row>
    <row r="1914" customFormat="false" ht="15" hidden="false" customHeight="false" outlineLevel="0" collapsed="false">
      <c r="A1914" s="0" t="s">
        <v>3996</v>
      </c>
      <c r="E1914" s="0" t="s">
        <v>3994</v>
      </c>
      <c r="F1914" s="0" t="n">
        <v>637001</v>
      </c>
      <c r="G1914" s="0" t="n">
        <v>0.1</v>
      </c>
      <c r="H1914" s="0" t="n">
        <v>1</v>
      </c>
      <c r="I1914" s="0" t="n">
        <v>209728701</v>
      </c>
      <c r="J1914" s="0" t="s">
        <v>3997</v>
      </c>
    </row>
    <row r="1915" customFormat="false" ht="15" hidden="false" customHeight="false" outlineLevel="0" collapsed="false">
      <c r="A1915" s="0" t="s">
        <v>3998</v>
      </c>
      <c r="E1915" s="0" t="s">
        <v>3999</v>
      </c>
      <c r="F1915" s="0" t="n">
        <v>636806</v>
      </c>
      <c r="G1915" s="0" t="n">
        <v>0.1</v>
      </c>
      <c r="H1915" s="0" t="n">
        <v>1</v>
      </c>
      <c r="I1915" s="0" t="n">
        <v>209728684</v>
      </c>
      <c r="J1915" s="0" t="s">
        <v>4000</v>
      </c>
    </row>
    <row r="1916" customFormat="false" ht="15" hidden="false" customHeight="false" outlineLevel="0" collapsed="false">
      <c r="A1916" s="0" t="s">
        <v>4001</v>
      </c>
      <c r="E1916" s="0" t="s">
        <v>4002</v>
      </c>
      <c r="F1916" s="0" t="n">
        <v>636304</v>
      </c>
      <c r="G1916" s="0" t="n">
        <v>0.1</v>
      </c>
      <c r="H1916" s="0" t="n">
        <v>1</v>
      </c>
      <c r="I1916" s="0" t="n">
        <v>209728550</v>
      </c>
      <c r="J1916" s="0" t="s">
        <v>4003</v>
      </c>
    </row>
    <row r="1917" customFormat="false" ht="15" hidden="false" customHeight="false" outlineLevel="0" collapsed="false">
      <c r="A1917" s="0" t="s">
        <v>4004</v>
      </c>
      <c r="E1917" s="0" t="s">
        <v>2125</v>
      </c>
      <c r="F1917" s="0" t="n">
        <v>628251</v>
      </c>
      <c r="G1917" s="0" t="n">
        <v>0.1</v>
      </c>
      <c r="H1917" s="0" t="n">
        <v>1</v>
      </c>
      <c r="I1917" s="0" t="n">
        <v>209728752</v>
      </c>
      <c r="J1917" s="0" t="s">
        <v>4005</v>
      </c>
    </row>
    <row r="1918" customFormat="false" ht="15" hidden="false" customHeight="false" outlineLevel="0" collapsed="false">
      <c r="A1918" s="0" t="s">
        <v>4006</v>
      </c>
      <c r="E1918" s="0" t="s">
        <v>4007</v>
      </c>
      <c r="F1918" s="0" t="n">
        <v>627005</v>
      </c>
      <c r="G1918" s="0" t="n">
        <v>0.1</v>
      </c>
      <c r="H1918" s="0" t="n">
        <v>1</v>
      </c>
      <c r="I1918" s="0" t="n">
        <v>209728551</v>
      </c>
      <c r="J1918" s="0" t="s">
        <v>4008</v>
      </c>
    </row>
    <row r="1919" customFormat="false" ht="15" hidden="false" customHeight="false" outlineLevel="0" collapsed="false">
      <c r="A1919" s="0" t="s">
        <v>4009</v>
      </c>
      <c r="E1919" s="0" t="s">
        <v>905</v>
      </c>
      <c r="F1919" s="0" t="n">
        <v>626119</v>
      </c>
      <c r="G1919" s="0" t="n">
        <v>0.1</v>
      </c>
      <c r="H1919" s="0" t="n">
        <v>1</v>
      </c>
      <c r="I1919" s="0" t="n">
        <v>209728396</v>
      </c>
      <c r="J1919" s="0" t="s">
        <v>4010</v>
      </c>
    </row>
    <row r="1920" customFormat="false" ht="15" hidden="false" customHeight="false" outlineLevel="0" collapsed="false">
      <c r="A1920" s="0" t="s">
        <v>4011</v>
      </c>
      <c r="E1920" s="0" t="s">
        <v>2950</v>
      </c>
      <c r="F1920" s="0" t="n">
        <v>625018</v>
      </c>
      <c r="G1920" s="0" t="n">
        <v>0.1</v>
      </c>
      <c r="H1920" s="0" t="n">
        <v>1</v>
      </c>
      <c r="I1920" s="0" t="n">
        <v>209728344</v>
      </c>
      <c r="J1920" s="0" t="s">
        <v>4012</v>
      </c>
    </row>
    <row r="1921" customFormat="false" ht="15" hidden="false" customHeight="false" outlineLevel="0" collapsed="false">
      <c r="A1921" s="0" t="s">
        <v>4013</v>
      </c>
      <c r="E1921" s="0" t="s">
        <v>2173</v>
      </c>
      <c r="F1921" s="0" t="n">
        <v>625009</v>
      </c>
      <c r="G1921" s="0" t="n">
        <v>0.1</v>
      </c>
      <c r="H1921" s="0" t="n">
        <v>1</v>
      </c>
      <c r="I1921" s="0" t="n">
        <v>209728672</v>
      </c>
      <c r="J1921" s="0" t="s">
        <v>4014</v>
      </c>
    </row>
    <row r="1922" customFormat="false" ht="15" hidden="false" customHeight="false" outlineLevel="0" collapsed="false">
      <c r="A1922" s="0" t="s">
        <v>4015</v>
      </c>
      <c r="E1922" s="0" t="s">
        <v>4016</v>
      </c>
      <c r="F1922" s="0" t="n">
        <v>607803</v>
      </c>
      <c r="G1922" s="0" t="n">
        <v>0.1</v>
      </c>
      <c r="H1922" s="0" t="n">
        <v>1</v>
      </c>
      <c r="I1922" s="0" t="n">
        <v>209728583</v>
      </c>
      <c r="J1922" s="0" t="s">
        <v>4017</v>
      </c>
    </row>
    <row r="1923" customFormat="false" ht="15" hidden="false" customHeight="false" outlineLevel="0" collapsed="false">
      <c r="A1923" s="0" t="s">
        <v>4018</v>
      </c>
      <c r="E1923" s="0" t="s">
        <v>2950</v>
      </c>
      <c r="F1923" s="0" t="n">
        <v>603103</v>
      </c>
      <c r="G1923" s="0" t="n">
        <v>0.1</v>
      </c>
      <c r="H1923" s="0" t="n">
        <v>1</v>
      </c>
      <c r="I1923" s="0" t="n">
        <v>209728615</v>
      </c>
      <c r="J1923" s="0" t="s">
        <v>4019</v>
      </c>
    </row>
    <row r="1924" customFormat="false" ht="15" hidden="false" customHeight="false" outlineLevel="0" collapsed="false">
      <c r="A1924" s="0" t="s">
        <v>4020</v>
      </c>
      <c r="E1924" s="0" t="s">
        <v>2614</v>
      </c>
      <c r="F1924" s="0" t="n">
        <v>600119</v>
      </c>
      <c r="G1924" s="0" t="n">
        <v>0.1</v>
      </c>
      <c r="H1924" s="0" t="n">
        <v>1</v>
      </c>
      <c r="I1924" s="0" t="n">
        <v>209728499</v>
      </c>
      <c r="J1924" s="0" t="s">
        <v>4021</v>
      </c>
    </row>
    <row r="1925" customFormat="false" ht="15" hidden="false" customHeight="false" outlineLevel="0" collapsed="false">
      <c r="A1925" s="0" t="s">
        <v>4022</v>
      </c>
      <c r="E1925" s="0" t="s">
        <v>2614</v>
      </c>
      <c r="F1925" s="0" t="n">
        <v>600106</v>
      </c>
      <c r="G1925" s="0" t="n">
        <v>0.1</v>
      </c>
      <c r="H1925" s="0" t="n">
        <v>1</v>
      </c>
      <c r="I1925" s="0" t="n">
        <v>209728336</v>
      </c>
      <c r="J1925" s="0" t="s">
        <v>4023</v>
      </c>
    </row>
    <row r="1926" customFormat="false" ht="15" hidden="false" customHeight="false" outlineLevel="0" collapsed="false">
      <c r="A1926" s="0" t="s">
        <v>4024</v>
      </c>
      <c r="E1926" s="0" t="s">
        <v>2089</v>
      </c>
      <c r="F1926" s="0" t="n">
        <v>600095</v>
      </c>
      <c r="G1926" s="0" t="n">
        <v>0.1</v>
      </c>
      <c r="H1926" s="0" t="n">
        <v>1</v>
      </c>
      <c r="I1926" s="0" t="n">
        <v>209728515</v>
      </c>
      <c r="J1926" s="0" t="s">
        <v>4025</v>
      </c>
    </row>
    <row r="1927" customFormat="false" ht="15" hidden="false" customHeight="false" outlineLevel="0" collapsed="false">
      <c r="A1927" s="0" t="s">
        <v>4026</v>
      </c>
      <c r="E1927" s="0" t="s">
        <v>2614</v>
      </c>
      <c r="F1927" s="0" t="n">
        <v>600092</v>
      </c>
      <c r="G1927" s="0" t="n">
        <v>0.1</v>
      </c>
      <c r="H1927" s="0" t="n">
        <v>1</v>
      </c>
      <c r="I1927" s="0" t="n">
        <v>209728731</v>
      </c>
      <c r="J1927" s="0" t="s">
        <v>4027</v>
      </c>
    </row>
    <row r="1928" customFormat="false" ht="15" hidden="false" customHeight="false" outlineLevel="0" collapsed="false">
      <c r="A1928" s="0" t="s">
        <v>4028</v>
      </c>
      <c r="E1928" s="0" t="s">
        <v>2614</v>
      </c>
      <c r="F1928" s="0" t="n">
        <v>600091</v>
      </c>
      <c r="G1928" s="0" t="n">
        <v>0.1</v>
      </c>
      <c r="H1928" s="0" t="n">
        <v>1</v>
      </c>
      <c r="I1928" s="0" t="n">
        <v>209728402</v>
      </c>
      <c r="J1928" s="0" t="s">
        <v>4029</v>
      </c>
    </row>
    <row r="1929" customFormat="false" ht="15" hidden="false" customHeight="false" outlineLevel="0" collapsed="false">
      <c r="A1929" s="0" t="s">
        <v>4030</v>
      </c>
      <c r="E1929" s="0" t="s">
        <v>2614</v>
      </c>
      <c r="F1929" s="0" t="n">
        <v>600087</v>
      </c>
      <c r="G1929" s="0" t="n">
        <v>0.1</v>
      </c>
      <c r="H1929" s="0" t="n">
        <v>1</v>
      </c>
      <c r="I1929" s="0" t="n">
        <v>209728361</v>
      </c>
      <c r="J1929" s="0" t="s">
        <v>4031</v>
      </c>
    </row>
    <row r="1930" customFormat="false" ht="15" hidden="false" customHeight="false" outlineLevel="0" collapsed="false">
      <c r="A1930" s="0" t="s">
        <v>4032</v>
      </c>
      <c r="E1930" s="0" t="s">
        <v>2614</v>
      </c>
      <c r="F1930" s="0" t="n">
        <v>600086</v>
      </c>
      <c r="G1930" s="0" t="n">
        <v>0.1</v>
      </c>
      <c r="H1930" s="0" t="n">
        <v>1</v>
      </c>
      <c r="I1930" s="0" t="n">
        <v>209728337</v>
      </c>
      <c r="J1930" s="0" t="s">
        <v>4033</v>
      </c>
    </row>
    <row r="1931" customFormat="false" ht="15" hidden="false" customHeight="false" outlineLevel="0" collapsed="false">
      <c r="A1931" s="0" t="s">
        <v>4034</v>
      </c>
      <c r="E1931" s="0" t="s">
        <v>2614</v>
      </c>
      <c r="F1931" s="0" t="n">
        <v>600082</v>
      </c>
      <c r="G1931" s="0" t="n">
        <v>0.1</v>
      </c>
      <c r="H1931" s="0" t="n">
        <v>1</v>
      </c>
      <c r="I1931" s="0" t="n">
        <v>209728529</v>
      </c>
      <c r="J1931" s="0" t="s">
        <v>4035</v>
      </c>
    </row>
    <row r="1932" customFormat="false" ht="15" hidden="false" customHeight="false" outlineLevel="0" collapsed="false">
      <c r="A1932" s="0" t="s">
        <v>4036</v>
      </c>
      <c r="E1932" s="0" t="s">
        <v>3433</v>
      </c>
      <c r="F1932" s="0" t="n">
        <v>600082</v>
      </c>
      <c r="G1932" s="0" t="n">
        <v>0.1</v>
      </c>
      <c r="H1932" s="0" t="n">
        <v>1</v>
      </c>
      <c r="I1932" s="0" t="n">
        <v>209728478</v>
      </c>
      <c r="J1932" s="0" t="s">
        <v>4037</v>
      </c>
    </row>
    <row r="1933" customFormat="false" ht="15" hidden="false" customHeight="false" outlineLevel="0" collapsed="false">
      <c r="A1933" s="0" t="s">
        <v>4038</v>
      </c>
      <c r="E1933" s="0" t="s">
        <v>2614</v>
      </c>
      <c r="F1933" s="0" t="n">
        <v>600077</v>
      </c>
      <c r="G1933" s="0" t="n">
        <v>0.1</v>
      </c>
      <c r="H1933" s="0" t="n">
        <v>1</v>
      </c>
      <c r="I1933" s="0" t="n">
        <v>209728688</v>
      </c>
      <c r="J1933" s="0" t="s">
        <v>4039</v>
      </c>
    </row>
    <row r="1934" customFormat="false" ht="15" hidden="false" customHeight="false" outlineLevel="0" collapsed="false">
      <c r="A1934" s="0" t="s">
        <v>4040</v>
      </c>
      <c r="E1934" s="0" t="s">
        <v>2614</v>
      </c>
      <c r="F1934" s="0" t="n">
        <v>600075</v>
      </c>
      <c r="G1934" s="0" t="n">
        <v>0.1</v>
      </c>
      <c r="H1934" s="0" t="n">
        <v>1</v>
      </c>
      <c r="I1934" s="0" t="n">
        <v>209728632</v>
      </c>
      <c r="J1934" s="0" t="s">
        <v>4041</v>
      </c>
    </row>
    <row r="1935" customFormat="false" ht="15" hidden="false" customHeight="false" outlineLevel="0" collapsed="false">
      <c r="A1935" s="0" t="s">
        <v>4042</v>
      </c>
      <c r="E1935" s="0" t="s">
        <v>3194</v>
      </c>
      <c r="F1935" s="0" t="n">
        <v>600073</v>
      </c>
      <c r="G1935" s="0" t="n">
        <v>0.1</v>
      </c>
      <c r="H1935" s="0" t="n">
        <v>1</v>
      </c>
      <c r="I1935" s="0" t="n">
        <v>209728817</v>
      </c>
      <c r="J1935" s="0" t="s">
        <v>4043</v>
      </c>
    </row>
    <row r="1936" customFormat="false" ht="15" hidden="false" customHeight="false" outlineLevel="0" collapsed="false">
      <c r="A1936" s="0" t="s">
        <v>4044</v>
      </c>
      <c r="E1936" s="0" t="s">
        <v>3194</v>
      </c>
      <c r="F1936" s="0" t="n">
        <v>600073</v>
      </c>
      <c r="G1936" s="0" t="n">
        <v>0.1</v>
      </c>
      <c r="H1936" s="0" t="n">
        <v>1</v>
      </c>
      <c r="I1936" s="0" t="n">
        <v>209728816</v>
      </c>
      <c r="J1936" s="0" t="s">
        <v>4045</v>
      </c>
    </row>
    <row r="1937" customFormat="false" ht="15" hidden="false" customHeight="false" outlineLevel="0" collapsed="false">
      <c r="A1937" s="0" t="s">
        <v>4046</v>
      </c>
      <c r="E1937" s="0" t="s">
        <v>2234</v>
      </c>
      <c r="F1937" s="0" t="n">
        <v>600053</v>
      </c>
      <c r="G1937" s="0" t="n">
        <v>0.1</v>
      </c>
      <c r="H1937" s="0" t="n">
        <v>1</v>
      </c>
      <c r="I1937" s="0" t="n">
        <v>209728755</v>
      </c>
      <c r="J1937" s="0" t="s">
        <v>4047</v>
      </c>
    </row>
    <row r="1938" customFormat="false" ht="15" hidden="false" customHeight="false" outlineLevel="0" collapsed="false">
      <c r="A1938" s="0" t="s">
        <v>4048</v>
      </c>
      <c r="E1938" s="0" t="s">
        <v>3194</v>
      </c>
      <c r="F1938" s="0" t="n">
        <v>600044</v>
      </c>
      <c r="G1938" s="0" t="n">
        <v>0.1</v>
      </c>
      <c r="H1938" s="0" t="n">
        <v>1</v>
      </c>
      <c r="I1938" s="0" t="n">
        <v>209728677</v>
      </c>
      <c r="J1938" s="0" t="s">
        <v>4049</v>
      </c>
    </row>
    <row r="1939" customFormat="false" ht="15" hidden="false" customHeight="false" outlineLevel="0" collapsed="false">
      <c r="A1939" s="0" t="s">
        <v>4050</v>
      </c>
      <c r="E1939" s="0" t="s">
        <v>2614</v>
      </c>
      <c r="F1939" s="0" t="n">
        <v>600041</v>
      </c>
      <c r="G1939" s="0" t="n">
        <v>0.1</v>
      </c>
      <c r="H1939" s="0" t="n">
        <v>1</v>
      </c>
      <c r="I1939" s="0" t="n">
        <v>209728528</v>
      </c>
      <c r="J1939" s="0" t="s">
        <v>4051</v>
      </c>
    </row>
    <row r="1940" customFormat="false" ht="15" hidden="false" customHeight="false" outlineLevel="0" collapsed="false">
      <c r="A1940" s="0" t="s">
        <v>4052</v>
      </c>
      <c r="E1940" s="0" t="s">
        <v>2614</v>
      </c>
      <c r="F1940" s="0" t="n">
        <v>600041</v>
      </c>
      <c r="G1940" s="0" t="n">
        <v>0.1</v>
      </c>
      <c r="H1940" s="0" t="n">
        <v>1</v>
      </c>
      <c r="I1940" s="0" t="n">
        <v>209728458</v>
      </c>
      <c r="J1940" s="0" t="s">
        <v>4053</v>
      </c>
    </row>
    <row r="1941" customFormat="false" ht="15" hidden="false" customHeight="false" outlineLevel="0" collapsed="false">
      <c r="A1941" s="0" t="s">
        <v>4054</v>
      </c>
      <c r="E1941" s="0" t="s">
        <v>2133</v>
      </c>
      <c r="F1941" s="0" t="n">
        <v>600040</v>
      </c>
      <c r="G1941" s="0" t="n">
        <v>0.1</v>
      </c>
      <c r="H1941" s="0" t="n">
        <v>1</v>
      </c>
      <c r="I1941" s="0" t="n">
        <v>209728572</v>
      </c>
      <c r="J1941" s="0" t="s">
        <v>4055</v>
      </c>
    </row>
    <row r="1942" customFormat="false" ht="15" hidden="false" customHeight="false" outlineLevel="0" collapsed="false">
      <c r="A1942" s="0" t="s">
        <v>4056</v>
      </c>
      <c r="E1942" s="0" t="s">
        <v>2614</v>
      </c>
      <c r="F1942" s="0" t="n">
        <v>600033</v>
      </c>
      <c r="G1942" s="0" t="n">
        <v>0.1</v>
      </c>
      <c r="H1942" s="0" t="n">
        <v>1</v>
      </c>
      <c r="I1942" s="0" t="n">
        <v>209728811</v>
      </c>
      <c r="J1942" s="0" t="s">
        <v>4057</v>
      </c>
    </row>
    <row r="1943" customFormat="false" ht="15" hidden="false" customHeight="false" outlineLevel="0" collapsed="false">
      <c r="A1943" s="0" t="s">
        <v>4058</v>
      </c>
      <c r="E1943" s="0" t="s">
        <v>2614</v>
      </c>
      <c r="F1943" s="0" t="n">
        <v>600031</v>
      </c>
      <c r="G1943" s="0" t="n">
        <v>0.1</v>
      </c>
      <c r="H1943" s="0" t="n">
        <v>1</v>
      </c>
      <c r="I1943" s="0" t="n">
        <v>209728712</v>
      </c>
      <c r="J1943" s="0" t="s">
        <v>4059</v>
      </c>
    </row>
    <row r="1944" customFormat="false" ht="15" hidden="false" customHeight="false" outlineLevel="0" collapsed="false">
      <c r="A1944" s="0" t="s">
        <v>4060</v>
      </c>
      <c r="E1944" s="0" t="s">
        <v>2614</v>
      </c>
      <c r="F1944" s="0" t="n">
        <v>600026</v>
      </c>
      <c r="G1944" s="0" t="n">
        <v>0.1</v>
      </c>
      <c r="H1944" s="0" t="n">
        <v>1</v>
      </c>
      <c r="I1944" s="0" t="n">
        <v>209728334</v>
      </c>
      <c r="J1944" s="0" t="s">
        <v>4061</v>
      </c>
    </row>
    <row r="1945" customFormat="false" ht="15" hidden="false" customHeight="false" outlineLevel="0" collapsed="false">
      <c r="A1945" s="0" t="s">
        <v>4062</v>
      </c>
      <c r="E1945" s="0" t="s">
        <v>2614</v>
      </c>
      <c r="F1945" s="0" t="n">
        <v>600018</v>
      </c>
      <c r="G1945" s="0" t="n">
        <v>0.1</v>
      </c>
      <c r="H1945" s="0" t="n">
        <v>1</v>
      </c>
      <c r="I1945" s="0" t="n">
        <v>209728358</v>
      </c>
      <c r="J1945" s="0" t="s">
        <v>4063</v>
      </c>
    </row>
    <row r="1946" customFormat="false" ht="15" hidden="false" customHeight="false" outlineLevel="0" collapsed="false">
      <c r="A1946" s="0" t="s">
        <v>4064</v>
      </c>
      <c r="E1946" s="0" t="s">
        <v>2614</v>
      </c>
      <c r="F1946" s="0" t="n">
        <v>600017</v>
      </c>
      <c r="G1946" s="0" t="n">
        <v>0.1</v>
      </c>
      <c r="H1946" s="0" t="n">
        <v>1</v>
      </c>
      <c r="I1946" s="0" t="n">
        <v>209728460</v>
      </c>
      <c r="J1946" s="0" t="s">
        <v>4065</v>
      </c>
    </row>
    <row r="1947" customFormat="false" ht="15" hidden="false" customHeight="false" outlineLevel="0" collapsed="false">
      <c r="A1947" s="0" t="s">
        <v>4066</v>
      </c>
      <c r="E1947" s="0" t="s">
        <v>2614</v>
      </c>
      <c r="F1947" s="0" t="n">
        <v>600010</v>
      </c>
      <c r="G1947" s="0" t="n">
        <v>0.1</v>
      </c>
      <c r="H1947" s="0" t="n">
        <v>1</v>
      </c>
      <c r="I1947" s="0" t="n">
        <v>209728453</v>
      </c>
      <c r="J1947" s="0" t="s">
        <v>4067</v>
      </c>
    </row>
    <row r="1948" customFormat="false" ht="15" hidden="false" customHeight="false" outlineLevel="0" collapsed="false">
      <c r="A1948" s="0" t="s">
        <v>4068</v>
      </c>
      <c r="E1948" s="0" t="s">
        <v>2614</v>
      </c>
      <c r="F1948" s="0" t="n">
        <v>600007</v>
      </c>
      <c r="G1948" s="0" t="n">
        <v>0.1</v>
      </c>
      <c r="H1948" s="0" t="n">
        <v>1</v>
      </c>
      <c r="I1948" s="0" t="n">
        <v>209728674</v>
      </c>
      <c r="J1948" s="0" t="s">
        <v>4069</v>
      </c>
    </row>
    <row r="1949" customFormat="false" ht="15" hidden="false" customHeight="false" outlineLevel="0" collapsed="false">
      <c r="A1949" s="0" t="s">
        <v>4070</v>
      </c>
      <c r="E1949" s="0" t="s">
        <v>2614</v>
      </c>
      <c r="F1949" s="0" t="n">
        <v>600007</v>
      </c>
      <c r="G1949" s="0" t="n">
        <v>0.1</v>
      </c>
      <c r="H1949" s="0" t="n">
        <v>1</v>
      </c>
      <c r="I1949" s="0" t="n">
        <v>209728565</v>
      </c>
      <c r="J1949" s="0" t="s">
        <v>4071</v>
      </c>
    </row>
    <row r="1950" customFormat="false" ht="15" hidden="false" customHeight="false" outlineLevel="0" collapsed="false">
      <c r="A1950" s="0" t="s">
        <v>4072</v>
      </c>
      <c r="E1950" s="0" t="s">
        <v>2614</v>
      </c>
      <c r="F1950" s="0" t="n">
        <v>600007</v>
      </c>
      <c r="G1950" s="0" t="n">
        <v>0.1</v>
      </c>
      <c r="H1950" s="0" t="n">
        <v>1</v>
      </c>
      <c r="I1950" s="0" t="n">
        <v>209728481</v>
      </c>
      <c r="J1950" s="0" t="s">
        <v>4073</v>
      </c>
    </row>
    <row r="1951" customFormat="false" ht="15" hidden="false" customHeight="false" outlineLevel="0" collapsed="false">
      <c r="A1951" s="0" t="s">
        <v>4074</v>
      </c>
      <c r="E1951" s="0" t="s">
        <v>2614</v>
      </c>
      <c r="F1951" s="0" t="n">
        <v>600004</v>
      </c>
      <c r="G1951" s="0" t="n">
        <v>0.1</v>
      </c>
      <c r="H1951" s="0" t="n">
        <v>1</v>
      </c>
      <c r="I1951" s="0" t="n">
        <v>209728434</v>
      </c>
      <c r="J1951" s="0" t="s">
        <v>4075</v>
      </c>
    </row>
    <row r="1952" customFormat="false" ht="15" hidden="false" customHeight="false" outlineLevel="0" collapsed="false">
      <c r="A1952" s="0" t="s">
        <v>4076</v>
      </c>
      <c r="E1952" s="0" t="s">
        <v>2614</v>
      </c>
      <c r="F1952" s="0" t="n">
        <v>600004</v>
      </c>
      <c r="G1952" s="0" t="n">
        <v>0.1</v>
      </c>
      <c r="H1952" s="0" t="n">
        <v>1</v>
      </c>
      <c r="I1952" s="0" t="n">
        <v>209728335</v>
      </c>
      <c r="J1952" s="0" t="s">
        <v>4077</v>
      </c>
    </row>
    <row r="1953" customFormat="false" ht="15" hidden="false" customHeight="false" outlineLevel="0" collapsed="false">
      <c r="A1953" s="0" t="s">
        <v>4078</v>
      </c>
      <c r="E1953" s="0" t="s">
        <v>4079</v>
      </c>
      <c r="F1953" s="0" t="n">
        <v>591222</v>
      </c>
      <c r="G1953" s="0" t="n">
        <v>0.1</v>
      </c>
      <c r="H1953" s="0" t="n">
        <v>1</v>
      </c>
      <c r="I1953" s="0" t="n">
        <v>209728722</v>
      </c>
      <c r="J1953" s="0" t="s">
        <v>4080</v>
      </c>
    </row>
    <row r="1954" customFormat="false" ht="15" hidden="false" customHeight="false" outlineLevel="0" collapsed="false">
      <c r="A1954" s="0" t="s">
        <v>4081</v>
      </c>
      <c r="E1954" s="0" t="s">
        <v>2352</v>
      </c>
      <c r="F1954" s="0" t="n">
        <v>591108</v>
      </c>
      <c r="G1954" s="0" t="n">
        <v>0.1</v>
      </c>
      <c r="H1954" s="0" t="n">
        <v>1</v>
      </c>
      <c r="I1954" s="0" t="n">
        <v>209728645</v>
      </c>
      <c r="J1954" s="0" t="s">
        <v>4082</v>
      </c>
    </row>
    <row r="1955" customFormat="false" ht="15" hidden="false" customHeight="false" outlineLevel="0" collapsed="false">
      <c r="A1955" s="0" t="s">
        <v>4083</v>
      </c>
      <c r="E1955" s="0" t="s">
        <v>4084</v>
      </c>
      <c r="F1955" s="0" t="n">
        <v>586101</v>
      </c>
      <c r="G1955" s="0" t="n">
        <v>0.1</v>
      </c>
      <c r="H1955" s="0" t="n">
        <v>1</v>
      </c>
      <c r="I1955" s="0" t="n">
        <v>209728813</v>
      </c>
      <c r="J1955" s="0" t="s">
        <v>4085</v>
      </c>
    </row>
    <row r="1956" customFormat="false" ht="15" hidden="false" customHeight="false" outlineLevel="0" collapsed="false">
      <c r="A1956" s="0" t="s">
        <v>4086</v>
      </c>
      <c r="E1956" s="0" t="s">
        <v>3918</v>
      </c>
      <c r="F1956" s="0" t="n">
        <v>700031</v>
      </c>
      <c r="G1956" s="0" t="n">
        <v>0.1</v>
      </c>
      <c r="H1956" s="0" t="n">
        <v>1</v>
      </c>
      <c r="I1956" s="0" t="n">
        <v>209843215</v>
      </c>
      <c r="J1956" s="0" t="s">
        <v>4087</v>
      </c>
    </row>
    <row r="1957" customFormat="false" ht="15" hidden="false" customHeight="false" outlineLevel="0" collapsed="false">
      <c r="A1957" s="0" t="s">
        <v>4088</v>
      </c>
      <c r="E1957" s="0" t="s">
        <v>3918</v>
      </c>
      <c r="F1957" s="0" t="n">
        <v>700029</v>
      </c>
      <c r="G1957" s="0" t="n">
        <v>0.1</v>
      </c>
      <c r="H1957" s="0" t="n">
        <v>1</v>
      </c>
      <c r="I1957" s="0" t="n">
        <v>209843589</v>
      </c>
      <c r="J1957" s="0" t="s">
        <v>4089</v>
      </c>
    </row>
    <row r="1958" customFormat="false" ht="15" hidden="false" customHeight="false" outlineLevel="0" collapsed="false">
      <c r="A1958" s="0" t="s">
        <v>4090</v>
      </c>
      <c r="E1958" s="0" t="s">
        <v>3918</v>
      </c>
      <c r="F1958" s="0" t="n">
        <v>700028</v>
      </c>
      <c r="G1958" s="0" t="n">
        <v>0.1</v>
      </c>
      <c r="H1958" s="0" t="n">
        <v>1</v>
      </c>
      <c r="I1958" s="0" t="n">
        <v>209845953</v>
      </c>
      <c r="J1958" s="0" t="s">
        <v>4091</v>
      </c>
    </row>
    <row r="1959" customFormat="false" ht="15" hidden="false" customHeight="false" outlineLevel="0" collapsed="false">
      <c r="A1959" s="0" t="s">
        <v>4092</v>
      </c>
      <c r="E1959" s="0" t="s">
        <v>3918</v>
      </c>
      <c r="F1959" s="0" t="n">
        <v>700028</v>
      </c>
      <c r="G1959" s="0" t="n">
        <v>0.1</v>
      </c>
      <c r="H1959" s="0" t="n">
        <v>1</v>
      </c>
      <c r="I1959" s="0" t="n">
        <v>209843218</v>
      </c>
      <c r="J1959" s="0" t="s">
        <v>4093</v>
      </c>
    </row>
    <row r="1960" customFormat="false" ht="15" hidden="false" customHeight="false" outlineLevel="0" collapsed="false">
      <c r="A1960" s="0" t="s">
        <v>4094</v>
      </c>
      <c r="E1960" s="0" t="s">
        <v>3918</v>
      </c>
      <c r="F1960" s="0" t="n">
        <v>700027</v>
      </c>
      <c r="G1960" s="0" t="n">
        <v>0.1</v>
      </c>
      <c r="H1960" s="0" t="n">
        <v>1</v>
      </c>
      <c r="I1960" s="0" t="n">
        <v>209843443</v>
      </c>
      <c r="J1960" s="0" t="s">
        <v>4095</v>
      </c>
    </row>
    <row r="1961" customFormat="false" ht="15" hidden="false" customHeight="false" outlineLevel="0" collapsed="false">
      <c r="A1961" s="0" t="s">
        <v>4096</v>
      </c>
      <c r="E1961" s="0" t="s">
        <v>3918</v>
      </c>
      <c r="F1961" s="0" t="n">
        <v>700026</v>
      </c>
      <c r="G1961" s="0" t="n">
        <v>0.1</v>
      </c>
      <c r="H1961" s="0" t="n">
        <v>1</v>
      </c>
      <c r="I1961" s="0" t="n">
        <v>209846077</v>
      </c>
      <c r="J1961" s="0" t="s">
        <v>4097</v>
      </c>
    </row>
    <row r="1962" customFormat="false" ht="15" hidden="false" customHeight="false" outlineLevel="0" collapsed="false">
      <c r="A1962" s="0" t="s">
        <v>4098</v>
      </c>
      <c r="E1962" s="0" t="s">
        <v>3918</v>
      </c>
      <c r="F1962" s="0" t="n">
        <v>700026</v>
      </c>
      <c r="G1962" s="0" t="n">
        <v>0.1</v>
      </c>
      <c r="H1962" s="0" t="n">
        <v>1</v>
      </c>
      <c r="I1962" s="0" t="n">
        <v>209843570</v>
      </c>
      <c r="J1962" s="0" t="s">
        <v>4099</v>
      </c>
    </row>
    <row r="1963" customFormat="false" ht="15" hidden="false" customHeight="false" outlineLevel="0" collapsed="false">
      <c r="A1963" s="0" t="s">
        <v>4100</v>
      </c>
      <c r="E1963" s="0" t="s">
        <v>3918</v>
      </c>
      <c r="F1963" s="0" t="n">
        <v>700025</v>
      </c>
      <c r="G1963" s="0" t="n">
        <v>0.1</v>
      </c>
      <c r="H1963" s="0" t="n">
        <v>1</v>
      </c>
      <c r="I1963" s="0" t="n">
        <v>209843401</v>
      </c>
      <c r="J1963" s="0" t="s">
        <v>4101</v>
      </c>
    </row>
    <row r="1964" customFormat="false" ht="15" hidden="false" customHeight="false" outlineLevel="0" collapsed="false">
      <c r="A1964" s="0" t="s">
        <v>4102</v>
      </c>
      <c r="E1964" s="0" t="s">
        <v>3918</v>
      </c>
      <c r="F1964" s="0" t="n">
        <v>700025</v>
      </c>
      <c r="G1964" s="0" t="n">
        <v>0.1</v>
      </c>
      <c r="H1964" s="0" t="n">
        <v>1</v>
      </c>
      <c r="I1964" s="0" t="n">
        <v>209842940</v>
      </c>
      <c r="J1964" s="0" t="s">
        <v>4103</v>
      </c>
    </row>
    <row r="1965" customFormat="false" ht="15" hidden="false" customHeight="false" outlineLevel="0" collapsed="false">
      <c r="A1965" s="0" t="s">
        <v>4104</v>
      </c>
      <c r="E1965" s="0" t="s">
        <v>3918</v>
      </c>
      <c r="F1965" s="0" t="n">
        <v>700020</v>
      </c>
      <c r="G1965" s="0" t="n">
        <v>0.1</v>
      </c>
      <c r="H1965" s="0" t="n">
        <v>1</v>
      </c>
      <c r="I1965" s="0" t="n">
        <v>209846041</v>
      </c>
      <c r="J1965" s="0" t="s">
        <v>4105</v>
      </c>
    </row>
    <row r="1966" customFormat="false" ht="15" hidden="false" customHeight="false" outlineLevel="0" collapsed="false">
      <c r="A1966" s="0" t="s">
        <v>4106</v>
      </c>
      <c r="E1966" s="0" t="s">
        <v>3918</v>
      </c>
      <c r="F1966" s="0" t="n">
        <v>700020</v>
      </c>
      <c r="G1966" s="0" t="n">
        <v>0.1</v>
      </c>
      <c r="H1966" s="0" t="n">
        <v>1</v>
      </c>
      <c r="I1966" s="0" t="n">
        <v>209845494</v>
      </c>
      <c r="J1966" s="0" t="s">
        <v>4107</v>
      </c>
    </row>
    <row r="1967" customFormat="false" ht="15" hidden="false" customHeight="false" outlineLevel="0" collapsed="false">
      <c r="A1967" s="0" t="s">
        <v>4108</v>
      </c>
      <c r="E1967" s="0" t="s">
        <v>3918</v>
      </c>
      <c r="F1967" s="0" t="n">
        <v>700020</v>
      </c>
      <c r="G1967" s="0" t="n">
        <v>0.1</v>
      </c>
      <c r="H1967" s="0" t="n">
        <v>1</v>
      </c>
      <c r="I1967" s="0" t="n">
        <v>209843596</v>
      </c>
      <c r="J1967" s="0" t="s">
        <v>4109</v>
      </c>
    </row>
    <row r="1968" customFormat="false" ht="15" hidden="false" customHeight="false" outlineLevel="0" collapsed="false">
      <c r="A1968" s="0" t="s">
        <v>4110</v>
      </c>
      <c r="E1968" s="0" t="s">
        <v>3918</v>
      </c>
      <c r="F1968" s="0" t="n">
        <v>700020</v>
      </c>
      <c r="G1968" s="0" t="n">
        <v>0.1</v>
      </c>
      <c r="H1968" s="0" t="n">
        <v>1</v>
      </c>
      <c r="I1968" s="0" t="n">
        <v>209843576</v>
      </c>
      <c r="J1968" s="0" t="s">
        <v>4111</v>
      </c>
    </row>
    <row r="1969" customFormat="false" ht="15" hidden="false" customHeight="false" outlineLevel="0" collapsed="false">
      <c r="A1969" s="0" t="s">
        <v>4112</v>
      </c>
      <c r="E1969" s="0" t="s">
        <v>3918</v>
      </c>
      <c r="F1969" s="0" t="n">
        <v>700020</v>
      </c>
      <c r="G1969" s="0" t="n">
        <v>0.1</v>
      </c>
      <c r="H1969" s="0" t="n">
        <v>1</v>
      </c>
      <c r="I1969" s="0" t="n">
        <v>209843208</v>
      </c>
      <c r="J1969" s="0" t="s">
        <v>4113</v>
      </c>
    </row>
    <row r="1970" customFormat="false" ht="15" hidden="false" customHeight="false" outlineLevel="0" collapsed="false">
      <c r="A1970" s="0" t="s">
        <v>4114</v>
      </c>
      <c r="E1970" s="0" t="s">
        <v>3918</v>
      </c>
      <c r="F1970" s="0" t="n">
        <v>700019</v>
      </c>
      <c r="G1970" s="0" t="n">
        <v>0.1</v>
      </c>
      <c r="H1970" s="0" t="n">
        <v>1</v>
      </c>
      <c r="I1970" s="0" t="n">
        <v>209844701</v>
      </c>
      <c r="J1970" s="0" t="s">
        <v>4115</v>
      </c>
    </row>
    <row r="1971" customFormat="false" ht="15" hidden="false" customHeight="false" outlineLevel="0" collapsed="false">
      <c r="A1971" s="0" t="s">
        <v>4116</v>
      </c>
      <c r="E1971" s="0" t="s">
        <v>3918</v>
      </c>
      <c r="F1971" s="0" t="n">
        <v>700018</v>
      </c>
      <c r="G1971" s="0" t="n">
        <v>0.1</v>
      </c>
      <c r="H1971" s="0" t="n">
        <v>1</v>
      </c>
      <c r="I1971" s="0" t="n">
        <v>209845211</v>
      </c>
      <c r="J1971" s="0" t="s">
        <v>4117</v>
      </c>
    </row>
    <row r="1972" customFormat="false" ht="15" hidden="false" customHeight="false" outlineLevel="0" collapsed="false">
      <c r="A1972" s="0" t="s">
        <v>4118</v>
      </c>
      <c r="E1972" s="0" t="s">
        <v>3918</v>
      </c>
      <c r="F1972" s="0" t="n">
        <v>700017</v>
      </c>
      <c r="G1972" s="0" t="n">
        <v>0.1</v>
      </c>
      <c r="H1972" s="0" t="n">
        <v>1</v>
      </c>
      <c r="I1972" s="0" t="n">
        <v>209845615</v>
      </c>
      <c r="J1972" s="0" t="s">
        <v>4119</v>
      </c>
    </row>
    <row r="1973" customFormat="false" ht="15" hidden="false" customHeight="false" outlineLevel="0" collapsed="false">
      <c r="A1973" s="0" t="s">
        <v>4120</v>
      </c>
      <c r="E1973" s="0" t="s">
        <v>3918</v>
      </c>
      <c r="F1973" s="0" t="n">
        <v>700017</v>
      </c>
      <c r="G1973" s="0" t="n">
        <v>0.1</v>
      </c>
      <c r="H1973" s="0" t="n">
        <v>1</v>
      </c>
      <c r="I1973" s="0" t="n">
        <v>209845398</v>
      </c>
      <c r="J1973" s="0" t="s">
        <v>4121</v>
      </c>
    </row>
    <row r="1974" customFormat="false" ht="15" hidden="false" customHeight="false" outlineLevel="0" collapsed="false">
      <c r="A1974" s="0" t="s">
        <v>4122</v>
      </c>
      <c r="E1974" s="0" t="s">
        <v>3918</v>
      </c>
      <c r="F1974" s="0" t="n">
        <v>700017</v>
      </c>
      <c r="G1974" s="0" t="n">
        <v>0.1</v>
      </c>
      <c r="H1974" s="0" t="n">
        <v>1</v>
      </c>
      <c r="I1974" s="0" t="n">
        <v>209845359</v>
      </c>
      <c r="J1974" s="0" t="s">
        <v>4123</v>
      </c>
    </row>
    <row r="1975" customFormat="false" ht="15" hidden="false" customHeight="false" outlineLevel="0" collapsed="false">
      <c r="A1975" s="0" t="s">
        <v>4124</v>
      </c>
      <c r="E1975" s="0" t="s">
        <v>4125</v>
      </c>
      <c r="F1975" s="0" t="n">
        <v>700017</v>
      </c>
      <c r="G1975" s="0" t="n">
        <v>0.1</v>
      </c>
      <c r="H1975" s="0" t="n">
        <v>1</v>
      </c>
      <c r="I1975" s="0" t="n">
        <v>209843577</v>
      </c>
      <c r="J1975" s="0" t="s">
        <v>4126</v>
      </c>
    </row>
    <row r="1976" customFormat="false" ht="15" hidden="false" customHeight="false" outlineLevel="0" collapsed="false">
      <c r="A1976" s="0" t="s">
        <v>4127</v>
      </c>
      <c r="E1976" s="0" t="s">
        <v>4125</v>
      </c>
      <c r="F1976" s="0" t="n">
        <v>700017</v>
      </c>
      <c r="G1976" s="0" t="n">
        <v>0.1</v>
      </c>
      <c r="H1976" s="0" t="n">
        <v>1</v>
      </c>
      <c r="I1976" s="0" t="n">
        <v>209843575</v>
      </c>
      <c r="J1976" s="0" t="s">
        <v>4128</v>
      </c>
    </row>
    <row r="1977" customFormat="false" ht="15" hidden="false" customHeight="false" outlineLevel="0" collapsed="false">
      <c r="A1977" s="0" t="s">
        <v>4129</v>
      </c>
      <c r="E1977" s="0" t="s">
        <v>3918</v>
      </c>
      <c r="F1977" s="0" t="n">
        <v>700017</v>
      </c>
      <c r="G1977" s="0" t="n">
        <v>0.1</v>
      </c>
      <c r="H1977" s="0" t="n">
        <v>1</v>
      </c>
      <c r="I1977" s="0" t="n">
        <v>209843571</v>
      </c>
      <c r="J1977" s="0" t="s">
        <v>4130</v>
      </c>
    </row>
    <row r="1978" customFormat="false" ht="15" hidden="false" customHeight="false" outlineLevel="0" collapsed="false">
      <c r="A1978" s="0" t="s">
        <v>4131</v>
      </c>
      <c r="E1978" s="0" t="s">
        <v>3918</v>
      </c>
      <c r="F1978" s="0" t="n">
        <v>700017</v>
      </c>
      <c r="G1978" s="0" t="n">
        <v>0.1</v>
      </c>
      <c r="H1978" s="0" t="n">
        <v>1</v>
      </c>
      <c r="I1978" s="0" t="n">
        <v>209843518</v>
      </c>
      <c r="J1978" s="0" t="s">
        <v>4132</v>
      </c>
    </row>
    <row r="1979" customFormat="false" ht="15" hidden="false" customHeight="false" outlineLevel="0" collapsed="false">
      <c r="A1979" s="0" t="s">
        <v>4133</v>
      </c>
      <c r="E1979" s="0" t="s">
        <v>3918</v>
      </c>
      <c r="F1979" s="0" t="n">
        <v>700017</v>
      </c>
      <c r="G1979" s="0" t="n">
        <v>0.1</v>
      </c>
      <c r="H1979" s="0" t="n">
        <v>1</v>
      </c>
      <c r="I1979" s="0" t="n">
        <v>209843179</v>
      </c>
      <c r="J1979" s="0" t="s">
        <v>4134</v>
      </c>
    </row>
    <row r="1980" customFormat="false" ht="15" hidden="false" customHeight="false" outlineLevel="0" collapsed="false">
      <c r="A1980" s="0" t="s">
        <v>4135</v>
      </c>
      <c r="E1980" s="0" t="s">
        <v>3918</v>
      </c>
      <c r="F1980" s="0" t="n">
        <v>700017</v>
      </c>
      <c r="G1980" s="0" t="n">
        <v>0.1</v>
      </c>
      <c r="H1980" s="0" t="n">
        <v>1</v>
      </c>
      <c r="I1980" s="0" t="n">
        <v>209842972</v>
      </c>
      <c r="J1980" s="0" t="s">
        <v>4136</v>
      </c>
    </row>
    <row r="1981" customFormat="false" ht="15" hidden="false" customHeight="false" outlineLevel="0" collapsed="false">
      <c r="A1981" s="0" t="s">
        <v>4137</v>
      </c>
      <c r="E1981" s="0" t="s">
        <v>3918</v>
      </c>
      <c r="F1981" s="0" t="n">
        <v>700016</v>
      </c>
      <c r="G1981" s="0" t="n">
        <v>0.1</v>
      </c>
      <c r="H1981" s="0" t="n">
        <v>1</v>
      </c>
      <c r="I1981" s="0" t="n">
        <v>209846080</v>
      </c>
      <c r="J1981" s="0" t="s">
        <v>4138</v>
      </c>
    </row>
    <row r="1982" customFormat="false" ht="15" hidden="false" customHeight="false" outlineLevel="0" collapsed="false">
      <c r="A1982" s="0" t="s">
        <v>4139</v>
      </c>
      <c r="E1982" s="0" t="s">
        <v>3918</v>
      </c>
      <c r="F1982" s="0" t="n">
        <v>700016</v>
      </c>
      <c r="G1982" s="0" t="n">
        <v>0.1</v>
      </c>
      <c r="H1982" s="0" t="n">
        <v>1</v>
      </c>
      <c r="I1982" s="0" t="n">
        <v>209844792</v>
      </c>
      <c r="J1982" s="0" t="s">
        <v>4140</v>
      </c>
    </row>
    <row r="1983" customFormat="false" ht="15" hidden="false" customHeight="false" outlineLevel="0" collapsed="false">
      <c r="A1983" s="0" t="s">
        <v>4141</v>
      </c>
      <c r="E1983" s="0" t="s">
        <v>3918</v>
      </c>
      <c r="F1983" s="0" t="n">
        <v>700016</v>
      </c>
      <c r="G1983" s="0" t="n">
        <v>0.1</v>
      </c>
      <c r="H1983" s="0" t="n">
        <v>1</v>
      </c>
      <c r="I1983" s="0" t="n">
        <v>209844684</v>
      </c>
      <c r="J1983" s="0" t="s">
        <v>4142</v>
      </c>
    </row>
    <row r="1984" customFormat="false" ht="15" hidden="false" customHeight="false" outlineLevel="0" collapsed="false">
      <c r="A1984" s="0" t="s">
        <v>4143</v>
      </c>
      <c r="E1984" s="0" t="s">
        <v>3918</v>
      </c>
      <c r="F1984" s="0" t="n">
        <v>700016</v>
      </c>
      <c r="G1984" s="0" t="n">
        <v>0.1</v>
      </c>
      <c r="H1984" s="0" t="n">
        <v>1</v>
      </c>
      <c r="I1984" s="0" t="n">
        <v>209844281</v>
      </c>
      <c r="J1984" s="0" t="s">
        <v>4144</v>
      </c>
    </row>
    <row r="1985" customFormat="false" ht="15" hidden="false" customHeight="false" outlineLevel="0" collapsed="false">
      <c r="A1985" s="0" t="s">
        <v>4145</v>
      </c>
      <c r="E1985" s="0" t="s">
        <v>3918</v>
      </c>
      <c r="F1985" s="0" t="n">
        <v>700016</v>
      </c>
      <c r="G1985" s="0" t="n">
        <v>0.1</v>
      </c>
      <c r="H1985" s="0" t="n">
        <v>1</v>
      </c>
      <c r="I1985" s="0" t="n">
        <v>209844171</v>
      </c>
      <c r="J1985" s="0" t="s">
        <v>4146</v>
      </c>
    </row>
    <row r="1986" customFormat="false" ht="15" hidden="false" customHeight="false" outlineLevel="0" collapsed="false">
      <c r="A1986" s="0" t="s">
        <v>4147</v>
      </c>
      <c r="E1986" s="0" t="s">
        <v>3918</v>
      </c>
      <c r="F1986" s="0" t="n">
        <v>700016</v>
      </c>
      <c r="G1986" s="0" t="n">
        <v>0.1</v>
      </c>
      <c r="H1986" s="0" t="n">
        <v>1</v>
      </c>
      <c r="I1986" s="0" t="n">
        <v>209843600</v>
      </c>
      <c r="J1986" s="0" t="s">
        <v>4148</v>
      </c>
    </row>
    <row r="1987" customFormat="false" ht="15" hidden="false" customHeight="false" outlineLevel="0" collapsed="false">
      <c r="A1987" s="0" t="s">
        <v>4149</v>
      </c>
      <c r="E1987" s="0" t="s">
        <v>3918</v>
      </c>
      <c r="F1987" s="0" t="n">
        <v>700007</v>
      </c>
      <c r="G1987" s="0" t="n">
        <v>0.1</v>
      </c>
      <c r="H1987" s="0" t="n">
        <v>1</v>
      </c>
      <c r="I1987" s="0" t="n">
        <v>209844754</v>
      </c>
      <c r="J1987" s="0" t="s">
        <v>4150</v>
      </c>
    </row>
    <row r="1988" customFormat="false" ht="15" hidden="false" customHeight="false" outlineLevel="0" collapsed="false">
      <c r="A1988" s="0" t="s">
        <v>4151</v>
      </c>
      <c r="E1988" s="0" t="s">
        <v>3918</v>
      </c>
      <c r="F1988" s="0" t="n">
        <v>700006</v>
      </c>
      <c r="G1988" s="0" t="n">
        <v>0.1</v>
      </c>
      <c r="H1988" s="0" t="n">
        <v>1</v>
      </c>
      <c r="I1988" s="0" t="n">
        <v>209845521</v>
      </c>
      <c r="J1988" s="0" t="s">
        <v>4152</v>
      </c>
    </row>
    <row r="1989" customFormat="false" ht="15" hidden="false" customHeight="false" outlineLevel="0" collapsed="false">
      <c r="A1989" s="0" t="s">
        <v>4153</v>
      </c>
      <c r="E1989" s="0" t="s">
        <v>3918</v>
      </c>
      <c r="F1989" s="0" t="n">
        <v>700006</v>
      </c>
      <c r="G1989" s="0" t="n">
        <v>0.1</v>
      </c>
      <c r="H1989" s="0" t="n">
        <v>1</v>
      </c>
      <c r="I1989" s="0" t="n">
        <v>209845149</v>
      </c>
      <c r="J1989" s="0" t="s">
        <v>4154</v>
      </c>
    </row>
    <row r="1990" customFormat="false" ht="15" hidden="false" customHeight="false" outlineLevel="0" collapsed="false">
      <c r="A1990" s="0" t="s">
        <v>4155</v>
      </c>
      <c r="E1990" s="0" t="s">
        <v>3918</v>
      </c>
      <c r="F1990" s="0" t="n">
        <v>700006</v>
      </c>
      <c r="G1990" s="0" t="n">
        <v>0.1</v>
      </c>
      <c r="H1990" s="0" t="n">
        <v>1</v>
      </c>
      <c r="I1990" s="0" t="n">
        <v>209845076</v>
      </c>
      <c r="J1990" s="0" t="s">
        <v>4156</v>
      </c>
    </row>
    <row r="1991" customFormat="false" ht="15" hidden="false" customHeight="false" outlineLevel="0" collapsed="false">
      <c r="A1991" s="0" t="s">
        <v>4157</v>
      </c>
      <c r="E1991" s="0" t="s">
        <v>3918</v>
      </c>
      <c r="F1991" s="0" t="n">
        <v>700002</v>
      </c>
      <c r="G1991" s="0" t="n">
        <v>0.1</v>
      </c>
      <c r="H1991" s="0" t="n">
        <v>1</v>
      </c>
      <c r="I1991" s="0" t="n">
        <v>209845232</v>
      </c>
      <c r="J1991" s="0" t="s">
        <v>4158</v>
      </c>
    </row>
    <row r="1992" customFormat="false" ht="15" hidden="false" customHeight="false" outlineLevel="0" collapsed="false">
      <c r="A1992" s="0" t="s">
        <v>4159</v>
      </c>
      <c r="E1992" s="0" t="s">
        <v>3918</v>
      </c>
      <c r="F1992" s="0" t="n">
        <v>700001</v>
      </c>
      <c r="G1992" s="0" t="n">
        <v>0.1</v>
      </c>
      <c r="H1992" s="0" t="n">
        <v>1</v>
      </c>
      <c r="I1992" s="0" t="n">
        <v>209845410</v>
      </c>
      <c r="J1992" s="0" t="s">
        <v>4160</v>
      </c>
    </row>
    <row r="1993" customFormat="false" ht="15" hidden="false" customHeight="false" outlineLevel="0" collapsed="false">
      <c r="A1993" s="0" t="s">
        <v>4161</v>
      </c>
      <c r="E1993" s="0" t="s">
        <v>3918</v>
      </c>
      <c r="F1993" s="0" t="n">
        <v>700001</v>
      </c>
      <c r="G1993" s="0" t="n">
        <v>0.1</v>
      </c>
      <c r="H1993" s="0" t="n">
        <v>1</v>
      </c>
      <c r="I1993" s="0" t="n">
        <v>209845178</v>
      </c>
      <c r="J1993" s="0" t="s">
        <v>4162</v>
      </c>
    </row>
    <row r="1994" customFormat="false" ht="15" hidden="false" customHeight="false" outlineLevel="0" collapsed="false">
      <c r="A1994" s="0" t="s">
        <v>4163</v>
      </c>
      <c r="E1994" s="0" t="s">
        <v>3918</v>
      </c>
      <c r="F1994" s="0" t="n">
        <v>700001</v>
      </c>
      <c r="G1994" s="0" t="n">
        <v>0.1</v>
      </c>
      <c r="H1994" s="0" t="n">
        <v>1</v>
      </c>
      <c r="I1994" s="0" t="n">
        <v>209844921</v>
      </c>
      <c r="J1994" s="0" t="s">
        <v>4164</v>
      </c>
    </row>
    <row r="1995" customFormat="false" ht="15" hidden="false" customHeight="false" outlineLevel="0" collapsed="false">
      <c r="A1995" s="0" t="s">
        <v>4165</v>
      </c>
      <c r="E1995" s="0" t="s">
        <v>3918</v>
      </c>
      <c r="F1995" s="0" t="n">
        <v>700001</v>
      </c>
      <c r="G1995" s="0" t="n">
        <v>0.1</v>
      </c>
      <c r="H1995" s="0" t="n">
        <v>1</v>
      </c>
      <c r="I1995" s="0" t="n">
        <v>209844217</v>
      </c>
      <c r="J1995" s="0" t="s">
        <v>4166</v>
      </c>
    </row>
    <row r="1996" customFormat="false" ht="15" hidden="false" customHeight="false" outlineLevel="0" collapsed="false">
      <c r="A1996" s="0" t="s">
        <v>4167</v>
      </c>
      <c r="E1996" s="0" t="s">
        <v>3918</v>
      </c>
      <c r="F1996" s="0" t="n">
        <v>700001</v>
      </c>
      <c r="G1996" s="0" t="n">
        <v>0.1</v>
      </c>
      <c r="H1996" s="0" t="n">
        <v>1</v>
      </c>
      <c r="I1996" s="0" t="n">
        <v>209844100</v>
      </c>
      <c r="J1996" s="0" t="s">
        <v>4168</v>
      </c>
    </row>
    <row r="1997" customFormat="false" ht="15" hidden="false" customHeight="false" outlineLevel="0" collapsed="false">
      <c r="A1997" s="0" t="s">
        <v>4169</v>
      </c>
      <c r="E1997" s="0" t="s">
        <v>3918</v>
      </c>
      <c r="F1997" s="0" t="n">
        <v>700001</v>
      </c>
      <c r="G1997" s="0" t="n">
        <v>0.1</v>
      </c>
      <c r="H1997" s="0" t="n">
        <v>1</v>
      </c>
      <c r="I1997" s="0" t="n">
        <v>209843599</v>
      </c>
      <c r="J1997" s="0" t="s">
        <v>4170</v>
      </c>
    </row>
    <row r="1998" customFormat="false" ht="15" hidden="false" customHeight="false" outlineLevel="0" collapsed="false">
      <c r="A1998" s="0" t="s">
        <v>4171</v>
      </c>
      <c r="E1998" s="0" t="s">
        <v>3918</v>
      </c>
      <c r="F1998" s="0" t="n">
        <v>700001</v>
      </c>
      <c r="G1998" s="0" t="n">
        <v>0.1</v>
      </c>
      <c r="H1998" s="0" t="n">
        <v>1</v>
      </c>
      <c r="I1998" s="0" t="n">
        <v>209842951</v>
      </c>
      <c r="J1998" s="0" t="s">
        <v>4172</v>
      </c>
    </row>
    <row r="1999" customFormat="false" ht="15" hidden="false" customHeight="false" outlineLevel="0" collapsed="false">
      <c r="A1999" s="0" t="s">
        <v>4173</v>
      </c>
      <c r="E1999" s="0" t="s">
        <v>4174</v>
      </c>
      <c r="F1999" s="0" t="n">
        <v>695035</v>
      </c>
      <c r="G1999" s="0" t="n">
        <v>0.1</v>
      </c>
      <c r="H1999" s="0" t="n">
        <v>1</v>
      </c>
      <c r="I1999" s="0" t="n">
        <v>209845870</v>
      </c>
      <c r="J1999" s="0" t="s">
        <v>4175</v>
      </c>
    </row>
    <row r="2000" customFormat="false" ht="15" hidden="false" customHeight="false" outlineLevel="0" collapsed="false">
      <c r="A2000" s="0" t="s">
        <v>4176</v>
      </c>
      <c r="E2000" s="0" t="s">
        <v>4174</v>
      </c>
      <c r="F2000" s="0" t="n">
        <v>695021</v>
      </c>
      <c r="G2000" s="0" t="n">
        <v>0.1</v>
      </c>
      <c r="H2000" s="0" t="n">
        <v>1</v>
      </c>
      <c r="I2000" s="0" t="n">
        <v>209843768</v>
      </c>
      <c r="J2000" s="0" t="s">
        <v>4177</v>
      </c>
    </row>
    <row r="2001" customFormat="false" ht="15" hidden="false" customHeight="false" outlineLevel="0" collapsed="false">
      <c r="A2001" s="0" t="s">
        <v>4178</v>
      </c>
      <c r="E2001" s="0" t="s">
        <v>4174</v>
      </c>
      <c r="F2001" s="0" t="n">
        <v>695011</v>
      </c>
      <c r="G2001" s="0" t="n">
        <v>0.1</v>
      </c>
      <c r="H2001" s="0" t="n">
        <v>1</v>
      </c>
      <c r="I2001" s="0" t="n">
        <v>209845757</v>
      </c>
      <c r="J2001" s="0" t="s">
        <v>4179</v>
      </c>
    </row>
    <row r="2002" customFormat="false" ht="15" hidden="false" customHeight="false" outlineLevel="0" collapsed="false">
      <c r="A2002" s="0" t="s">
        <v>4180</v>
      </c>
      <c r="E2002" s="0" t="s">
        <v>4181</v>
      </c>
      <c r="F2002" s="0" t="n">
        <v>691001</v>
      </c>
      <c r="G2002" s="0" t="n">
        <v>0.1</v>
      </c>
      <c r="H2002" s="0" t="n">
        <v>1</v>
      </c>
      <c r="I2002" s="0" t="n">
        <v>209843152</v>
      </c>
      <c r="J2002" s="0" t="s">
        <v>4182</v>
      </c>
    </row>
    <row r="2003" customFormat="false" ht="15" hidden="false" customHeight="false" outlineLevel="0" collapsed="false">
      <c r="A2003" s="0" t="s">
        <v>4183</v>
      </c>
      <c r="E2003" s="0" t="s">
        <v>4184</v>
      </c>
      <c r="F2003" s="0" t="n">
        <v>688539</v>
      </c>
      <c r="G2003" s="0" t="n">
        <v>0.1</v>
      </c>
      <c r="H2003" s="0" t="n">
        <v>1</v>
      </c>
      <c r="I2003" s="0" t="n">
        <v>209845898</v>
      </c>
      <c r="J2003" s="0" t="s">
        <v>4185</v>
      </c>
    </row>
    <row r="2004" customFormat="false" ht="15" hidden="false" customHeight="false" outlineLevel="0" collapsed="false">
      <c r="A2004" s="0" t="s">
        <v>4186</v>
      </c>
      <c r="E2004" s="0" t="s">
        <v>4184</v>
      </c>
      <c r="F2004" s="0" t="n">
        <v>688522</v>
      </c>
      <c r="G2004" s="0" t="n">
        <v>0.1</v>
      </c>
      <c r="H2004" s="0" t="n">
        <v>1</v>
      </c>
      <c r="I2004" s="0" t="n">
        <v>209844390</v>
      </c>
      <c r="J2004" s="0" t="s">
        <v>4187</v>
      </c>
    </row>
    <row r="2005" customFormat="false" ht="15" hidden="false" customHeight="false" outlineLevel="0" collapsed="false">
      <c r="A2005" s="0" t="s">
        <v>4188</v>
      </c>
      <c r="E2005" s="0" t="s">
        <v>4189</v>
      </c>
      <c r="F2005" s="0" t="n">
        <v>686673</v>
      </c>
      <c r="G2005" s="0" t="n">
        <v>0.1</v>
      </c>
      <c r="H2005" s="0" t="n">
        <v>1</v>
      </c>
      <c r="I2005" s="0" t="n">
        <v>209845262</v>
      </c>
      <c r="J2005" s="0" t="s">
        <v>4190</v>
      </c>
    </row>
    <row r="2006" customFormat="false" ht="15" hidden="false" customHeight="false" outlineLevel="0" collapsed="false">
      <c r="A2006" s="0" t="s">
        <v>4191</v>
      </c>
      <c r="E2006" s="0" t="s">
        <v>4189</v>
      </c>
      <c r="F2006" s="0" t="n">
        <v>686661</v>
      </c>
      <c r="G2006" s="0" t="n">
        <v>0.1</v>
      </c>
      <c r="H2006" s="0" t="n">
        <v>1</v>
      </c>
      <c r="I2006" s="0" t="n">
        <v>209845854</v>
      </c>
      <c r="J2006" s="0" t="s">
        <v>4192</v>
      </c>
    </row>
    <row r="2007" customFormat="false" ht="15" hidden="false" customHeight="false" outlineLevel="0" collapsed="false">
      <c r="A2007" s="0" t="s">
        <v>4193</v>
      </c>
      <c r="E2007" s="0" t="s">
        <v>4194</v>
      </c>
      <c r="F2007" s="0" t="n">
        <v>686027</v>
      </c>
      <c r="G2007" s="0" t="n">
        <v>0.1</v>
      </c>
      <c r="H2007" s="0" t="n">
        <v>1</v>
      </c>
      <c r="I2007" s="0" t="n">
        <v>209843603</v>
      </c>
      <c r="J2007" s="0" t="s">
        <v>4195</v>
      </c>
    </row>
    <row r="2008" customFormat="false" ht="15" hidden="false" customHeight="false" outlineLevel="0" collapsed="false">
      <c r="A2008" s="0" t="s">
        <v>4196</v>
      </c>
      <c r="E2008" s="0" t="s">
        <v>4197</v>
      </c>
      <c r="F2008" s="0" t="n">
        <v>685584</v>
      </c>
      <c r="G2008" s="0" t="n">
        <v>0.1</v>
      </c>
      <c r="H2008" s="0" t="n">
        <v>1</v>
      </c>
      <c r="I2008" s="0" t="n">
        <v>209843389</v>
      </c>
      <c r="J2008" s="0" t="s">
        <v>4198</v>
      </c>
    </row>
    <row r="2009" customFormat="false" ht="15" hidden="false" customHeight="false" outlineLevel="0" collapsed="false">
      <c r="A2009" s="0" t="s">
        <v>4199</v>
      </c>
      <c r="E2009" s="0" t="s">
        <v>3589</v>
      </c>
      <c r="F2009" s="0" t="n">
        <v>500035</v>
      </c>
      <c r="G2009" s="0" t="n">
        <v>0.1</v>
      </c>
      <c r="H2009" s="0" t="n">
        <v>1</v>
      </c>
      <c r="I2009" s="0" t="n">
        <v>209845851</v>
      </c>
      <c r="J2009" s="0" t="s">
        <v>4200</v>
      </c>
    </row>
    <row r="2010" customFormat="false" ht="15" hidden="false" customHeight="false" outlineLevel="0" collapsed="false">
      <c r="A2010" s="0" t="s">
        <v>4201</v>
      </c>
      <c r="E2010" s="0" t="s">
        <v>4202</v>
      </c>
      <c r="F2010" s="0" t="n">
        <v>685555</v>
      </c>
      <c r="G2010" s="0" t="n">
        <v>0.1</v>
      </c>
      <c r="H2010" s="0" t="n">
        <v>1</v>
      </c>
      <c r="I2010" s="0" t="n">
        <v>209844289</v>
      </c>
      <c r="J2010" s="0" t="s">
        <v>4203</v>
      </c>
    </row>
    <row r="2011" customFormat="false" ht="15" hidden="false" customHeight="false" outlineLevel="0" collapsed="false">
      <c r="A2011" s="0" t="s">
        <v>4204</v>
      </c>
      <c r="E2011" s="0" t="s">
        <v>4205</v>
      </c>
      <c r="F2011" s="0" t="n">
        <v>683105</v>
      </c>
      <c r="G2011" s="0" t="n">
        <v>0.1</v>
      </c>
      <c r="H2011" s="0" t="n">
        <v>1</v>
      </c>
      <c r="I2011" s="0" t="n">
        <v>209845619</v>
      </c>
      <c r="J2011" s="0" t="s">
        <v>4206</v>
      </c>
    </row>
    <row r="2012" customFormat="false" ht="15" hidden="false" customHeight="false" outlineLevel="0" collapsed="false">
      <c r="A2012" s="0" t="s">
        <v>4207</v>
      </c>
      <c r="E2012" s="0" t="s">
        <v>4205</v>
      </c>
      <c r="F2012" s="0" t="n">
        <v>683101</v>
      </c>
      <c r="G2012" s="0" t="n">
        <v>0.1</v>
      </c>
      <c r="H2012" s="0" t="n">
        <v>1</v>
      </c>
      <c r="I2012" s="0" t="n">
        <v>209844997</v>
      </c>
      <c r="J2012" s="0" t="s">
        <v>4208</v>
      </c>
    </row>
    <row r="2013" customFormat="false" ht="15" hidden="false" customHeight="false" outlineLevel="0" collapsed="false">
      <c r="A2013" s="0" t="s">
        <v>4209</v>
      </c>
      <c r="E2013" s="0" t="s">
        <v>4205</v>
      </c>
      <c r="F2013" s="0" t="n">
        <v>682501</v>
      </c>
      <c r="G2013" s="0" t="n">
        <v>0.1</v>
      </c>
      <c r="H2013" s="0" t="n">
        <v>1</v>
      </c>
      <c r="I2013" s="0" t="n">
        <v>209845945</v>
      </c>
      <c r="J2013" s="0" t="s">
        <v>4210</v>
      </c>
    </row>
    <row r="2014" customFormat="false" ht="15" hidden="false" customHeight="false" outlineLevel="0" collapsed="false">
      <c r="A2014" s="0" t="s">
        <v>4211</v>
      </c>
      <c r="E2014" s="0" t="s">
        <v>4205</v>
      </c>
      <c r="F2014" s="0" t="n">
        <v>682303</v>
      </c>
      <c r="G2014" s="0" t="n">
        <v>0.1</v>
      </c>
      <c r="H2014" s="0" t="n">
        <v>1</v>
      </c>
      <c r="I2014" s="0" t="n">
        <v>209845856</v>
      </c>
      <c r="J2014" s="0" t="s">
        <v>4212</v>
      </c>
    </row>
    <row r="2015" customFormat="false" ht="15" hidden="false" customHeight="false" outlineLevel="0" collapsed="false">
      <c r="A2015" s="0" t="s">
        <v>4213</v>
      </c>
      <c r="E2015" s="0" t="s">
        <v>4214</v>
      </c>
      <c r="F2015" s="0" t="n">
        <v>682033</v>
      </c>
      <c r="G2015" s="0" t="n">
        <v>0.1</v>
      </c>
      <c r="H2015" s="0" t="n">
        <v>1</v>
      </c>
      <c r="I2015" s="0" t="n">
        <v>209845126</v>
      </c>
      <c r="J2015" s="0" t="s">
        <v>4215</v>
      </c>
    </row>
    <row r="2016" customFormat="false" ht="15" hidden="false" customHeight="false" outlineLevel="0" collapsed="false">
      <c r="A2016" s="0" t="s">
        <v>4216</v>
      </c>
      <c r="E2016" s="0" t="s">
        <v>4205</v>
      </c>
      <c r="F2016" s="0" t="n">
        <v>682030</v>
      </c>
      <c r="G2016" s="0" t="n">
        <v>0.1</v>
      </c>
      <c r="H2016" s="0" t="n">
        <v>1</v>
      </c>
      <c r="I2016" s="0" t="n">
        <v>209844371</v>
      </c>
      <c r="J2016" s="0" t="s">
        <v>4217</v>
      </c>
    </row>
    <row r="2017" customFormat="false" ht="15" hidden="false" customHeight="false" outlineLevel="0" collapsed="false">
      <c r="A2017" s="0" t="s">
        <v>4218</v>
      </c>
      <c r="E2017" s="0" t="s">
        <v>4214</v>
      </c>
      <c r="F2017" s="0" t="n">
        <v>682030</v>
      </c>
      <c r="G2017" s="0" t="n">
        <v>0.1</v>
      </c>
      <c r="H2017" s="0" t="n">
        <v>1</v>
      </c>
      <c r="I2017" s="0" t="n">
        <v>209844231</v>
      </c>
      <c r="J2017" s="0" t="s">
        <v>4219</v>
      </c>
    </row>
    <row r="2018" customFormat="false" ht="15" hidden="false" customHeight="false" outlineLevel="0" collapsed="false">
      <c r="A2018" s="0" t="s">
        <v>4220</v>
      </c>
      <c r="E2018" s="0" t="s">
        <v>4205</v>
      </c>
      <c r="F2018" s="0" t="n">
        <v>682025</v>
      </c>
      <c r="G2018" s="0" t="n">
        <v>0.1</v>
      </c>
      <c r="H2018" s="0" t="n">
        <v>1</v>
      </c>
      <c r="I2018" s="0" t="n">
        <v>209845805</v>
      </c>
      <c r="J2018" s="0" t="s">
        <v>4221</v>
      </c>
    </row>
    <row r="2019" customFormat="false" ht="15" hidden="false" customHeight="false" outlineLevel="0" collapsed="false">
      <c r="A2019" s="0" t="s">
        <v>4222</v>
      </c>
      <c r="E2019" s="0" t="s">
        <v>4205</v>
      </c>
      <c r="F2019" s="0" t="n">
        <v>682025</v>
      </c>
      <c r="G2019" s="0" t="n">
        <v>0.1</v>
      </c>
      <c r="H2019" s="0" t="n">
        <v>1</v>
      </c>
      <c r="I2019" s="0" t="n">
        <v>209844534</v>
      </c>
      <c r="J2019" s="0" t="s">
        <v>4223</v>
      </c>
    </row>
    <row r="2020" customFormat="false" ht="15" hidden="false" customHeight="false" outlineLevel="0" collapsed="false">
      <c r="A2020" s="0" t="s">
        <v>4224</v>
      </c>
      <c r="E2020" s="0" t="s">
        <v>4225</v>
      </c>
      <c r="F2020" s="0" t="n">
        <v>682025</v>
      </c>
      <c r="G2020" s="0" t="n">
        <v>0.1</v>
      </c>
      <c r="H2020" s="0" t="n">
        <v>1</v>
      </c>
      <c r="I2020" s="0" t="n">
        <v>209844489</v>
      </c>
      <c r="J2020" s="0" t="s">
        <v>4226</v>
      </c>
    </row>
    <row r="2021" customFormat="false" ht="15" hidden="false" customHeight="false" outlineLevel="0" collapsed="false">
      <c r="A2021" s="0" t="s">
        <v>4227</v>
      </c>
      <c r="E2021" s="0" t="s">
        <v>4214</v>
      </c>
      <c r="F2021" s="0" t="n">
        <v>682024</v>
      </c>
      <c r="G2021" s="0" t="n">
        <v>0.1</v>
      </c>
      <c r="H2021" s="0" t="n">
        <v>1</v>
      </c>
      <c r="I2021" s="0" t="n">
        <v>209845735</v>
      </c>
      <c r="J2021" s="0" t="s">
        <v>4228</v>
      </c>
    </row>
    <row r="2022" customFormat="false" ht="15" hidden="false" customHeight="false" outlineLevel="0" collapsed="false">
      <c r="A2022" s="0" t="s">
        <v>4229</v>
      </c>
      <c r="E2022" s="0" t="s">
        <v>4205</v>
      </c>
      <c r="F2022" s="0" t="n">
        <v>682024</v>
      </c>
      <c r="G2022" s="0" t="n">
        <v>0.1</v>
      </c>
      <c r="H2022" s="0" t="n">
        <v>1</v>
      </c>
      <c r="I2022" s="0" t="n">
        <v>209845485</v>
      </c>
      <c r="J2022" s="0" t="s">
        <v>4230</v>
      </c>
    </row>
    <row r="2023" customFormat="false" ht="15" hidden="false" customHeight="false" outlineLevel="0" collapsed="false">
      <c r="A2023" s="0" t="s">
        <v>4231</v>
      </c>
      <c r="E2023" s="0" t="s">
        <v>4205</v>
      </c>
      <c r="F2023" s="0" t="n">
        <v>682024</v>
      </c>
      <c r="G2023" s="0" t="n">
        <v>0.1</v>
      </c>
      <c r="H2023" s="0" t="n">
        <v>1</v>
      </c>
      <c r="I2023" s="0" t="n">
        <v>209844470</v>
      </c>
      <c r="J2023" s="0" t="s">
        <v>4232</v>
      </c>
    </row>
    <row r="2024" customFormat="false" ht="15" hidden="false" customHeight="false" outlineLevel="0" collapsed="false">
      <c r="A2024" s="0" t="s">
        <v>4233</v>
      </c>
      <c r="E2024" s="0" t="s">
        <v>4225</v>
      </c>
      <c r="F2024" s="0" t="n">
        <v>682024</v>
      </c>
      <c r="G2024" s="0" t="n">
        <v>0.1</v>
      </c>
      <c r="H2024" s="0" t="n">
        <v>1</v>
      </c>
      <c r="I2024" s="0" t="n">
        <v>209843758</v>
      </c>
      <c r="J2024" s="0" t="s">
        <v>4234</v>
      </c>
    </row>
    <row r="2025" customFormat="false" ht="15" hidden="false" customHeight="false" outlineLevel="0" collapsed="false">
      <c r="A2025" s="0" t="s">
        <v>4235</v>
      </c>
      <c r="E2025" s="0" t="s">
        <v>4205</v>
      </c>
      <c r="F2025" s="0" t="n">
        <v>682020</v>
      </c>
      <c r="G2025" s="0" t="n">
        <v>0.1</v>
      </c>
      <c r="H2025" s="0" t="n">
        <v>1</v>
      </c>
      <c r="I2025" s="0" t="n">
        <v>209844719</v>
      </c>
      <c r="J2025" s="0" t="s">
        <v>4236</v>
      </c>
    </row>
    <row r="2026" customFormat="false" ht="15" hidden="false" customHeight="false" outlineLevel="0" collapsed="false">
      <c r="A2026" s="0" t="s">
        <v>4237</v>
      </c>
      <c r="E2026" s="0" t="s">
        <v>4225</v>
      </c>
      <c r="F2026" s="0" t="n">
        <v>682018</v>
      </c>
      <c r="G2026" s="0" t="n">
        <v>0.1</v>
      </c>
      <c r="H2026" s="0" t="n">
        <v>1</v>
      </c>
      <c r="I2026" s="0" t="n">
        <v>209843860</v>
      </c>
      <c r="J2026" s="0" t="s">
        <v>4238</v>
      </c>
    </row>
    <row r="2027" customFormat="false" ht="15" hidden="false" customHeight="false" outlineLevel="0" collapsed="false">
      <c r="A2027" s="0" t="s">
        <v>4239</v>
      </c>
      <c r="E2027" s="0" t="s">
        <v>4205</v>
      </c>
      <c r="F2027" s="0" t="n">
        <v>682005</v>
      </c>
      <c r="G2027" s="0" t="n">
        <v>0.1</v>
      </c>
      <c r="H2027" s="0" t="n">
        <v>1</v>
      </c>
      <c r="I2027" s="0" t="n">
        <v>209845924</v>
      </c>
      <c r="J2027" s="0" t="s">
        <v>4240</v>
      </c>
    </row>
    <row r="2028" customFormat="false" ht="15" hidden="false" customHeight="false" outlineLevel="0" collapsed="false">
      <c r="A2028" s="0" t="s">
        <v>4241</v>
      </c>
      <c r="E2028" s="0" t="s">
        <v>4205</v>
      </c>
      <c r="F2028" s="0" t="n">
        <v>682005</v>
      </c>
      <c r="G2028" s="0" t="n">
        <v>0.1</v>
      </c>
      <c r="H2028" s="0" t="n">
        <v>1</v>
      </c>
      <c r="I2028" s="0" t="n">
        <v>209845785</v>
      </c>
      <c r="J2028" s="0" t="s">
        <v>4242</v>
      </c>
    </row>
    <row r="2029" customFormat="false" ht="15" hidden="false" customHeight="false" outlineLevel="0" collapsed="false">
      <c r="A2029" s="0" t="s">
        <v>4243</v>
      </c>
      <c r="E2029" s="0" t="s">
        <v>4205</v>
      </c>
      <c r="F2029" s="0" t="n">
        <v>682002</v>
      </c>
      <c r="G2029" s="0" t="n">
        <v>0.1</v>
      </c>
      <c r="H2029" s="0" t="n">
        <v>1</v>
      </c>
      <c r="I2029" s="0" t="n">
        <v>209846044</v>
      </c>
      <c r="J2029" s="0" t="s">
        <v>4244</v>
      </c>
    </row>
    <row r="2030" customFormat="false" ht="15" hidden="false" customHeight="false" outlineLevel="0" collapsed="false">
      <c r="A2030" s="0" t="s">
        <v>4245</v>
      </c>
      <c r="E2030" s="0" t="s">
        <v>4214</v>
      </c>
      <c r="F2030" s="0" t="n">
        <v>682002</v>
      </c>
      <c r="G2030" s="0" t="n">
        <v>0.1</v>
      </c>
      <c r="H2030" s="0" t="n">
        <v>1</v>
      </c>
      <c r="I2030" s="0" t="n">
        <v>209843861</v>
      </c>
      <c r="J2030" s="0" t="s">
        <v>4246</v>
      </c>
    </row>
    <row r="2031" customFormat="false" ht="15" hidden="false" customHeight="false" outlineLevel="0" collapsed="false">
      <c r="A2031" s="0" t="s">
        <v>4247</v>
      </c>
      <c r="E2031" s="0" t="s">
        <v>4205</v>
      </c>
      <c r="F2031" s="0" t="n">
        <v>682001</v>
      </c>
      <c r="G2031" s="0" t="n">
        <v>0.1</v>
      </c>
      <c r="H2031" s="0" t="n">
        <v>1</v>
      </c>
      <c r="I2031" s="0" t="n">
        <v>209845490</v>
      </c>
      <c r="J2031" s="0" t="s">
        <v>4248</v>
      </c>
    </row>
    <row r="2032" customFormat="false" ht="15" hidden="false" customHeight="false" outlineLevel="0" collapsed="false">
      <c r="A2032" s="0" t="s">
        <v>4249</v>
      </c>
      <c r="E2032" s="0" t="s">
        <v>4250</v>
      </c>
      <c r="F2032" s="0" t="n">
        <v>680671</v>
      </c>
      <c r="G2032" s="0" t="n">
        <v>0.1</v>
      </c>
      <c r="H2032" s="0" t="n">
        <v>1</v>
      </c>
      <c r="I2032" s="0" t="n">
        <v>209845536</v>
      </c>
      <c r="J2032" s="0" t="s">
        <v>4251</v>
      </c>
    </row>
    <row r="2033" customFormat="false" ht="15" hidden="false" customHeight="false" outlineLevel="0" collapsed="false">
      <c r="A2033" s="0" t="s">
        <v>4252</v>
      </c>
      <c r="E2033" s="0" t="s">
        <v>4253</v>
      </c>
      <c r="F2033" s="0" t="n">
        <v>680666</v>
      </c>
      <c r="G2033" s="0" t="n">
        <v>0.1</v>
      </c>
      <c r="H2033" s="0" t="n">
        <v>1</v>
      </c>
      <c r="I2033" s="0" t="n">
        <v>209845596</v>
      </c>
      <c r="J2033" s="0" t="s">
        <v>4254</v>
      </c>
    </row>
    <row r="2034" customFormat="false" ht="15" hidden="false" customHeight="false" outlineLevel="0" collapsed="false">
      <c r="A2034" s="0" t="s">
        <v>4255</v>
      </c>
      <c r="E2034" s="0" t="s">
        <v>4253</v>
      </c>
      <c r="F2034" s="0" t="n">
        <v>680614</v>
      </c>
      <c r="G2034" s="0" t="n">
        <v>0.1</v>
      </c>
      <c r="H2034" s="0" t="n">
        <v>1</v>
      </c>
      <c r="I2034" s="0" t="n">
        <v>209845921</v>
      </c>
      <c r="J2034" s="0" t="s">
        <v>4256</v>
      </c>
    </row>
    <row r="2035" customFormat="false" ht="15" hidden="false" customHeight="false" outlineLevel="0" collapsed="false">
      <c r="A2035" s="0" t="s">
        <v>4257</v>
      </c>
      <c r="E2035" s="0" t="s">
        <v>4253</v>
      </c>
      <c r="F2035" s="0" t="n">
        <v>680569</v>
      </c>
      <c r="G2035" s="0" t="n">
        <v>0.1</v>
      </c>
      <c r="H2035" s="0" t="n">
        <v>1</v>
      </c>
      <c r="I2035" s="0" t="n">
        <v>209845868</v>
      </c>
      <c r="J2035" s="0" t="s">
        <v>4258</v>
      </c>
    </row>
    <row r="2036" customFormat="false" ht="15" hidden="false" customHeight="false" outlineLevel="0" collapsed="false">
      <c r="A2036" s="0" t="s">
        <v>4259</v>
      </c>
      <c r="E2036" s="0" t="s">
        <v>4253</v>
      </c>
      <c r="F2036" s="0" t="n">
        <v>680001</v>
      </c>
      <c r="G2036" s="0" t="n">
        <v>0.1</v>
      </c>
      <c r="H2036" s="0" t="n">
        <v>1</v>
      </c>
      <c r="I2036" s="0" t="n">
        <v>209844101</v>
      </c>
      <c r="J2036" s="0" t="s">
        <v>4260</v>
      </c>
    </row>
    <row r="2037" customFormat="false" ht="15" hidden="false" customHeight="false" outlineLevel="0" collapsed="false">
      <c r="A2037" s="0" t="s">
        <v>4261</v>
      </c>
      <c r="E2037" s="0" t="s">
        <v>4253</v>
      </c>
      <c r="F2037" s="0" t="n">
        <v>680001</v>
      </c>
      <c r="G2037" s="0" t="n">
        <v>0.1</v>
      </c>
      <c r="H2037" s="0" t="n">
        <v>1</v>
      </c>
      <c r="I2037" s="0" t="n">
        <v>209843529</v>
      </c>
      <c r="J2037" s="0" t="s">
        <v>4262</v>
      </c>
    </row>
    <row r="2038" customFormat="false" ht="15" hidden="false" customHeight="false" outlineLevel="0" collapsed="false">
      <c r="A2038" s="0" t="s">
        <v>4263</v>
      </c>
      <c r="E2038" s="0" t="s">
        <v>4264</v>
      </c>
      <c r="F2038" s="0" t="n">
        <v>678541</v>
      </c>
      <c r="G2038" s="0" t="n">
        <v>0.1</v>
      </c>
      <c r="H2038" s="0" t="n">
        <v>1</v>
      </c>
      <c r="I2038" s="0" t="n">
        <v>209846018</v>
      </c>
      <c r="J2038" s="0" t="s">
        <v>4265</v>
      </c>
    </row>
    <row r="2039" customFormat="false" ht="15" hidden="false" customHeight="false" outlineLevel="0" collapsed="false">
      <c r="A2039" s="0" t="s">
        <v>4266</v>
      </c>
      <c r="E2039" s="0" t="s">
        <v>4267</v>
      </c>
      <c r="F2039" s="0" t="n">
        <v>676521</v>
      </c>
      <c r="G2039" s="0" t="n">
        <v>0.1</v>
      </c>
      <c r="H2039" s="0" t="n">
        <v>1</v>
      </c>
      <c r="I2039" s="0" t="n">
        <v>209845243</v>
      </c>
      <c r="J2039" s="0" t="s">
        <v>4268</v>
      </c>
    </row>
    <row r="2040" customFormat="false" ht="15" hidden="false" customHeight="false" outlineLevel="0" collapsed="false">
      <c r="A2040" s="0" t="s">
        <v>4269</v>
      </c>
      <c r="E2040" s="0" t="s">
        <v>4270</v>
      </c>
      <c r="F2040" s="0" t="n">
        <v>676501</v>
      </c>
      <c r="G2040" s="0" t="n">
        <v>0.1</v>
      </c>
      <c r="H2040" s="0" t="n">
        <v>1</v>
      </c>
      <c r="I2040" s="0" t="n">
        <v>209843192</v>
      </c>
      <c r="J2040" s="0" t="s">
        <v>4271</v>
      </c>
    </row>
    <row r="2041" customFormat="false" ht="15" hidden="false" customHeight="false" outlineLevel="0" collapsed="false">
      <c r="A2041" s="0" t="s">
        <v>4272</v>
      </c>
      <c r="E2041" s="0" t="s">
        <v>4273</v>
      </c>
      <c r="F2041" s="0" t="n">
        <v>676109</v>
      </c>
      <c r="G2041" s="0" t="n">
        <v>0.1</v>
      </c>
      <c r="H2041" s="0" t="n">
        <v>1</v>
      </c>
      <c r="I2041" s="0" t="n">
        <v>209845273</v>
      </c>
      <c r="J2041" s="0" t="s">
        <v>4274</v>
      </c>
    </row>
    <row r="2042" customFormat="false" ht="15" hidden="false" customHeight="false" outlineLevel="0" collapsed="false">
      <c r="A2042" s="0" t="s">
        <v>4275</v>
      </c>
      <c r="E2042" s="0" t="s">
        <v>4273</v>
      </c>
      <c r="F2042" s="0" t="n">
        <v>676101</v>
      </c>
      <c r="G2042" s="0" t="n">
        <v>0.1</v>
      </c>
      <c r="H2042" s="0" t="n">
        <v>1</v>
      </c>
      <c r="I2042" s="0" t="n">
        <v>209845631</v>
      </c>
      <c r="J2042" s="0" t="s">
        <v>4276</v>
      </c>
    </row>
    <row r="2043" customFormat="false" ht="15" hidden="false" customHeight="false" outlineLevel="0" collapsed="false">
      <c r="A2043" s="0" t="s">
        <v>2508</v>
      </c>
      <c r="E2043" s="0" t="s">
        <v>1386</v>
      </c>
      <c r="F2043" s="0" t="n">
        <v>141002</v>
      </c>
      <c r="G2043" s="0" t="n">
        <v>0.1</v>
      </c>
      <c r="H2043" s="0" t="n">
        <v>1</v>
      </c>
      <c r="I2043" s="0" t="n">
        <v>209726590</v>
      </c>
      <c r="J2043" s="0" t="s">
        <v>4277</v>
      </c>
    </row>
    <row r="2044" customFormat="false" ht="15" hidden="false" customHeight="false" outlineLevel="0" collapsed="false">
      <c r="A2044" s="0" t="s">
        <v>4278</v>
      </c>
      <c r="E2044" s="0" t="s">
        <v>1386</v>
      </c>
      <c r="F2044" s="0" t="n">
        <v>141002</v>
      </c>
      <c r="G2044" s="0" t="n">
        <v>0.1</v>
      </c>
      <c r="H2044" s="0" t="n">
        <v>1</v>
      </c>
      <c r="I2044" s="0" t="n">
        <v>209726624</v>
      </c>
      <c r="J2044" s="0" t="s">
        <v>4279</v>
      </c>
    </row>
    <row r="2045" customFormat="false" ht="15" hidden="false" customHeight="false" outlineLevel="0" collapsed="false">
      <c r="A2045" s="0" t="s">
        <v>4280</v>
      </c>
      <c r="E2045" s="0" t="s">
        <v>3509</v>
      </c>
      <c r="F2045" s="0" t="n">
        <v>141007</v>
      </c>
      <c r="G2045" s="0" t="n">
        <v>0.1</v>
      </c>
      <c r="H2045" s="0" t="n">
        <v>1</v>
      </c>
      <c r="I2045" s="0" t="n">
        <v>209726717</v>
      </c>
      <c r="J2045" s="0" t="s">
        <v>4281</v>
      </c>
    </row>
    <row r="2046" customFormat="false" ht="15" hidden="false" customHeight="false" outlineLevel="0" collapsed="false">
      <c r="A2046" s="0" t="s">
        <v>4282</v>
      </c>
      <c r="E2046" s="0" t="s">
        <v>1386</v>
      </c>
      <c r="F2046" s="0" t="n">
        <v>141008</v>
      </c>
      <c r="G2046" s="0" t="n">
        <v>0.1</v>
      </c>
      <c r="H2046" s="0" t="n">
        <v>1</v>
      </c>
      <c r="I2046" s="0" t="n">
        <v>209726703</v>
      </c>
      <c r="J2046" s="0" t="s">
        <v>4283</v>
      </c>
    </row>
    <row r="2047" customFormat="false" ht="15" hidden="false" customHeight="false" outlineLevel="0" collapsed="false">
      <c r="A2047" s="0" t="s">
        <v>4284</v>
      </c>
      <c r="E2047" s="0" t="s">
        <v>1386</v>
      </c>
      <c r="F2047" s="0" t="n">
        <v>141008</v>
      </c>
      <c r="G2047" s="0" t="n">
        <v>0.1</v>
      </c>
      <c r="H2047" s="0" t="n">
        <v>1</v>
      </c>
      <c r="I2047" s="0" t="n">
        <v>209726792</v>
      </c>
      <c r="J2047" s="0" t="s">
        <v>4285</v>
      </c>
    </row>
    <row r="2048" customFormat="false" ht="15" hidden="false" customHeight="false" outlineLevel="0" collapsed="false">
      <c r="A2048" s="0" t="s">
        <v>4286</v>
      </c>
      <c r="E2048" s="0" t="s">
        <v>4287</v>
      </c>
      <c r="F2048" s="0" t="n">
        <v>143001</v>
      </c>
      <c r="G2048" s="0" t="n">
        <v>0.1</v>
      </c>
      <c r="H2048" s="0" t="n">
        <v>1</v>
      </c>
      <c r="I2048" s="0" t="n">
        <v>209726526</v>
      </c>
      <c r="J2048" s="0" t="s">
        <v>4288</v>
      </c>
    </row>
    <row r="2049" customFormat="false" ht="15" hidden="false" customHeight="false" outlineLevel="0" collapsed="false">
      <c r="A2049" s="0" t="s">
        <v>4289</v>
      </c>
      <c r="E2049" s="0" t="s">
        <v>4287</v>
      </c>
      <c r="F2049" s="0" t="n">
        <v>143001</v>
      </c>
      <c r="G2049" s="0" t="n">
        <v>0.1</v>
      </c>
      <c r="H2049" s="0" t="n">
        <v>1</v>
      </c>
      <c r="I2049" s="0" t="n">
        <v>209726555</v>
      </c>
      <c r="J2049" s="0" t="s">
        <v>4290</v>
      </c>
    </row>
    <row r="2050" customFormat="false" ht="15" hidden="false" customHeight="false" outlineLevel="0" collapsed="false">
      <c r="A2050" s="0" t="s">
        <v>4291</v>
      </c>
      <c r="E2050" s="0" t="s">
        <v>4287</v>
      </c>
      <c r="F2050" s="0" t="n">
        <v>143001</v>
      </c>
      <c r="G2050" s="0" t="n">
        <v>0.1</v>
      </c>
      <c r="H2050" s="0" t="n">
        <v>1</v>
      </c>
      <c r="I2050" s="0" t="n">
        <v>209726599</v>
      </c>
      <c r="J2050" s="0" t="s">
        <v>4292</v>
      </c>
    </row>
    <row r="2051" customFormat="false" ht="15" hidden="false" customHeight="false" outlineLevel="0" collapsed="false">
      <c r="A2051" s="0" t="s">
        <v>4293</v>
      </c>
      <c r="E2051" s="0" t="s">
        <v>4287</v>
      </c>
      <c r="F2051" s="0" t="n">
        <v>143001</v>
      </c>
      <c r="G2051" s="0" t="n">
        <v>0.1</v>
      </c>
      <c r="H2051" s="0" t="n">
        <v>1</v>
      </c>
      <c r="I2051" s="0" t="n">
        <v>209726642</v>
      </c>
      <c r="J2051" s="0" t="s">
        <v>4294</v>
      </c>
    </row>
    <row r="2052" customFormat="false" ht="15" hidden="false" customHeight="false" outlineLevel="0" collapsed="false">
      <c r="A2052" s="0" t="s">
        <v>4295</v>
      </c>
      <c r="E2052" s="0" t="s">
        <v>4287</v>
      </c>
      <c r="F2052" s="0" t="n">
        <v>143001</v>
      </c>
      <c r="G2052" s="0" t="n">
        <v>0.1</v>
      </c>
      <c r="H2052" s="0" t="n">
        <v>1</v>
      </c>
      <c r="I2052" s="0" t="n">
        <v>209726708</v>
      </c>
      <c r="J2052" s="0" t="s">
        <v>4296</v>
      </c>
    </row>
    <row r="2053" customFormat="false" ht="15" hidden="false" customHeight="false" outlineLevel="0" collapsed="false">
      <c r="A2053" s="0" t="s">
        <v>4297</v>
      </c>
      <c r="E2053" s="0" t="s">
        <v>4287</v>
      </c>
      <c r="F2053" s="0" t="n">
        <v>143001</v>
      </c>
      <c r="G2053" s="0" t="n">
        <v>0.1</v>
      </c>
      <c r="H2053" s="0" t="n">
        <v>1</v>
      </c>
      <c r="I2053" s="0" t="n">
        <v>209726751</v>
      </c>
      <c r="J2053" s="0" t="s">
        <v>4298</v>
      </c>
    </row>
    <row r="2054" customFormat="false" ht="15" hidden="false" customHeight="false" outlineLevel="0" collapsed="false">
      <c r="A2054" s="0" t="s">
        <v>4299</v>
      </c>
      <c r="E2054" s="0" t="s">
        <v>4287</v>
      </c>
      <c r="F2054" s="0" t="n">
        <v>143001</v>
      </c>
      <c r="G2054" s="0" t="n">
        <v>0.1</v>
      </c>
      <c r="H2054" s="0" t="n">
        <v>1</v>
      </c>
      <c r="I2054" s="0" t="n">
        <v>209726793</v>
      </c>
      <c r="J2054" s="0" t="s">
        <v>4300</v>
      </c>
    </row>
    <row r="2055" customFormat="false" ht="15" hidden="false" customHeight="false" outlineLevel="0" collapsed="false">
      <c r="A2055" s="0" t="s">
        <v>3371</v>
      </c>
      <c r="E2055" s="0" t="s">
        <v>4287</v>
      </c>
      <c r="F2055" s="0" t="n">
        <v>143001</v>
      </c>
      <c r="G2055" s="0" t="n">
        <v>0.1</v>
      </c>
      <c r="H2055" s="0" t="n">
        <v>1</v>
      </c>
      <c r="I2055" s="0" t="n">
        <v>209726814</v>
      </c>
      <c r="J2055" s="0" t="s">
        <v>4301</v>
      </c>
    </row>
    <row r="2056" customFormat="false" ht="15" hidden="false" customHeight="false" outlineLevel="0" collapsed="false">
      <c r="A2056" s="0" t="s">
        <v>4302</v>
      </c>
      <c r="E2056" s="0" t="s">
        <v>4287</v>
      </c>
      <c r="F2056" s="0" t="n">
        <v>143001</v>
      </c>
      <c r="G2056" s="0" t="n">
        <v>0.1</v>
      </c>
      <c r="H2056" s="0" t="n">
        <v>1</v>
      </c>
      <c r="I2056" s="0" t="n">
        <v>209726817</v>
      </c>
      <c r="J2056" s="0" t="s">
        <v>4303</v>
      </c>
    </row>
    <row r="2057" customFormat="false" ht="15" hidden="false" customHeight="false" outlineLevel="0" collapsed="false">
      <c r="A2057" s="0" t="s">
        <v>4304</v>
      </c>
      <c r="E2057" s="0" t="s">
        <v>4287</v>
      </c>
      <c r="F2057" s="0" t="n">
        <v>143001</v>
      </c>
      <c r="G2057" s="0" t="n">
        <v>0.1</v>
      </c>
      <c r="H2057" s="0" t="n">
        <v>1</v>
      </c>
      <c r="I2057" s="0" t="n">
        <v>209726823</v>
      </c>
      <c r="J2057" s="0" t="s">
        <v>4305</v>
      </c>
    </row>
    <row r="2058" customFormat="false" ht="15" hidden="false" customHeight="false" outlineLevel="0" collapsed="false">
      <c r="A2058" s="0" t="s">
        <v>4306</v>
      </c>
      <c r="E2058" s="0" t="s">
        <v>4287</v>
      </c>
      <c r="F2058" s="0" t="n">
        <v>143001</v>
      </c>
      <c r="G2058" s="0" t="n">
        <v>0.1</v>
      </c>
      <c r="H2058" s="0" t="n">
        <v>1</v>
      </c>
      <c r="I2058" s="0" t="n">
        <v>209726833</v>
      </c>
      <c r="J2058" s="0" t="s">
        <v>4307</v>
      </c>
    </row>
    <row r="2059" customFormat="false" ht="15" hidden="false" customHeight="false" outlineLevel="0" collapsed="false">
      <c r="A2059" s="0" t="s">
        <v>4308</v>
      </c>
      <c r="E2059" s="0" t="s">
        <v>4287</v>
      </c>
      <c r="F2059" s="0" t="n">
        <v>143003</v>
      </c>
      <c r="G2059" s="0" t="n">
        <v>0.1</v>
      </c>
      <c r="H2059" s="0" t="n">
        <v>1</v>
      </c>
      <c r="I2059" s="0" t="n">
        <v>209726779</v>
      </c>
      <c r="J2059" s="0" t="s">
        <v>4309</v>
      </c>
    </row>
    <row r="2060" customFormat="false" ht="15" hidden="false" customHeight="false" outlineLevel="0" collapsed="false">
      <c r="A2060" s="0" t="s">
        <v>4310</v>
      </c>
      <c r="E2060" s="0" t="s">
        <v>3509</v>
      </c>
      <c r="F2060" s="0" t="n">
        <v>144001</v>
      </c>
      <c r="G2060" s="0" t="n">
        <v>0.1</v>
      </c>
      <c r="H2060" s="0" t="n">
        <v>1</v>
      </c>
      <c r="I2060" s="0" t="n">
        <v>209726812</v>
      </c>
      <c r="J2060" s="0" t="s">
        <v>4311</v>
      </c>
    </row>
    <row r="2061" customFormat="false" ht="15" hidden="false" customHeight="false" outlineLevel="0" collapsed="false">
      <c r="A2061" s="0" t="s">
        <v>4312</v>
      </c>
      <c r="E2061" s="0" t="s">
        <v>3509</v>
      </c>
      <c r="F2061" s="0" t="n">
        <v>144003</v>
      </c>
      <c r="G2061" s="0" t="n">
        <v>0.1</v>
      </c>
      <c r="H2061" s="0" t="n">
        <v>1</v>
      </c>
      <c r="I2061" s="0" t="n">
        <v>209726539</v>
      </c>
      <c r="J2061" s="0" t="s">
        <v>4313</v>
      </c>
    </row>
    <row r="2062" customFormat="false" ht="15" hidden="false" customHeight="false" outlineLevel="0" collapsed="false">
      <c r="A2062" s="0" t="s">
        <v>4314</v>
      </c>
      <c r="E2062" s="0" t="s">
        <v>1389</v>
      </c>
      <c r="F2062" s="0" t="n">
        <v>201001</v>
      </c>
      <c r="G2062" s="0" t="n">
        <v>0.1</v>
      </c>
      <c r="H2062" s="0" t="n">
        <v>1</v>
      </c>
      <c r="I2062" s="0" t="n">
        <v>209726460</v>
      </c>
      <c r="J2062" s="0" t="s">
        <v>4315</v>
      </c>
    </row>
    <row r="2063" customFormat="false" ht="15" hidden="false" customHeight="false" outlineLevel="0" collapsed="false">
      <c r="A2063" s="0" t="s">
        <v>4316</v>
      </c>
      <c r="E2063" s="0" t="s">
        <v>1389</v>
      </c>
      <c r="F2063" s="0" t="n">
        <v>201001</v>
      </c>
      <c r="G2063" s="0" t="n">
        <v>0.1</v>
      </c>
      <c r="H2063" s="0" t="n">
        <v>1</v>
      </c>
      <c r="I2063" s="0" t="n">
        <v>209726656</v>
      </c>
      <c r="J2063" s="0" t="s">
        <v>4317</v>
      </c>
    </row>
    <row r="2064" customFormat="false" ht="15" hidden="false" customHeight="false" outlineLevel="0" collapsed="false">
      <c r="A2064" s="0" t="s">
        <v>4318</v>
      </c>
      <c r="E2064" s="0" t="s">
        <v>1389</v>
      </c>
      <c r="F2064" s="0" t="n">
        <v>201001</v>
      </c>
      <c r="G2064" s="0" t="n">
        <v>0.1</v>
      </c>
      <c r="H2064" s="0" t="n">
        <v>1</v>
      </c>
      <c r="I2064" s="0" t="n">
        <v>209726734</v>
      </c>
      <c r="J2064" s="0" t="s">
        <v>4319</v>
      </c>
    </row>
    <row r="2065" customFormat="false" ht="15" hidden="false" customHeight="false" outlineLevel="0" collapsed="false">
      <c r="A2065" s="0" t="s">
        <v>4320</v>
      </c>
      <c r="E2065" s="0" t="s">
        <v>1389</v>
      </c>
      <c r="F2065" s="0" t="n">
        <v>201002</v>
      </c>
      <c r="G2065" s="0" t="n">
        <v>0.1</v>
      </c>
      <c r="H2065" s="0" t="n">
        <v>1</v>
      </c>
      <c r="I2065" s="0" t="n">
        <v>209726615</v>
      </c>
      <c r="J2065" s="0" t="s">
        <v>4321</v>
      </c>
    </row>
    <row r="2066" customFormat="false" ht="15" hidden="false" customHeight="false" outlineLevel="0" collapsed="false">
      <c r="A2066" s="0" t="s">
        <v>4322</v>
      </c>
      <c r="E2066" s="0" t="s">
        <v>1389</v>
      </c>
      <c r="F2066" s="0" t="n">
        <v>201007</v>
      </c>
      <c r="G2066" s="0" t="n">
        <v>0.1</v>
      </c>
      <c r="H2066" s="0" t="n">
        <v>1</v>
      </c>
      <c r="I2066" s="0" t="n">
        <v>209726633</v>
      </c>
      <c r="J2066" s="0" t="s">
        <v>4323</v>
      </c>
    </row>
    <row r="2067" customFormat="false" ht="15" hidden="false" customHeight="false" outlineLevel="0" collapsed="false">
      <c r="A2067" s="0" t="s">
        <v>4324</v>
      </c>
      <c r="E2067" s="0" t="s">
        <v>1394</v>
      </c>
      <c r="F2067" s="0" t="n">
        <v>201301</v>
      </c>
      <c r="G2067" s="0" t="n">
        <v>0.1</v>
      </c>
      <c r="H2067" s="0" t="n">
        <v>1</v>
      </c>
      <c r="I2067" s="0" t="n">
        <v>209726393</v>
      </c>
      <c r="J2067" s="0" t="s">
        <v>4325</v>
      </c>
    </row>
    <row r="2068" customFormat="false" ht="15" hidden="false" customHeight="false" outlineLevel="0" collapsed="false">
      <c r="A2068" s="0" t="s">
        <v>4326</v>
      </c>
      <c r="E2068" s="0" t="s">
        <v>1394</v>
      </c>
      <c r="F2068" s="0" t="n">
        <v>201301</v>
      </c>
      <c r="G2068" s="0" t="n">
        <v>0.1</v>
      </c>
      <c r="H2068" s="0" t="n">
        <v>1</v>
      </c>
      <c r="I2068" s="0" t="n">
        <v>209726397</v>
      </c>
      <c r="J2068" s="0" t="s">
        <v>4327</v>
      </c>
    </row>
    <row r="2069" customFormat="false" ht="15" hidden="false" customHeight="false" outlineLevel="0" collapsed="false">
      <c r="A2069" s="0" t="s">
        <v>4328</v>
      </c>
      <c r="E2069" s="0" t="s">
        <v>1394</v>
      </c>
      <c r="F2069" s="0" t="n">
        <v>201301</v>
      </c>
      <c r="G2069" s="0" t="n">
        <v>0.1</v>
      </c>
      <c r="H2069" s="0" t="n">
        <v>1</v>
      </c>
      <c r="I2069" s="0" t="n">
        <v>209726490</v>
      </c>
      <c r="J2069" s="0" t="s">
        <v>4329</v>
      </c>
    </row>
    <row r="2070" customFormat="false" ht="15" hidden="false" customHeight="false" outlineLevel="0" collapsed="false">
      <c r="A2070" s="0" t="s">
        <v>4330</v>
      </c>
      <c r="E2070" s="0" t="s">
        <v>2483</v>
      </c>
      <c r="F2070" s="0" t="n">
        <v>201301</v>
      </c>
      <c r="G2070" s="0" t="n">
        <v>0.1</v>
      </c>
      <c r="H2070" s="0" t="n">
        <v>1</v>
      </c>
      <c r="I2070" s="0" t="n">
        <v>209726648</v>
      </c>
      <c r="J2070" s="0" t="s">
        <v>4331</v>
      </c>
    </row>
    <row r="2071" customFormat="false" ht="15" hidden="false" customHeight="false" outlineLevel="0" collapsed="false">
      <c r="A2071" s="0" t="s">
        <v>4332</v>
      </c>
      <c r="E2071" s="0" t="s">
        <v>1394</v>
      </c>
      <c r="F2071" s="0" t="n">
        <v>201303</v>
      </c>
      <c r="G2071" s="0" t="n">
        <v>0.1</v>
      </c>
      <c r="H2071" s="0" t="n">
        <v>1</v>
      </c>
      <c r="I2071" s="0" t="n">
        <v>209726489</v>
      </c>
      <c r="J2071" s="0" t="s">
        <v>4333</v>
      </c>
    </row>
    <row r="2072" customFormat="false" ht="15" hidden="false" customHeight="false" outlineLevel="0" collapsed="false">
      <c r="A2072" s="0" t="s">
        <v>4334</v>
      </c>
      <c r="E2072" s="0" t="s">
        <v>1362</v>
      </c>
      <c r="F2072" s="0" t="n">
        <v>201303</v>
      </c>
      <c r="G2072" s="0" t="n">
        <v>0.1</v>
      </c>
      <c r="H2072" s="0" t="n">
        <v>1</v>
      </c>
      <c r="I2072" s="0" t="n">
        <v>209726540</v>
      </c>
      <c r="J2072" s="0" t="s">
        <v>4335</v>
      </c>
    </row>
    <row r="2073" customFormat="false" ht="15" hidden="false" customHeight="false" outlineLevel="0" collapsed="false">
      <c r="A2073" s="0" t="s">
        <v>4336</v>
      </c>
      <c r="E2073" s="0" t="s">
        <v>1826</v>
      </c>
      <c r="F2073" s="0" t="n">
        <v>201304</v>
      </c>
      <c r="G2073" s="0" t="n">
        <v>0.1</v>
      </c>
      <c r="H2073" s="0" t="n">
        <v>1</v>
      </c>
      <c r="I2073" s="0" t="n">
        <v>209726684</v>
      </c>
      <c r="J2073" s="0" t="s">
        <v>4337</v>
      </c>
    </row>
    <row r="2074" customFormat="false" ht="15" hidden="false" customHeight="false" outlineLevel="0" collapsed="false">
      <c r="A2074" s="0" t="s">
        <v>4338</v>
      </c>
      <c r="E2074" s="0" t="s">
        <v>2337</v>
      </c>
      <c r="F2074" s="0" t="n">
        <v>226002</v>
      </c>
      <c r="G2074" s="0" t="n">
        <v>0.1</v>
      </c>
      <c r="H2074" s="0" t="n">
        <v>1</v>
      </c>
      <c r="I2074" s="0" t="n">
        <v>209726608</v>
      </c>
      <c r="J2074" s="0" t="s">
        <v>4339</v>
      </c>
    </row>
    <row r="2075" customFormat="false" ht="15" hidden="false" customHeight="false" outlineLevel="0" collapsed="false">
      <c r="A2075" s="0" t="s">
        <v>4340</v>
      </c>
      <c r="E2075" s="0" t="s">
        <v>2857</v>
      </c>
      <c r="F2075" s="0" t="n">
        <v>250001</v>
      </c>
      <c r="G2075" s="0" t="n">
        <v>0.1</v>
      </c>
      <c r="H2075" s="0" t="n">
        <v>1</v>
      </c>
      <c r="I2075" s="0" t="n">
        <v>209726702</v>
      </c>
      <c r="J2075" s="0" t="s">
        <v>4341</v>
      </c>
    </row>
    <row r="2076" customFormat="false" ht="15" hidden="false" customHeight="false" outlineLevel="0" collapsed="false">
      <c r="A2076" s="0" t="s">
        <v>4342</v>
      </c>
      <c r="E2076" s="0" t="s">
        <v>2857</v>
      </c>
      <c r="F2076" s="0" t="n">
        <v>250002</v>
      </c>
      <c r="G2076" s="0" t="n">
        <v>0.1</v>
      </c>
      <c r="H2076" s="0" t="n">
        <v>1</v>
      </c>
      <c r="I2076" s="0" t="n">
        <v>209726781</v>
      </c>
      <c r="J2076" s="0" t="s">
        <v>4343</v>
      </c>
    </row>
    <row r="2077" customFormat="false" ht="15" hidden="false" customHeight="false" outlineLevel="0" collapsed="false">
      <c r="A2077" s="0" t="s">
        <v>4344</v>
      </c>
      <c r="E2077" s="0" t="s">
        <v>2840</v>
      </c>
      <c r="F2077" s="0" t="n">
        <v>282002</v>
      </c>
      <c r="G2077" s="0" t="n">
        <v>0.1</v>
      </c>
      <c r="H2077" s="0" t="n">
        <v>1</v>
      </c>
      <c r="I2077" s="0" t="n">
        <v>209726720</v>
      </c>
      <c r="J2077" s="0" t="s">
        <v>4345</v>
      </c>
    </row>
    <row r="2078" customFormat="false" ht="15" hidden="false" customHeight="false" outlineLevel="0" collapsed="false">
      <c r="A2078" s="0" t="s">
        <v>4346</v>
      </c>
      <c r="E2078" s="0" t="s">
        <v>1805</v>
      </c>
      <c r="F2078" s="0" t="n">
        <v>305001</v>
      </c>
      <c r="G2078" s="0" t="n">
        <v>0.1</v>
      </c>
      <c r="H2078" s="0" t="n">
        <v>1</v>
      </c>
      <c r="I2078" s="0" t="n">
        <v>209726550</v>
      </c>
      <c r="J2078" s="0" t="s">
        <v>4347</v>
      </c>
    </row>
    <row r="2079" customFormat="false" ht="15" hidden="false" customHeight="false" outlineLevel="0" collapsed="false">
      <c r="A2079" s="0" t="s">
        <v>4348</v>
      </c>
      <c r="E2079" s="0" t="s">
        <v>1826</v>
      </c>
      <c r="F2079" s="0" t="n">
        <v>313001</v>
      </c>
      <c r="G2079" s="0" t="n">
        <v>0.1</v>
      </c>
      <c r="H2079" s="0" t="n">
        <v>1</v>
      </c>
      <c r="I2079" s="0" t="n">
        <v>209726446</v>
      </c>
      <c r="J2079" s="0" t="s">
        <v>4349</v>
      </c>
    </row>
    <row r="2080" customFormat="false" ht="15" hidden="false" customHeight="false" outlineLevel="0" collapsed="false">
      <c r="A2080" s="0" t="s">
        <v>4350</v>
      </c>
      <c r="E2080" s="0" t="s">
        <v>1840</v>
      </c>
      <c r="F2080" s="0" t="n">
        <v>324005</v>
      </c>
      <c r="G2080" s="0" t="n">
        <v>0.1</v>
      </c>
      <c r="H2080" s="0" t="n">
        <v>1</v>
      </c>
      <c r="I2080" s="0" t="n">
        <v>209726629</v>
      </c>
      <c r="J2080" s="0" t="s">
        <v>4351</v>
      </c>
    </row>
    <row r="2081" customFormat="false" ht="15" hidden="false" customHeight="false" outlineLevel="0" collapsed="false">
      <c r="A2081" s="0" t="s">
        <v>4352</v>
      </c>
      <c r="E2081" s="0" t="s">
        <v>1653</v>
      </c>
      <c r="F2081" s="0" t="n">
        <v>342003</v>
      </c>
      <c r="G2081" s="0" t="n">
        <v>0.1</v>
      </c>
      <c r="H2081" s="0" t="n">
        <v>1</v>
      </c>
      <c r="I2081" s="0" t="n">
        <v>209726478</v>
      </c>
      <c r="J2081" s="0" t="s">
        <v>4353</v>
      </c>
    </row>
    <row r="2082" customFormat="false" ht="15" hidden="false" customHeight="false" outlineLevel="0" collapsed="false">
      <c r="A2082" s="0" t="s">
        <v>4354</v>
      </c>
      <c r="E2082" s="0" t="s">
        <v>1241</v>
      </c>
      <c r="F2082" s="0" t="n">
        <v>360001</v>
      </c>
      <c r="G2082" s="0" t="n">
        <v>0.1</v>
      </c>
      <c r="H2082" s="0" t="n">
        <v>1</v>
      </c>
      <c r="I2082" s="0" t="n">
        <v>209726803</v>
      </c>
      <c r="J2082" s="0" t="s">
        <v>4355</v>
      </c>
    </row>
    <row r="2083" customFormat="false" ht="15" hidden="false" customHeight="false" outlineLevel="0" collapsed="false">
      <c r="A2083" s="0" t="s">
        <v>4356</v>
      </c>
      <c r="E2083" s="0" t="s">
        <v>1252</v>
      </c>
      <c r="F2083" s="0" t="n">
        <v>360575</v>
      </c>
      <c r="G2083" s="0" t="n">
        <v>0.1</v>
      </c>
      <c r="H2083" s="0" t="n">
        <v>1</v>
      </c>
      <c r="I2083" s="0" t="n">
        <v>209726471</v>
      </c>
      <c r="J2083" s="0" t="s">
        <v>4357</v>
      </c>
    </row>
    <row r="2084" customFormat="false" ht="15" hidden="false" customHeight="false" outlineLevel="0" collapsed="false">
      <c r="A2084" s="0" t="s">
        <v>4358</v>
      </c>
      <c r="E2084" s="0" t="s">
        <v>1255</v>
      </c>
      <c r="F2084" s="0" t="n">
        <v>361004</v>
      </c>
      <c r="G2084" s="0" t="n">
        <v>0.1</v>
      </c>
      <c r="H2084" s="0" t="n">
        <v>1</v>
      </c>
      <c r="I2084" s="0" t="n">
        <v>209726755</v>
      </c>
      <c r="J2084" s="0" t="s">
        <v>4359</v>
      </c>
    </row>
    <row r="2085" customFormat="false" ht="15" hidden="false" customHeight="false" outlineLevel="0" collapsed="false">
      <c r="A2085" s="0" t="s">
        <v>4360</v>
      </c>
      <c r="E2085" s="0" t="s">
        <v>1255</v>
      </c>
      <c r="F2085" s="0" t="n">
        <v>361005</v>
      </c>
      <c r="G2085" s="0" t="n">
        <v>0.1</v>
      </c>
      <c r="H2085" s="0" t="n">
        <v>1</v>
      </c>
      <c r="I2085" s="0" t="n">
        <v>209726524</v>
      </c>
      <c r="J2085" s="0" t="s">
        <v>4361</v>
      </c>
    </row>
    <row r="2086" customFormat="false" ht="15" hidden="false" customHeight="false" outlineLevel="0" collapsed="false">
      <c r="A2086" s="0" t="s">
        <v>4362</v>
      </c>
      <c r="E2086" s="0" t="s">
        <v>1255</v>
      </c>
      <c r="F2086" s="0" t="n">
        <v>361005</v>
      </c>
      <c r="G2086" s="0" t="n">
        <v>0.1</v>
      </c>
      <c r="H2086" s="0" t="n">
        <v>1</v>
      </c>
      <c r="I2086" s="0" t="n">
        <v>209726701</v>
      </c>
      <c r="J2086" s="0" t="s">
        <v>4363</v>
      </c>
    </row>
    <row r="2087" customFormat="false" ht="15" hidden="false" customHeight="false" outlineLevel="0" collapsed="false">
      <c r="A2087" s="0" t="s">
        <v>4364</v>
      </c>
      <c r="E2087" s="0" t="s">
        <v>4365</v>
      </c>
      <c r="F2087" s="0" t="n">
        <v>500049</v>
      </c>
      <c r="G2087" s="0" t="n">
        <v>0.1</v>
      </c>
      <c r="H2087" s="0" t="n">
        <v>1</v>
      </c>
      <c r="I2087" s="0" t="n">
        <v>209725321</v>
      </c>
      <c r="J2087" s="0" t="s">
        <v>4366</v>
      </c>
    </row>
    <row r="2088" customFormat="false" ht="15" hidden="false" customHeight="false" outlineLevel="0" collapsed="false">
      <c r="A2088" s="0" t="s">
        <v>4367</v>
      </c>
      <c r="E2088" s="0" t="s">
        <v>4368</v>
      </c>
      <c r="F2088" s="0" t="n">
        <v>410209</v>
      </c>
      <c r="G2088" s="0" t="n">
        <v>0.1</v>
      </c>
      <c r="H2088" s="0" t="n">
        <v>1</v>
      </c>
      <c r="I2088" s="0" t="n">
        <v>209729357</v>
      </c>
      <c r="J2088" s="0" t="s">
        <v>4369</v>
      </c>
    </row>
    <row r="2089" customFormat="false" ht="15" hidden="false" customHeight="false" outlineLevel="0" collapsed="false">
      <c r="A2089" s="0" t="s">
        <v>4370</v>
      </c>
      <c r="E2089" s="0" t="s">
        <v>1386</v>
      </c>
      <c r="F2089" s="0" t="n">
        <v>141001</v>
      </c>
      <c r="G2089" s="0" t="n">
        <v>0.1</v>
      </c>
      <c r="H2089" s="0" t="n">
        <v>1</v>
      </c>
      <c r="I2089" s="0" t="n">
        <v>209727671</v>
      </c>
      <c r="J2089" s="0" t="s">
        <v>4371</v>
      </c>
    </row>
    <row r="2090" customFormat="false" ht="15" hidden="false" customHeight="false" outlineLevel="0" collapsed="false">
      <c r="A2090" s="0" t="s">
        <v>4372</v>
      </c>
      <c r="E2090" s="0" t="s">
        <v>1386</v>
      </c>
      <c r="F2090" s="0" t="n">
        <v>141001</v>
      </c>
      <c r="G2090" s="0" t="n">
        <v>0.1</v>
      </c>
      <c r="H2090" s="0" t="n">
        <v>1</v>
      </c>
      <c r="I2090" s="0" t="n">
        <v>209727483</v>
      </c>
      <c r="J2090" s="0" t="s">
        <v>4373</v>
      </c>
    </row>
    <row r="2091" customFormat="false" ht="15" hidden="false" customHeight="false" outlineLevel="0" collapsed="false">
      <c r="A2091" s="0" t="s">
        <v>4374</v>
      </c>
      <c r="E2091" s="0" t="s">
        <v>3336</v>
      </c>
      <c r="F2091" s="0" t="n">
        <v>134003</v>
      </c>
      <c r="G2091" s="0" t="n">
        <v>0.1</v>
      </c>
      <c r="H2091" s="0" t="n">
        <v>1</v>
      </c>
      <c r="I2091" s="0" t="n">
        <v>209727795</v>
      </c>
      <c r="J2091" s="0" t="s">
        <v>4375</v>
      </c>
    </row>
    <row r="2092" customFormat="false" ht="15" hidden="false" customHeight="false" outlineLevel="0" collapsed="false">
      <c r="A2092" s="0" t="s">
        <v>4376</v>
      </c>
      <c r="E2092" s="0" t="s">
        <v>3336</v>
      </c>
      <c r="F2092" s="0" t="n">
        <v>134003</v>
      </c>
      <c r="G2092" s="0" t="n">
        <v>0.1</v>
      </c>
      <c r="H2092" s="0" t="n">
        <v>1</v>
      </c>
      <c r="I2092" s="0" t="n">
        <v>209727749</v>
      </c>
      <c r="J2092" s="0" t="s">
        <v>4377</v>
      </c>
    </row>
    <row r="2093" customFormat="false" ht="15" hidden="false" customHeight="false" outlineLevel="0" collapsed="false">
      <c r="A2093" s="0" t="s">
        <v>4378</v>
      </c>
      <c r="E2093" s="0" t="s">
        <v>3336</v>
      </c>
      <c r="F2093" s="0" t="n">
        <v>134003</v>
      </c>
      <c r="G2093" s="0" t="n">
        <v>0.1</v>
      </c>
      <c r="H2093" s="0" t="n">
        <v>1</v>
      </c>
      <c r="I2093" s="0" t="n">
        <v>209727728</v>
      </c>
      <c r="J2093" s="0" t="s">
        <v>4379</v>
      </c>
    </row>
    <row r="2094" customFormat="false" ht="15" hidden="false" customHeight="false" outlineLevel="0" collapsed="false">
      <c r="A2094" s="0" t="s">
        <v>4380</v>
      </c>
      <c r="E2094" s="0" t="s">
        <v>3336</v>
      </c>
      <c r="F2094" s="0" t="n">
        <v>134003</v>
      </c>
      <c r="G2094" s="0" t="n">
        <v>0.1</v>
      </c>
      <c r="H2094" s="0" t="n">
        <v>1</v>
      </c>
      <c r="I2094" s="0" t="n">
        <v>209727630</v>
      </c>
      <c r="J2094" s="0" t="s">
        <v>4381</v>
      </c>
    </row>
    <row r="2095" customFormat="false" ht="15" hidden="false" customHeight="false" outlineLevel="0" collapsed="false">
      <c r="A2095" s="0" t="s">
        <v>4382</v>
      </c>
      <c r="E2095" s="0" t="s">
        <v>3336</v>
      </c>
      <c r="F2095" s="0" t="n">
        <v>134003</v>
      </c>
      <c r="G2095" s="0" t="n">
        <v>0.1</v>
      </c>
      <c r="H2095" s="0" t="n">
        <v>1</v>
      </c>
      <c r="I2095" s="0" t="n">
        <v>209727621</v>
      </c>
      <c r="J2095" s="0" t="s">
        <v>4383</v>
      </c>
    </row>
    <row r="2096" customFormat="false" ht="15" hidden="false" customHeight="false" outlineLevel="0" collapsed="false">
      <c r="A2096" s="0" t="s">
        <v>4384</v>
      </c>
      <c r="E2096" s="0" t="s">
        <v>3336</v>
      </c>
      <c r="F2096" s="0" t="n">
        <v>134003</v>
      </c>
      <c r="G2096" s="0" t="n">
        <v>0.1</v>
      </c>
      <c r="H2096" s="0" t="n">
        <v>1</v>
      </c>
      <c r="I2096" s="0" t="n">
        <v>209727461</v>
      </c>
      <c r="J2096" s="0" t="s">
        <v>4385</v>
      </c>
    </row>
    <row r="2097" customFormat="false" ht="15" hidden="false" customHeight="false" outlineLevel="0" collapsed="false">
      <c r="A2097" s="0" t="s">
        <v>4386</v>
      </c>
      <c r="E2097" s="0" t="s">
        <v>3336</v>
      </c>
      <c r="F2097" s="0" t="n">
        <v>133001</v>
      </c>
      <c r="G2097" s="0" t="n">
        <v>0.1</v>
      </c>
      <c r="H2097" s="0" t="n">
        <v>1</v>
      </c>
      <c r="I2097" s="0" t="n">
        <v>209727811</v>
      </c>
      <c r="J2097" s="0" t="s">
        <v>4387</v>
      </c>
    </row>
    <row r="2098" customFormat="false" ht="15" hidden="false" customHeight="false" outlineLevel="0" collapsed="false">
      <c r="A2098" s="0" t="s">
        <v>4388</v>
      </c>
      <c r="E2098" s="0" t="s">
        <v>1255</v>
      </c>
      <c r="F2098" s="0" t="n">
        <v>133001</v>
      </c>
      <c r="G2098" s="0" t="n">
        <v>0.1</v>
      </c>
      <c r="H2098" s="0" t="n">
        <v>1</v>
      </c>
      <c r="I2098" s="0" t="n">
        <v>209727760</v>
      </c>
      <c r="J2098" s="0" t="s">
        <v>4389</v>
      </c>
    </row>
    <row r="2099" customFormat="false" ht="15" hidden="false" customHeight="false" outlineLevel="0" collapsed="false">
      <c r="A2099" s="0" t="s">
        <v>4390</v>
      </c>
      <c r="E2099" s="0" t="s">
        <v>4391</v>
      </c>
      <c r="F2099" s="0" t="n">
        <v>133001</v>
      </c>
      <c r="G2099" s="0" t="n">
        <v>0.1</v>
      </c>
      <c r="H2099" s="0" t="n">
        <v>1</v>
      </c>
      <c r="I2099" s="0" t="n">
        <v>209727662</v>
      </c>
      <c r="J2099" s="0" t="s">
        <v>4392</v>
      </c>
    </row>
    <row r="2100" customFormat="false" ht="15" hidden="false" customHeight="false" outlineLevel="0" collapsed="false">
      <c r="A2100" s="0" t="s">
        <v>4393</v>
      </c>
      <c r="E2100" s="0" t="s">
        <v>3336</v>
      </c>
      <c r="F2100" s="0" t="n">
        <v>133001</v>
      </c>
      <c r="G2100" s="0" t="n">
        <v>0.1</v>
      </c>
      <c r="H2100" s="0" t="n">
        <v>1</v>
      </c>
      <c r="I2100" s="0" t="n">
        <v>209727608</v>
      </c>
      <c r="J2100" s="0" t="s">
        <v>4394</v>
      </c>
    </row>
    <row r="2101" customFormat="false" ht="15" hidden="false" customHeight="false" outlineLevel="0" collapsed="false">
      <c r="A2101" s="0" t="s">
        <v>4395</v>
      </c>
      <c r="E2101" s="0" t="s">
        <v>1383</v>
      </c>
      <c r="F2101" s="0" t="n">
        <v>122001</v>
      </c>
      <c r="G2101" s="0" t="n">
        <v>0.1</v>
      </c>
      <c r="H2101" s="0" t="n">
        <v>1</v>
      </c>
      <c r="I2101" s="0" t="n">
        <v>209727740</v>
      </c>
      <c r="J2101" s="0" t="s">
        <v>4396</v>
      </c>
    </row>
    <row r="2102" customFormat="false" ht="15" hidden="false" customHeight="false" outlineLevel="0" collapsed="false">
      <c r="A2102" s="0" t="s">
        <v>4397</v>
      </c>
      <c r="E2102" s="0" t="s">
        <v>2614</v>
      </c>
      <c r="F2102" s="0" t="n">
        <v>122001</v>
      </c>
      <c r="G2102" s="0" t="n">
        <v>0.1</v>
      </c>
      <c r="H2102" s="0" t="n">
        <v>1</v>
      </c>
      <c r="I2102" s="0" t="n">
        <v>209727567</v>
      </c>
      <c r="J2102" s="0" t="s">
        <v>4398</v>
      </c>
    </row>
    <row r="2103" customFormat="false" ht="15" hidden="false" customHeight="false" outlineLevel="0" collapsed="false">
      <c r="A2103" s="0" t="s">
        <v>4399</v>
      </c>
      <c r="E2103" s="0" t="s">
        <v>1383</v>
      </c>
      <c r="F2103" s="0" t="n">
        <v>122001</v>
      </c>
      <c r="G2103" s="0" t="n">
        <v>0.1</v>
      </c>
      <c r="H2103" s="0" t="n">
        <v>1</v>
      </c>
      <c r="I2103" s="0" t="n">
        <v>209727563</v>
      </c>
      <c r="J2103" s="0" t="s">
        <v>4400</v>
      </c>
    </row>
    <row r="2104" customFormat="false" ht="15" hidden="false" customHeight="false" outlineLevel="0" collapsed="false">
      <c r="A2104" s="0" t="s">
        <v>4401</v>
      </c>
      <c r="E2104" s="0" t="s">
        <v>3369</v>
      </c>
      <c r="F2104" s="0" t="n">
        <v>121003</v>
      </c>
      <c r="G2104" s="0" t="n">
        <v>0.1</v>
      </c>
      <c r="H2104" s="0" t="n">
        <v>1</v>
      </c>
      <c r="I2104" s="0" t="n">
        <v>209727566</v>
      </c>
      <c r="J2104" s="0" t="s">
        <v>4402</v>
      </c>
    </row>
    <row r="2105" customFormat="false" ht="15" hidden="false" customHeight="false" outlineLevel="0" collapsed="false">
      <c r="A2105" s="0" t="s">
        <v>4403</v>
      </c>
      <c r="E2105" s="0" t="s">
        <v>3369</v>
      </c>
      <c r="F2105" s="0" t="n">
        <v>121002</v>
      </c>
      <c r="G2105" s="0" t="n">
        <v>0.1</v>
      </c>
      <c r="H2105" s="0" t="n">
        <v>1</v>
      </c>
      <c r="I2105" s="0" t="n">
        <v>209727766</v>
      </c>
      <c r="J2105" s="0" t="s">
        <v>4404</v>
      </c>
    </row>
    <row r="2106" customFormat="false" ht="15" hidden="false" customHeight="false" outlineLevel="0" collapsed="false">
      <c r="A2106" s="0" t="s">
        <v>4405</v>
      </c>
      <c r="E2106" s="0" t="s">
        <v>3369</v>
      </c>
      <c r="F2106" s="0" t="n">
        <v>121001</v>
      </c>
      <c r="G2106" s="0" t="n">
        <v>0.1</v>
      </c>
      <c r="H2106" s="0" t="n">
        <v>1</v>
      </c>
      <c r="I2106" s="0" t="n">
        <v>209727828</v>
      </c>
      <c r="J2106" s="0" t="s">
        <v>4406</v>
      </c>
    </row>
    <row r="2107" customFormat="false" ht="15" hidden="false" customHeight="false" outlineLevel="0" collapsed="false">
      <c r="A2107" s="0" t="s">
        <v>4407</v>
      </c>
      <c r="E2107" s="0" t="s">
        <v>3369</v>
      </c>
      <c r="F2107" s="0" t="n">
        <v>121001</v>
      </c>
      <c r="G2107" s="0" t="n">
        <v>0.1</v>
      </c>
      <c r="H2107" s="0" t="n">
        <v>1</v>
      </c>
      <c r="I2107" s="0" t="n">
        <v>209727562</v>
      </c>
      <c r="J2107" s="0" t="s">
        <v>4408</v>
      </c>
    </row>
    <row r="2108" customFormat="false" ht="15" hidden="false" customHeight="false" outlineLevel="0" collapsed="false">
      <c r="A2108" s="0" t="s">
        <v>4409</v>
      </c>
      <c r="E2108" s="0" t="s">
        <v>2483</v>
      </c>
      <c r="F2108" s="0" t="n">
        <v>110092</v>
      </c>
      <c r="G2108" s="0" t="n">
        <v>0.1</v>
      </c>
      <c r="H2108" s="0" t="n">
        <v>1</v>
      </c>
      <c r="I2108" s="0" t="n">
        <v>209727759</v>
      </c>
      <c r="J2108" s="0" t="s">
        <v>4410</v>
      </c>
    </row>
    <row r="2109" customFormat="false" ht="15" hidden="false" customHeight="false" outlineLevel="0" collapsed="false">
      <c r="A2109" s="0" t="s">
        <v>4411</v>
      </c>
      <c r="E2109" s="0" t="s">
        <v>2483</v>
      </c>
      <c r="F2109" s="0" t="n">
        <v>110092</v>
      </c>
      <c r="G2109" s="0" t="n">
        <v>0.1</v>
      </c>
      <c r="H2109" s="0" t="n">
        <v>1</v>
      </c>
      <c r="I2109" s="0" t="n">
        <v>209727404</v>
      </c>
      <c r="J2109" s="0" t="s">
        <v>4412</v>
      </c>
    </row>
    <row r="2110" customFormat="false" ht="15" hidden="false" customHeight="false" outlineLevel="0" collapsed="false">
      <c r="A2110" s="0" t="s">
        <v>4413</v>
      </c>
      <c r="E2110" s="0" t="s">
        <v>2483</v>
      </c>
      <c r="F2110" s="0" t="n">
        <v>110091</v>
      </c>
      <c r="G2110" s="0" t="n">
        <v>0.1</v>
      </c>
      <c r="H2110" s="0" t="n">
        <v>1</v>
      </c>
      <c r="I2110" s="0" t="n">
        <v>209727450</v>
      </c>
      <c r="J2110" s="0" t="s">
        <v>4414</v>
      </c>
    </row>
    <row r="2111" customFormat="false" ht="15" hidden="false" customHeight="false" outlineLevel="0" collapsed="false">
      <c r="A2111" s="0" t="s">
        <v>4415</v>
      </c>
      <c r="E2111" s="0" t="s">
        <v>1362</v>
      </c>
      <c r="F2111" s="0" t="n">
        <v>110087</v>
      </c>
      <c r="G2111" s="0" t="n">
        <v>0.1</v>
      </c>
      <c r="H2111" s="0" t="n">
        <v>1</v>
      </c>
      <c r="I2111" s="0" t="n">
        <v>209727595</v>
      </c>
      <c r="J2111" s="0" t="s">
        <v>4416</v>
      </c>
    </row>
    <row r="2112" customFormat="false" ht="15" hidden="false" customHeight="false" outlineLevel="0" collapsed="false">
      <c r="A2112" s="0" t="s">
        <v>4417</v>
      </c>
      <c r="E2112" s="0" t="s">
        <v>2483</v>
      </c>
      <c r="F2112" s="0" t="n">
        <v>110084</v>
      </c>
      <c r="G2112" s="0" t="n">
        <v>0.1</v>
      </c>
      <c r="H2112" s="0" t="n">
        <v>1</v>
      </c>
      <c r="I2112" s="0" t="n">
        <v>209727568</v>
      </c>
      <c r="J2112" s="0" t="s">
        <v>4418</v>
      </c>
    </row>
    <row r="2113" customFormat="false" ht="15" hidden="false" customHeight="false" outlineLevel="0" collapsed="false">
      <c r="A2113" s="0" t="s">
        <v>4419</v>
      </c>
      <c r="E2113" s="0" t="s">
        <v>4420</v>
      </c>
      <c r="F2113" s="0" t="n">
        <v>110075</v>
      </c>
      <c r="G2113" s="0" t="n">
        <v>0.1</v>
      </c>
      <c r="H2113" s="0" t="n">
        <v>1</v>
      </c>
      <c r="I2113" s="0" t="n">
        <v>209727723</v>
      </c>
      <c r="J2113" s="0" t="s">
        <v>4421</v>
      </c>
    </row>
    <row r="2114" customFormat="false" ht="15" hidden="false" customHeight="false" outlineLevel="0" collapsed="false">
      <c r="A2114" s="0" t="s">
        <v>4422</v>
      </c>
      <c r="E2114" s="0" t="s">
        <v>2483</v>
      </c>
      <c r="F2114" s="0" t="n">
        <v>110075</v>
      </c>
      <c r="G2114" s="0" t="n">
        <v>0.1</v>
      </c>
      <c r="H2114" s="0" t="n">
        <v>1</v>
      </c>
      <c r="I2114" s="0" t="n">
        <v>209727534</v>
      </c>
      <c r="J2114" s="0" t="s">
        <v>4423</v>
      </c>
    </row>
    <row r="2115" customFormat="false" ht="15" hidden="false" customHeight="false" outlineLevel="0" collapsed="false">
      <c r="A2115" s="0" t="s">
        <v>4424</v>
      </c>
      <c r="E2115" s="0" t="s">
        <v>1362</v>
      </c>
      <c r="F2115" s="0" t="n">
        <v>110075</v>
      </c>
      <c r="G2115" s="0" t="n">
        <v>0.1</v>
      </c>
      <c r="H2115" s="0" t="n">
        <v>1</v>
      </c>
      <c r="I2115" s="0" t="n">
        <v>209727399</v>
      </c>
      <c r="J2115" s="0" t="s">
        <v>4425</v>
      </c>
    </row>
    <row r="2116" customFormat="false" ht="15" hidden="false" customHeight="false" outlineLevel="0" collapsed="false">
      <c r="A2116" s="0" t="s">
        <v>4426</v>
      </c>
      <c r="E2116" s="0" t="s">
        <v>2483</v>
      </c>
      <c r="F2116" s="0" t="n">
        <v>110060</v>
      </c>
      <c r="G2116" s="0" t="n">
        <v>0.1</v>
      </c>
      <c r="H2116" s="0" t="n">
        <v>1</v>
      </c>
      <c r="I2116" s="0" t="n">
        <v>209727366</v>
      </c>
      <c r="J2116" s="0" t="s">
        <v>4427</v>
      </c>
    </row>
    <row r="2117" customFormat="false" ht="15" hidden="false" customHeight="false" outlineLevel="0" collapsed="false">
      <c r="A2117" s="0" t="s">
        <v>4428</v>
      </c>
      <c r="E2117" s="0" t="s">
        <v>2483</v>
      </c>
      <c r="F2117" s="0" t="n">
        <v>110058</v>
      </c>
      <c r="G2117" s="0" t="n">
        <v>0.1</v>
      </c>
      <c r="H2117" s="0" t="n">
        <v>1</v>
      </c>
      <c r="I2117" s="0" t="n">
        <v>209727794</v>
      </c>
      <c r="J2117" s="0" t="s">
        <v>4429</v>
      </c>
    </row>
    <row r="2118" customFormat="false" ht="15" hidden="false" customHeight="false" outlineLevel="0" collapsed="false">
      <c r="A2118" s="0" t="s">
        <v>4430</v>
      </c>
      <c r="E2118" s="0" t="s">
        <v>2483</v>
      </c>
      <c r="F2118" s="0" t="n">
        <v>110058</v>
      </c>
      <c r="G2118" s="0" t="n">
        <v>0.1</v>
      </c>
      <c r="H2118" s="0" t="n">
        <v>1</v>
      </c>
      <c r="I2118" s="0" t="n">
        <v>209727741</v>
      </c>
      <c r="J2118" s="0" t="s">
        <v>4431</v>
      </c>
    </row>
    <row r="2119" customFormat="false" ht="15" hidden="false" customHeight="false" outlineLevel="0" collapsed="false">
      <c r="A2119" s="0" t="s">
        <v>4432</v>
      </c>
      <c r="E2119" s="0" t="s">
        <v>2483</v>
      </c>
      <c r="F2119" s="0" t="n">
        <v>110058</v>
      </c>
      <c r="G2119" s="0" t="n">
        <v>0.1</v>
      </c>
      <c r="H2119" s="0" t="n">
        <v>1</v>
      </c>
      <c r="I2119" s="0" t="n">
        <v>209727565</v>
      </c>
      <c r="J2119" s="0" t="s">
        <v>4433</v>
      </c>
    </row>
    <row r="2120" customFormat="false" ht="15" hidden="false" customHeight="false" outlineLevel="0" collapsed="false">
      <c r="A2120" s="0" t="s">
        <v>4434</v>
      </c>
      <c r="E2120" s="0" t="s">
        <v>2483</v>
      </c>
      <c r="F2120" s="0" t="n">
        <v>110058</v>
      </c>
      <c r="G2120" s="0" t="n">
        <v>0.1</v>
      </c>
      <c r="H2120" s="0" t="n">
        <v>1</v>
      </c>
      <c r="I2120" s="0" t="n">
        <v>209727441</v>
      </c>
      <c r="J2120" s="0" t="s">
        <v>4435</v>
      </c>
    </row>
    <row r="2121" customFormat="false" ht="15" hidden="false" customHeight="false" outlineLevel="0" collapsed="false">
      <c r="A2121" s="0" t="s">
        <v>4436</v>
      </c>
      <c r="E2121" s="0" t="s">
        <v>1362</v>
      </c>
      <c r="F2121" s="0" t="n">
        <v>110057</v>
      </c>
      <c r="G2121" s="0" t="n">
        <v>0.1</v>
      </c>
      <c r="H2121" s="0" t="n">
        <v>1</v>
      </c>
      <c r="I2121" s="0" t="n">
        <v>209727499</v>
      </c>
      <c r="J2121" s="0" t="s">
        <v>4437</v>
      </c>
    </row>
    <row r="2122" customFormat="false" ht="15" hidden="false" customHeight="false" outlineLevel="0" collapsed="false">
      <c r="A2122" s="0" t="s">
        <v>4438</v>
      </c>
      <c r="E2122" s="0" t="s">
        <v>2483</v>
      </c>
      <c r="F2122" s="0" t="n">
        <v>110049</v>
      </c>
      <c r="G2122" s="0" t="n">
        <v>0.1</v>
      </c>
      <c r="H2122" s="0" t="n">
        <v>1</v>
      </c>
      <c r="I2122" s="0" t="n">
        <v>209727577</v>
      </c>
      <c r="J2122" s="0" t="s">
        <v>4439</v>
      </c>
    </row>
    <row r="2123" customFormat="false" ht="15" hidden="false" customHeight="false" outlineLevel="0" collapsed="false">
      <c r="A2123" s="0" t="s">
        <v>4440</v>
      </c>
      <c r="E2123" s="0" t="s">
        <v>2483</v>
      </c>
      <c r="F2123" s="0" t="n">
        <v>110048</v>
      </c>
      <c r="G2123" s="0" t="n">
        <v>0.1</v>
      </c>
      <c r="H2123" s="0" t="n">
        <v>1</v>
      </c>
      <c r="I2123" s="0" t="n">
        <v>209727509</v>
      </c>
      <c r="J2123" s="0" t="s">
        <v>4441</v>
      </c>
    </row>
    <row r="2124" customFormat="false" ht="15" hidden="false" customHeight="false" outlineLevel="0" collapsed="false">
      <c r="A2124" s="0" t="s">
        <v>4442</v>
      </c>
      <c r="E2124" s="0" t="s">
        <v>2531</v>
      </c>
      <c r="F2124" s="0" t="n">
        <v>110046</v>
      </c>
      <c r="G2124" s="0" t="n">
        <v>0.1</v>
      </c>
      <c r="H2124" s="0" t="n">
        <v>1</v>
      </c>
      <c r="I2124" s="0" t="n">
        <v>209727783</v>
      </c>
      <c r="J2124" s="0" t="s">
        <v>4443</v>
      </c>
    </row>
    <row r="2125" customFormat="false" ht="15" hidden="false" customHeight="false" outlineLevel="0" collapsed="false">
      <c r="A2125" s="0" t="s">
        <v>4444</v>
      </c>
      <c r="E2125" s="0" t="s">
        <v>1362</v>
      </c>
      <c r="F2125" s="0" t="n">
        <v>110042</v>
      </c>
      <c r="G2125" s="0" t="n">
        <v>0.1</v>
      </c>
      <c r="H2125" s="0" t="n">
        <v>1</v>
      </c>
      <c r="I2125" s="0" t="n">
        <v>209727393</v>
      </c>
      <c r="J2125" s="0" t="s">
        <v>4445</v>
      </c>
    </row>
    <row r="2126" customFormat="false" ht="15" hidden="false" customHeight="false" outlineLevel="0" collapsed="false">
      <c r="A2126" s="0" t="s">
        <v>4446</v>
      </c>
      <c r="E2126" s="0" t="s">
        <v>2483</v>
      </c>
      <c r="F2126" s="0" t="n">
        <v>110040</v>
      </c>
      <c r="G2126" s="0" t="n">
        <v>0.1</v>
      </c>
      <c r="H2126" s="0" t="n">
        <v>1</v>
      </c>
      <c r="I2126" s="0" t="n">
        <v>209727654</v>
      </c>
      <c r="J2126" s="0" t="s">
        <v>4447</v>
      </c>
    </row>
    <row r="2127" customFormat="false" ht="15" hidden="false" customHeight="false" outlineLevel="0" collapsed="false">
      <c r="A2127" s="0" t="s">
        <v>4448</v>
      </c>
      <c r="E2127" s="0" t="s">
        <v>2483</v>
      </c>
      <c r="F2127" s="0" t="n">
        <v>110035</v>
      </c>
      <c r="G2127" s="0" t="n">
        <v>0.1</v>
      </c>
      <c r="H2127" s="0" t="n">
        <v>1</v>
      </c>
      <c r="I2127" s="0" t="n">
        <v>209727694</v>
      </c>
      <c r="J2127" s="0" t="s">
        <v>4449</v>
      </c>
    </row>
    <row r="2128" customFormat="false" ht="15" hidden="false" customHeight="false" outlineLevel="0" collapsed="false">
      <c r="A2128" s="0" t="s">
        <v>4450</v>
      </c>
      <c r="E2128" s="0" t="s">
        <v>2483</v>
      </c>
      <c r="F2128" s="0" t="n">
        <v>110035</v>
      </c>
      <c r="G2128" s="0" t="n">
        <v>0.1</v>
      </c>
      <c r="H2128" s="0" t="n">
        <v>1</v>
      </c>
      <c r="I2128" s="0" t="n">
        <v>209727636</v>
      </c>
      <c r="J2128" s="0" t="s">
        <v>4451</v>
      </c>
    </row>
    <row r="2129" customFormat="false" ht="15" hidden="false" customHeight="false" outlineLevel="0" collapsed="false">
      <c r="A2129" s="0" t="s">
        <v>4452</v>
      </c>
      <c r="E2129" s="0" t="s">
        <v>2483</v>
      </c>
      <c r="F2129" s="0" t="n">
        <v>110034</v>
      </c>
      <c r="G2129" s="0" t="n">
        <v>0.1</v>
      </c>
      <c r="H2129" s="0" t="n">
        <v>1</v>
      </c>
      <c r="I2129" s="0" t="n">
        <v>209727808</v>
      </c>
      <c r="J2129" s="0" t="s">
        <v>4453</v>
      </c>
    </row>
    <row r="2130" customFormat="false" ht="15" hidden="false" customHeight="false" outlineLevel="0" collapsed="false">
      <c r="A2130" s="0" t="s">
        <v>4454</v>
      </c>
      <c r="E2130" s="0" t="s">
        <v>2483</v>
      </c>
      <c r="F2130" s="0" t="n">
        <v>110034</v>
      </c>
      <c r="G2130" s="0" t="n">
        <v>0.1</v>
      </c>
      <c r="H2130" s="0" t="n">
        <v>1</v>
      </c>
      <c r="I2130" s="0" t="n">
        <v>209727685</v>
      </c>
      <c r="J2130" s="0" t="s">
        <v>4455</v>
      </c>
    </row>
    <row r="2131" customFormat="false" ht="15" hidden="false" customHeight="false" outlineLevel="0" collapsed="false">
      <c r="A2131" s="0" t="s">
        <v>3422</v>
      </c>
      <c r="E2131" s="0" t="s">
        <v>2483</v>
      </c>
      <c r="F2131" s="0" t="n">
        <v>110029</v>
      </c>
      <c r="G2131" s="0" t="n">
        <v>0.1</v>
      </c>
      <c r="H2131" s="0" t="n">
        <v>1</v>
      </c>
      <c r="I2131" s="0" t="n">
        <v>209727365</v>
      </c>
      <c r="J2131" s="0" t="s">
        <v>4456</v>
      </c>
    </row>
    <row r="2132" customFormat="false" ht="15" hidden="false" customHeight="false" outlineLevel="0" collapsed="false">
      <c r="A2132" s="0" t="s">
        <v>4457</v>
      </c>
      <c r="E2132" s="0" t="s">
        <v>1362</v>
      </c>
      <c r="F2132" s="0" t="n">
        <v>110027</v>
      </c>
      <c r="G2132" s="0" t="n">
        <v>0.1</v>
      </c>
      <c r="H2132" s="0" t="n">
        <v>1</v>
      </c>
      <c r="I2132" s="0" t="n">
        <v>209727410</v>
      </c>
      <c r="J2132" s="0" t="s">
        <v>4458</v>
      </c>
    </row>
    <row r="2133" customFormat="false" ht="15" hidden="false" customHeight="false" outlineLevel="0" collapsed="false">
      <c r="A2133" s="0" t="s">
        <v>4459</v>
      </c>
      <c r="E2133" s="0" t="s">
        <v>2483</v>
      </c>
      <c r="F2133" s="0" t="n">
        <v>110025</v>
      </c>
      <c r="G2133" s="0" t="n">
        <v>0.1</v>
      </c>
      <c r="H2133" s="0" t="n">
        <v>1</v>
      </c>
      <c r="I2133" s="0" t="n">
        <v>209727790</v>
      </c>
      <c r="J2133" s="0" t="s">
        <v>4460</v>
      </c>
    </row>
    <row r="2134" customFormat="false" ht="15" hidden="false" customHeight="false" outlineLevel="0" collapsed="false">
      <c r="A2134" s="0" t="s">
        <v>4461</v>
      </c>
      <c r="E2134" s="0" t="s">
        <v>4462</v>
      </c>
      <c r="F2134" s="0" t="n">
        <v>110025</v>
      </c>
      <c r="G2134" s="0" t="n">
        <v>0.1</v>
      </c>
      <c r="H2134" s="0" t="n">
        <v>1</v>
      </c>
      <c r="I2134" s="0" t="n">
        <v>209727578</v>
      </c>
      <c r="J2134" s="0" t="s">
        <v>4463</v>
      </c>
    </row>
    <row r="2135" customFormat="false" ht="15" hidden="false" customHeight="false" outlineLevel="0" collapsed="false">
      <c r="A2135" s="0" t="s">
        <v>4464</v>
      </c>
      <c r="E2135" s="0" t="s">
        <v>2483</v>
      </c>
      <c r="F2135" s="0" t="n">
        <v>110019</v>
      </c>
      <c r="G2135" s="0" t="n">
        <v>0.1</v>
      </c>
      <c r="H2135" s="0" t="n">
        <v>1</v>
      </c>
      <c r="I2135" s="0" t="n">
        <v>209727813</v>
      </c>
      <c r="J2135" s="0" t="s">
        <v>4465</v>
      </c>
    </row>
    <row r="2136" customFormat="false" ht="15" hidden="false" customHeight="false" outlineLevel="0" collapsed="false">
      <c r="A2136" s="0" t="s">
        <v>4466</v>
      </c>
      <c r="E2136" s="0" t="s">
        <v>2483</v>
      </c>
      <c r="F2136" s="0" t="n">
        <v>110019</v>
      </c>
      <c r="G2136" s="0" t="n">
        <v>0.1</v>
      </c>
      <c r="H2136" s="0" t="n">
        <v>1</v>
      </c>
      <c r="I2136" s="0" t="n">
        <v>209727610</v>
      </c>
      <c r="J2136" s="0" t="s">
        <v>4467</v>
      </c>
    </row>
    <row r="2137" customFormat="false" ht="15" hidden="false" customHeight="false" outlineLevel="0" collapsed="false">
      <c r="A2137" s="0" t="s">
        <v>3428</v>
      </c>
      <c r="E2137" s="0" t="s">
        <v>2483</v>
      </c>
      <c r="F2137" s="0" t="n">
        <v>110019</v>
      </c>
      <c r="G2137" s="0" t="n">
        <v>0.1</v>
      </c>
      <c r="H2137" s="0" t="n">
        <v>1</v>
      </c>
      <c r="I2137" s="0" t="n">
        <v>209727512</v>
      </c>
      <c r="J2137" s="0" t="s">
        <v>4468</v>
      </c>
    </row>
    <row r="2138" customFormat="false" ht="15" hidden="false" customHeight="false" outlineLevel="0" collapsed="false">
      <c r="A2138" s="0" t="s">
        <v>4469</v>
      </c>
      <c r="E2138" s="0" t="s">
        <v>2486</v>
      </c>
      <c r="F2138" s="0" t="n">
        <v>110018</v>
      </c>
      <c r="G2138" s="0" t="n">
        <v>0.1</v>
      </c>
      <c r="H2138" s="0" t="n">
        <v>1</v>
      </c>
      <c r="I2138" s="0" t="n">
        <v>209727818</v>
      </c>
      <c r="J2138" s="0" t="s">
        <v>4470</v>
      </c>
    </row>
    <row r="2139" customFormat="false" ht="15" hidden="false" customHeight="false" outlineLevel="0" collapsed="false">
      <c r="A2139" s="0" t="s">
        <v>4471</v>
      </c>
      <c r="E2139" s="0" t="s">
        <v>2568</v>
      </c>
      <c r="F2139" s="0" t="n">
        <v>110018</v>
      </c>
      <c r="G2139" s="0" t="n">
        <v>0.1</v>
      </c>
      <c r="H2139" s="0" t="n">
        <v>1</v>
      </c>
      <c r="I2139" s="0" t="n">
        <v>209727793</v>
      </c>
      <c r="J2139" s="0" t="s">
        <v>4472</v>
      </c>
    </row>
    <row r="2140" customFormat="false" ht="15" hidden="false" customHeight="false" outlineLevel="0" collapsed="false">
      <c r="A2140" s="0" t="s">
        <v>4473</v>
      </c>
      <c r="E2140" s="0" t="s">
        <v>2483</v>
      </c>
      <c r="F2140" s="0" t="n">
        <v>110018</v>
      </c>
      <c r="G2140" s="0" t="n">
        <v>0.1</v>
      </c>
      <c r="H2140" s="0" t="n">
        <v>1</v>
      </c>
      <c r="I2140" s="0" t="n">
        <v>209727786</v>
      </c>
      <c r="J2140" s="0" t="s">
        <v>4474</v>
      </c>
    </row>
    <row r="2141" customFormat="false" ht="15" hidden="false" customHeight="false" outlineLevel="0" collapsed="false">
      <c r="A2141" s="0" t="s">
        <v>4475</v>
      </c>
      <c r="E2141" s="0" t="s">
        <v>2483</v>
      </c>
      <c r="F2141" s="0" t="n">
        <v>110018</v>
      </c>
      <c r="G2141" s="0" t="n">
        <v>0.1</v>
      </c>
      <c r="H2141" s="0" t="n">
        <v>1</v>
      </c>
      <c r="I2141" s="0" t="n">
        <v>209727698</v>
      </c>
      <c r="J2141" s="0" t="s">
        <v>4476</v>
      </c>
    </row>
    <row r="2142" customFormat="false" ht="15" hidden="false" customHeight="false" outlineLevel="0" collapsed="false">
      <c r="A2142" s="0" t="s">
        <v>4477</v>
      </c>
      <c r="E2142" s="0" t="s">
        <v>1362</v>
      </c>
      <c r="F2142" s="0" t="n">
        <v>110018</v>
      </c>
      <c r="G2142" s="0" t="n">
        <v>0.1</v>
      </c>
      <c r="H2142" s="0" t="n">
        <v>1</v>
      </c>
      <c r="I2142" s="0" t="n">
        <v>209727675</v>
      </c>
      <c r="J2142" s="0" t="s">
        <v>4478</v>
      </c>
    </row>
    <row r="2143" customFormat="false" ht="15" hidden="false" customHeight="false" outlineLevel="0" collapsed="false">
      <c r="A2143" s="0" t="s">
        <v>4479</v>
      </c>
      <c r="E2143" s="0" t="s">
        <v>4480</v>
      </c>
      <c r="F2143" s="0" t="n">
        <v>110018</v>
      </c>
      <c r="G2143" s="0" t="n">
        <v>0.1</v>
      </c>
      <c r="H2143" s="0" t="n">
        <v>1</v>
      </c>
      <c r="I2143" s="0" t="n">
        <v>209727673</v>
      </c>
      <c r="J2143" s="0" t="s">
        <v>4481</v>
      </c>
    </row>
    <row r="2144" customFormat="false" ht="15" hidden="false" customHeight="false" outlineLevel="0" collapsed="false">
      <c r="A2144" s="0" t="s">
        <v>4482</v>
      </c>
      <c r="E2144" s="0" t="s">
        <v>1362</v>
      </c>
      <c r="F2144" s="0" t="n">
        <v>110018</v>
      </c>
      <c r="G2144" s="0" t="n">
        <v>0.1</v>
      </c>
      <c r="H2144" s="0" t="n">
        <v>1</v>
      </c>
      <c r="I2144" s="0" t="n">
        <v>209727634</v>
      </c>
      <c r="J2144" s="0" t="s">
        <v>4483</v>
      </c>
    </row>
    <row r="2145" customFormat="false" ht="15" hidden="false" customHeight="false" outlineLevel="0" collapsed="false">
      <c r="A2145" s="0" t="s">
        <v>4484</v>
      </c>
      <c r="E2145" s="0" t="s">
        <v>1362</v>
      </c>
      <c r="F2145" s="0" t="n">
        <v>110015</v>
      </c>
      <c r="G2145" s="0" t="n">
        <v>0.1</v>
      </c>
      <c r="H2145" s="0" t="n">
        <v>1</v>
      </c>
      <c r="I2145" s="0" t="n">
        <v>209727706</v>
      </c>
      <c r="J2145" s="0" t="s">
        <v>4485</v>
      </c>
    </row>
    <row r="2146" customFormat="false" ht="15" hidden="false" customHeight="false" outlineLevel="0" collapsed="false">
      <c r="A2146" s="0" t="s">
        <v>4486</v>
      </c>
      <c r="E2146" s="0" t="s">
        <v>1362</v>
      </c>
      <c r="F2146" s="0" t="n">
        <v>110015</v>
      </c>
      <c r="G2146" s="0" t="n">
        <v>0.1</v>
      </c>
      <c r="H2146" s="0" t="n">
        <v>1</v>
      </c>
      <c r="I2146" s="0" t="n">
        <v>209727475</v>
      </c>
      <c r="J2146" s="0" t="s">
        <v>4487</v>
      </c>
    </row>
    <row r="2147" customFormat="false" ht="15" hidden="false" customHeight="false" outlineLevel="0" collapsed="false">
      <c r="A2147" s="0" t="s">
        <v>4488</v>
      </c>
      <c r="E2147" s="0" t="s">
        <v>1362</v>
      </c>
      <c r="F2147" s="0" t="n">
        <v>110014</v>
      </c>
      <c r="G2147" s="0" t="n">
        <v>0.1</v>
      </c>
      <c r="H2147" s="0" t="n">
        <v>1</v>
      </c>
      <c r="I2147" s="0" t="n">
        <v>209727515</v>
      </c>
      <c r="J2147" s="0" t="s">
        <v>4489</v>
      </c>
    </row>
    <row r="2148" customFormat="false" ht="15" hidden="false" customHeight="false" outlineLevel="0" collapsed="false">
      <c r="A2148" s="0" t="s">
        <v>4490</v>
      </c>
      <c r="E2148" s="0" t="s">
        <v>2483</v>
      </c>
      <c r="F2148" s="0" t="n">
        <v>110005</v>
      </c>
      <c r="G2148" s="0" t="n">
        <v>0.1</v>
      </c>
      <c r="H2148" s="0" t="n">
        <v>1</v>
      </c>
      <c r="I2148" s="0" t="n">
        <v>209727729</v>
      </c>
      <c r="J2148" s="0" t="s">
        <v>4491</v>
      </c>
    </row>
    <row r="2149" customFormat="false" ht="15" hidden="false" customHeight="false" outlineLevel="0" collapsed="false">
      <c r="A2149" s="0" t="s">
        <v>4492</v>
      </c>
      <c r="E2149" s="0" t="s">
        <v>4493</v>
      </c>
      <c r="F2149" s="0" t="n">
        <v>800020</v>
      </c>
      <c r="G2149" s="0" t="n">
        <v>0.1</v>
      </c>
      <c r="H2149" s="0" t="n">
        <v>1</v>
      </c>
      <c r="I2149" s="0" t="n">
        <v>209726495</v>
      </c>
      <c r="J2149" s="0" t="s">
        <v>4494</v>
      </c>
    </row>
    <row r="2150" customFormat="false" ht="15" hidden="false" customHeight="false" outlineLevel="0" collapsed="false">
      <c r="A2150" s="0" t="s">
        <v>4495</v>
      </c>
      <c r="E2150" s="0" t="s">
        <v>2997</v>
      </c>
      <c r="F2150" s="0" t="n">
        <v>800013</v>
      </c>
      <c r="G2150" s="0" t="n">
        <v>0.1</v>
      </c>
      <c r="H2150" s="0" t="n">
        <v>1</v>
      </c>
      <c r="I2150" s="0" t="n">
        <v>209726601</v>
      </c>
      <c r="J2150" s="0" t="s">
        <v>4496</v>
      </c>
    </row>
    <row r="2151" customFormat="false" ht="15" hidden="false" customHeight="false" outlineLevel="0" collapsed="false">
      <c r="A2151" s="0" t="s">
        <v>4497</v>
      </c>
      <c r="E2151" s="0" t="s">
        <v>2997</v>
      </c>
      <c r="F2151" s="0" t="n">
        <v>800013</v>
      </c>
      <c r="G2151" s="0" t="n">
        <v>0.1</v>
      </c>
      <c r="H2151" s="0" t="n">
        <v>1</v>
      </c>
      <c r="I2151" s="0" t="n">
        <v>209726531</v>
      </c>
      <c r="J2151" s="0" t="s">
        <v>4498</v>
      </c>
    </row>
    <row r="2152" customFormat="false" ht="15" hidden="false" customHeight="false" outlineLevel="0" collapsed="false">
      <c r="A2152" s="0" t="s">
        <v>4499</v>
      </c>
      <c r="E2152" s="0" t="s">
        <v>4500</v>
      </c>
      <c r="F2152" s="0" t="n">
        <v>800007</v>
      </c>
      <c r="G2152" s="0" t="n">
        <v>0.1</v>
      </c>
      <c r="H2152" s="0" t="n">
        <v>1</v>
      </c>
      <c r="I2152" s="0" t="n">
        <v>209726788</v>
      </c>
      <c r="J2152" s="0" t="s">
        <v>4501</v>
      </c>
    </row>
    <row r="2153" customFormat="false" ht="15" hidden="false" customHeight="false" outlineLevel="0" collapsed="false">
      <c r="A2153" s="0" t="s">
        <v>4502</v>
      </c>
      <c r="E2153" s="0" t="s">
        <v>4503</v>
      </c>
      <c r="F2153" s="0" t="n">
        <v>800003</v>
      </c>
      <c r="G2153" s="0" t="n">
        <v>0.1</v>
      </c>
      <c r="H2153" s="0" t="n">
        <v>1</v>
      </c>
      <c r="I2153" s="0" t="n">
        <v>209726737</v>
      </c>
      <c r="J2153" s="0" t="s">
        <v>4504</v>
      </c>
    </row>
    <row r="2154" customFormat="false" ht="15" hidden="false" customHeight="false" outlineLevel="0" collapsed="false">
      <c r="A2154" s="0" t="s">
        <v>4505</v>
      </c>
      <c r="E2154" s="0" t="s">
        <v>2997</v>
      </c>
      <c r="F2154" s="0" t="n">
        <v>800002</v>
      </c>
      <c r="G2154" s="0" t="n">
        <v>0.1</v>
      </c>
      <c r="H2154" s="0" t="n">
        <v>1</v>
      </c>
      <c r="I2154" s="0" t="n">
        <v>209726637</v>
      </c>
      <c r="J2154" s="0" t="s">
        <v>4506</v>
      </c>
    </row>
    <row r="2155" customFormat="false" ht="15" hidden="false" customHeight="false" outlineLevel="0" collapsed="false">
      <c r="A2155" s="0" t="s">
        <v>4507</v>
      </c>
      <c r="E2155" s="0" t="s">
        <v>2997</v>
      </c>
      <c r="F2155" s="0" t="n">
        <v>800001</v>
      </c>
      <c r="G2155" s="0" t="n">
        <v>0.1</v>
      </c>
      <c r="H2155" s="0" t="n">
        <v>1</v>
      </c>
      <c r="I2155" s="0" t="n">
        <v>209726461</v>
      </c>
      <c r="J2155" s="0" t="s">
        <v>4508</v>
      </c>
    </row>
    <row r="2156" customFormat="false" ht="15" hidden="false" customHeight="false" outlineLevel="0" collapsed="false">
      <c r="A2156" s="0" t="s">
        <v>4509</v>
      </c>
      <c r="E2156" s="0" t="s">
        <v>4510</v>
      </c>
      <c r="F2156" s="0" t="n">
        <v>781005</v>
      </c>
      <c r="G2156" s="0" t="n">
        <v>0.1</v>
      </c>
      <c r="H2156" s="0" t="n">
        <v>1</v>
      </c>
      <c r="I2156" s="0" t="n">
        <v>209726726</v>
      </c>
      <c r="J2156" s="0" t="s">
        <v>4511</v>
      </c>
    </row>
    <row r="2157" customFormat="false" ht="15" hidden="false" customHeight="false" outlineLevel="0" collapsed="false">
      <c r="A2157" s="0" t="s">
        <v>4512</v>
      </c>
      <c r="E2157" s="0" t="s">
        <v>4510</v>
      </c>
      <c r="F2157" s="0" t="n">
        <v>781003</v>
      </c>
      <c r="G2157" s="0" t="n">
        <v>0.1</v>
      </c>
      <c r="H2157" s="0" t="n">
        <v>1</v>
      </c>
      <c r="I2157" s="0" t="n">
        <v>209726787</v>
      </c>
      <c r="J2157" s="0" t="s">
        <v>4513</v>
      </c>
    </row>
    <row r="2158" customFormat="false" ht="15" hidden="false" customHeight="false" outlineLevel="0" collapsed="false">
      <c r="A2158" s="0" t="s">
        <v>4514</v>
      </c>
      <c r="E2158" s="0" t="s">
        <v>2940</v>
      </c>
      <c r="F2158" s="0" t="n">
        <v>753004</v>
      </c>
      <c r="G2158" s="0" t="n">
        <v>0.1</v>
      </c>
      <c r="H2158" s="0" t="n">
        <v>1</v>
      </c>
      <c r="I2158" s="0" t="n">
        <v>209726671</v>
      </c>
      <c r="J2158" s="0" t="s">
        <v>4515</v>
      </c>
    </row>
    <row r="2159" customFormat="false" ht="15" hidden="false" customHeight="false" outlineLevel="0" collapsed="false">
      <c r="A2159" s="0" t="s">
        <v>4516</v>
      </c>
      <c r="E2159" s="0" t="s">
        <v>4517</v>
      </c>
      <c r="F2159" s="0" t="n">
        <v>753001</v>
      </c>
      <c r="G2159" s="0" t="n">
        <v>0.1</v>
      </c>
      <c r="H2159" s="0" t="n">
        <v>1</v>
      </c>
      <c r="I2159" s="0" t="n">
        <v>209726525</v>
      </c>
      <c r="J2159" s="0" t="s">
        <v>4518</v>
      </c>
    </row>
    <row r="2160" customFormat="false" ht="15" hidden="false" customHeight="false" outlineLevel="0" collapsed="false">
      <c r="A2160" s="0" t="s">
        <v>4519</v>
      </c>
      <c r="E2160" s="0" t="s">
        <v>2940</v>
      </c>
      <c r="F2160" s="0" t="n">
        <v>753001</v>
      </c>
      <c r="G2160" s="0" t="n">
        <v>0.1</v>
      </c>
      <c r="H2160" s="0" t="n">
        <v>1</v>
      </c>
      <c r="I2160" s="0" t="n">
        <v>209726445</v>
      </c>
      <c r="J2160" s="0" t="s">
        <v>4520</v>
      </c>
    </row>
    <row r="2161" customFormat="false" ht="15" hidden="false" customHeight="false" outlineLevel="0" collapsed="false">
      <c r="A2161" s="0" t="s">
        <v>4521</v>
      </c>
      <c r="E2161" s="0" t="s">
        <v>4522</v>
      </c>
      <c r="F2161" s="0" t="n">
        <v>751010</v>
      </c>
      <c r="G2161" s="0" t="n">
        <v>0.1</v>
      </c>
      <c r="H2161" s="0" t="n">
        <v>1</v>
      </c>
      <c r="I2161" s="0" t="n">
        <v>209726643</v>
      </c>
      <c r="J2161" s="0" t="s">
        <v>4523</v>
      </c>
    </row>
    <row r="2162" customFormat="false" ht="15" hidden="false" customHeight="false" outlineLevel="0" collapsed="false">
      <c r="A2162" s="0" t="s">
        <v>4524</v>
      </c>
      <c r="E2162" s="0" t="s">
        <v>4522</v>
      </c>
      <c r="F2162" s="0" t="n">
        <v>751007</v>
      </c>
      <c r="G2162" s="0" t="n">
        <v>0.1</v>
      </c>
      <c r="H2162" s="0" t="n">
        <v>1</v>
      </c>
      <c r="I2162" s="0" t="n">
        <v>209726647</v>
      </c>
      <c r="J2162" s="0" t="s">
        <v>4525</v>
      </c>
    </row>
    <row r="2163" customFormat="false" ht="15" hidden="false" customHeight="false" outlineLevel="0" collapsed="false">
      <c r="A2163" s="0" t="s">
        <v>4526</v>
      </c>
      <c r="E2163" s="0" t="s">
        <v>4527</v>
      </c>
      <c r="F2163" s="0" t="n">
        <v>751006</v>
      </c>
      <c r="G2163" s="0" t="n">
        <v>0.1</v>
      </c>
      <c r="H2163" s="0" t="n">
        <v>1</v>
      </c>
      <c r="I2163" s="0" t="n">
        <v>209726561</v>
      </c>
      <c r="J2163" s="0" t="s">
        <v>4528</v>
      </c>
    </row>
    <row r="2164" customFormat="false" ht="15" hidden="false" customHeight="false" outlineLevel="0" collapsed="false">
      <c r="A2164" s="0" t="s">
        <v>4529</v>
      </c>
      <c r="E2164" s="0" t="s">
        <v>4522</v>
      </c>
      <c r="F2164" s="0" t="n">
        <v>751005</v>
      </c>
      <c r="G2164" s="0" t="n">
        <v>0.1</v>
      </c>
      <c r="H2164" s="0" t="n">
        <v>1</v>
      </c>
      <c r="I2164" s="0" t="n">
        <v>209726494</v>
      </c>
      <c r="J2164" s="0" t="s">
        <v>4530</v>
      </c>
    </row>
    <row r="2165" customFormat="false" ht="15" hidden="false" customHeight="false" outlineLevel="0" collapsed="false">
      <c r="A2165" s="0" t="s">
        <v>4531</v>
      </c>
      <c r="E2165" s="0" t="s">
        <v>4532</v>
      </c>
      <c r="F2165" s="0" t="n">
        <v>751003</v>
      </c>
      <c r="G2165" s="0" t="n">
        <v>0.1</v>
      </c>
      <c r="H2165" s="0" t="n">
        <v>1</v>
      </c>
      <c r="I2165" s="0" t="n">
        <v>209726485</v>
      </c>
      <c r="J2165" s="0" t="s">
        <v>4533</v>
      </c>
    </row>
    <row r="2166" customFormat="false" ht="15" hidden="false" customHeight="false" outlineLevel="0" collapsed="false">
      <c r="A2166" s="0" t="s">
        <v>4534</v>
      </c>
      <c r="E2166" s="0" t="s">
        <v>4532</v>
      </c>
      <c r="F2166" s="0" t="n">
        <v>751003</v>
      </c>
      <c r="G2166" s="0" t="n">
        <v>0.1</v>
      </c>
      <c r="H2166" s="0" t="n">
        <v>1</v>
      </c>
      <c r="I2166" s="0" t="n">
        <v>209726484</v>
      </c>
      <c r="J2166" s="0" t="s">
        <v>4535</v>
      </c>
    </row>
    <row r="2167" customFormat="false" ht="15" hidden="false" customHeight="false" outlineLevel="0" collapsed="false">
      <c r="A2167" s="0" t="s">
        <v>4536</v>
      </c>
      <c r="E2167" s="0" t="s">
        <v>3498</v>
      </c>
      <c r="F2167" s="0" t="n">
        <v>201304</v>
      </c>
      <c r="G2167" s="0" t="n">
        <v>0.1</v>
      </c>
      <c r="H2167" s="0" t="n">
        <v>1</v>
      </c>
      <c r="I2167" s="0" t="n">
        <v>209725429</v>
      </c>
      <c r="J2167" s="0" t="s">
        <v>4537</v>
      </c>
    </row>
    <row r="2168" customFormat="false" ht="15" hidden="false" customHeight="false" outlineLevel="0" collapsed="false">
      <c r="A2168" s="0" t="s">
        <v>4538</v>
      </c>
      <c r="E2168" s="0" t="s">
        <v>1394</v>
      </c>
      <c r="F2168" s="0" t="n">
        <v>201303</v>
      </c>
      <c r="G2168" s="0" t="n">
        <v>0.1</v>
      </c>
      <c r="H2168" s="0" t="n">
        <v>1</v>
      </c>
      <c r="I2168" s="0" t="n">
        <v>209725537</v>
      </c>
      <c r="J2168" s="0" t="s">
        <v>4539</v>
      </c>
    </row>
    <row r="2169" customFormat="false" ht="15" hidden="false" customHeight="false" outlineLevel="0" collapsed="false">
      <c r="A2169" s="0" t="s">
        <v>4540</v>
      </c>
      <c r="E2169" s="0" t="s">
        <v>1394</v>
      </c>
      <c r="F2169" s="0" t="n">
        <v>201301</v>
      </c>
      <c r="G2169" s="0" t="n">
        <v>0.1</v>
      </c>
      <c r="H2169" s="0" t="n">
        <v>1</v>
      </c>
      <c r="I2169" s="0" t="n">
        <v>209725862</v>
      </c>
      <c r="J2169" s="0" t="s">
        <v>4541</v>
      </c>
    </row>
    <row r="2170" customFormat="false" ht="15" hidden="false" customHeight="false" outlineLevel="0" collapsed="false">
      <c r="A2170" s="0" t="s">
        <v>4542</v>
      </c>
      <c r="E2170" s="0" t="s">
        <v>1394</v>
      </c>
      <c r="F2170" s="0" t="n">
        <v>201301</v>
      </c>
      <c r="G2170" s="0" t="n">
        <v>0.1</v>
      </c>
      <c r="H2170" s="0" t="n">
        <v>1</v>
      </c>
      <c r="I2170" s="0" t="n">
        <v>209725792</v>
      </c>
      <c r="J2170" s="0" t="s">
        <v>4543</v>
      </c>
    </row>
    <row r="2171" customFormat="false" ht="15" hidden="false" customHeight="false" outlineLevel="0" collapsed="false">
      <c r="A2171" s="0" t="s">
        <v>4544</v>
      </c>
      <c r="E2171" s="0" t="s">
        <v>1389</v>
      </c>
      <c r="F2171" s="0" t="n">
        <v>201301</v>
      </c>
      <c r="G2171" s="0" t="n">
        <v>0.1</v>
      </c>
      <c r="H2171" s="0" t="n">
        <v>1</v>
      </c>
      <c r="I2171" s="0" t="n">
        <v>209725790</v>
      </c>
      <c r="J2171" s="0" t="s">
        <v>4545</v>
      </c>
    </row>
    <row r="2172" customFormat="false" ht="15" hidden="false" customHeight="false" outlineLevel="0" collapsed="false">
      <c r="A2172" s="0" t="s">
        <v>4546</v>
      </c>
      <c r="E2172" s="0" t="s">
        <v>4547</v>
      </c>
      <c r="F2172" s="0" t="n">
        <v>201301</v>
      </c>
      <c r="G2172" s="0" t="n">
        <v>0.1</v>
      </c>
      <c r="H2172" s="0" t="n">
        <v>1</v>
      </c>
      <c r="I2172" s="0" t="n">
        <v>209725620</v>
      </c>
      <c r="J2172" s="0" t="s">
        <v>4548</v>
      </c>
    </row>
    <row r="2173" customFormat="false" ht="15" hidden="false" customHeight="false" outlineLevel="0" collapsed="false">
      <c r="A2173" s="0" t="s">
        <v>4549</v>
      </c>
      <c r="E2173" s="0" t="s">
        <v>4550</v>
      </c>
      <c r="F2173" s="0" t="n">
        <v>201002</v>
      </c>
      <c r="G2173" s="0" t="n">
        <v>0.1</v>
      </c>
      <c r="H2173" s="0" t="n">
        <v>1</v>
      </c>
      <c r="I2173" s="0" t="n">
        <v>209725840</v>
      </c>
      <c r="J2173" s="0" t="s">
        <v>4551</v>
      </c>
    </row>
    <row r="2174" customFormat="false" ht="15" hidden="false" customHeight="false" outlineLevel="0" collapsed="false">
      <c r="A2174" s="0" t="s">
        <v>4552</v>
      </c>
      <c r="E2174" s="0" t="s">
        <v>1389</v>
      </c>
      <c r="F2174" s="0" t="n">
        <v>201002</v>
      </c>
      <c r="G2174" s="0" t="n">
        <v>0.1</v>
      </c>
      <c r="H2174" s="0" t="n">
        <v>1</v>
      </c>
      <c r="I2174" s="0" t="n">
        <v>209725697</v>
      </c>
      <c r="J2174" s="0" t="s">
        <v>4553</v>
      </c>
    </row>
    <row r="2175" customFormat="false" ht="15" hidden="false" customHeight="false" outlineLevel="0" collapsed="false">
      <c r="A2175" s="0" t="s">
        <v>4554</v>
      </c>
      <c r="E2175" s="0" t="s">
        <v>1389</v>
      </c>
      <c r="F2175" s="0" t="n">
        <v>201001</v>
      </c>
      <c r="G2175" s="0" t="n">
        <v>0.1</v>
      </c>
      <c r="H2175" s="0" t="n">
        <v>1</v>
      </c>
      <c r="I2175" s="0" t="n">
        <v>209725777</v>
      </c>
      <c r="J2175" s="0" t="s">
        <v>4555</v>
      </c>
    </row>
    <row r="2176" customFormat="false" ht="15" hidden="false" customHeight="false" outlineLevel="0" collapsed="false">
      <c r="A2176" s="0" t="s">
        <v>4556</v>
      </c>
      <c r="E2176" s="0" t="s">
        <v>1389</v>
      </c>
      <c r="F2176" s="0" t="n">
        <v>201001</v>
      </c>
      <c r="G2176" s="0" t="n">
        <v>0.1</v>
      </c>
      <c r="H2176" s="0" t="n">
        <v>1</v>
      </c>
      <c r="I2176" s="0" t="n">
        <v>209725767</v>
      </c>
      <c r="J2176" s="0" t="s">
        <v>4557</v>
      </c>
    </row>
    <row r="2177" customFormat="false" ht="15" hidden="false" customHeight="false" outlineLevel="0" collapsed="false">
      <c r="A2177" s="0" t="s">
        <v>4558</v>
      </c>
      <c r="E2177" s="0" t="s">
        <v>3509</v>
      </c>
      <c r="F2177" s="0" t="n">
        <v>144003</v>
      </c>
      <c r="G2177" s="0" t="n">
        <v>0.1</v>
      </c>
      <c r="H2177" s="0" t="n">
        <v>1</v>
      </c>
      <c r="I2177" s="0" t="n">
        <v>209725644</v>
      </c>
      <c r="J2177" s="0" t="s">
        <v>4559</v>
      </c>
    </row>
    <row r="2178" customFormat="false" ht="15" hidden="false" customHeight="false" outlineLevel="0" collapsed="false">
      <c r="A2178" s="0" t="s">
        <v>4312</v>
      </c>
      <c r="E2178" s="0" t="s">
        <v>3509</v>
      </c>
      <c r="F2178" s="0" t="n">
        <v>144003</v>
      </c>
      <c r="G2178" s="0" t="n">
        <v>0.1</v>
      </c>
      <c r="H2178" s="0" t="n">
        <v>1</v>
      </c>
      <c r="I2178" s="0" t="n">
        <v>209725589</v>
      </c>
      <c r="J2178" s="0" t="s">
        <v>4560</v>
      </c>
    </row>
    <row r="2179" customFormat="false" ht="15" hidden="false" customHeight="false" outlineLevel="0" collapsed="false">
      <c r="A2179" s="0" t="s">
        <v>4561</v>
      </c>
      <c r="E2179" s="0" t="s">
        <v>3509</v>
      </c>
      <c r="F2179" s="0" t="n">
        <v>144001</v>
      </c>
      <c r="G2179" s="0" t="n">
        <v>0.1</v>
      </c>
      <c r="H2179" s="0" t="n">
        <v>1</v>
      </c>
      <c r="I2179" s="0" t="n">
        <v>209725784</v>
      </c>
      <c r="J2179" s="0" t="s">
        <v>4562</v>
      </c>
    </row>
    <row r="2180" customFormat="false" ht="15" hidden="false" customHeight="false" outlineLevel="0" collapsed="false">
      <c r="A2180" s="0" t="s">
        <v>4563</v>
      </c>
      <c r="E2180" s="0" t="s">
        <v>4287</v>
      </c>
      <c r="F2180" s="0" t="n">
        <v>143001</v>
      </c>
      <c r="G2180" s="0" t="n">
        <v>0.1</v>
      </c>
      <c r="H2180" s="0" t="n">
        <v>1</v>
      </c>
      <c r="I2180" s="0" t="n">
        <v>209725873</v>
      </c>
      <c r="J2180" s="0" t="s">
        <v>4564</v>
      </c>
    </row>
    <row r="2181" customFormat="false" ht="15" hidden="false" customHeight="false" outlineLevel="0" collapsed="false">
      <c r="A2181" s="0" t="s">
        <v>4565</v>
      </c>
      <c r="E2181" s="0" t="s">
        <v>4287</v>
      </c>
      <c r="F2181" s="0" t="n">
        <v>143001</v>
      </c>
      <c r="G2181" s="0" t="n">
        <v>0.1</v>
      </c>
      <c r="H2181" s="0" t="n">
        <v>1</v>
      </c>
      <c r="I2181" s="0" t="n">
        <v>209725859</v>
      </c>
      <c r="J2181" s="0" t="s">
        <v>4566</v>
      </c>
    </row>
    <row r="2182" customFormat="false" ht="15" hidden="false" customHeight="false" outlineLevel="0" collapsed="false">
      <c r="A2182" s="0" t="s">
        <v>4567</v>
      </c>
      <c r="E2182" s="0" t="s">
        <v>4287</v>
      </c>
      <c r="F2182" s="0" t="n">
        <v>143001</v>
      </c>
      <c r="G2182" s="0" t="n">
        <v>0.1</v>
      </c>
      <c r="H2182" s="0" t="n">
        <v>1</v>
      </c>
      <c r="I2182" s="0" t="n">
        <v>209725837</v>
      </c>
      <c r="J2182" s="0" t="s">
        <v>4568</v>
      </c>
    </row>
    <row r="2183" customFormat="false" ht="15" hidden="false" customHeight="false" outlineLevel="0" collapsed="false">
      <c r="A2183" s="0" t="s">
        <v>4569</v>
      </c>
      <c r="E2183" s="0" t="s">
        <v>4287</v>
      </c>
      <c r="F2183" s="0" t="n">
        <v>143001</v>
      </c>
      <c r="G2183" s="0" t="n">
        <v>0.1</v>
      </c>
      <c r="H2183" s="0" t="n">
        <v>1</v>
      </c>
      <c r="I2183" s="0" t="n">
        <v>209725836</v>
      </c>
      <c r="J2183" s="0" t="s">
        <v>4570</v>
      </c>
    </row>
    <row r="2184" customFormat="false" ht="15" hidden="false" customHeight="false" outlineLevel="0" collapsed="false">
      <c r="A2184" s="0" t="s">
        <v>4571</v>
      </c>
      <c r="E2184" s="0" t="s">
        <v>4287</v>
      </c>
      <c r="F2184" s="0" t="n">
        <v>143001</v>
      </c>
      <c r="G2184" s="0" t="n">
        <v>0.1</v>
      </c>
      <c r="H2184" s="0" t="n">
        <v>1</v>
      </c>
      <c r="I2184" s="0" t="n">
        <v>209725694</v>
      </c>
      <c r="J2184" s="0" t="s">
        <v>4572</v>
      </c>
    </row>
    <row r="2185" customFormat="false" ht="15" hidden="false" customHeight="false" outlineLevel="0" collapsed="false">
      <c r="A2185" s="0" t="s">
        <v>4573</v>
      </c>
      <c r="E2185" s="0" t="s">
        <v>4574</v>
      </c>
      <c r="F2185" s="0" t="n">
        <v>143001</v>
      </c>
      <c r="G2185" s="0" t="n">
        <v>0.1</v>
      </c>
      <c r="H2185" s="0" t="n">
        <v>1</v>
      </c>
      <c r="I2185" s="0" t="n">
        <v>209725693</v>
      </c>
      <c r="J2185" s="0" t="s">
        <v>4575</v>
      </c>
    </row>
    <row r="2186" customFormat="false" ht="15" hidden="false" customHeight="false" outlineLevel="0" collapsed="false">
      <c r="A2186" s="0" t="s">
        <v>4576</v>
      </c>
      <c r="E2186" s="0" t="s">
        <v>4287</v>
      </c>
      <c r="F2186" s="0" t="n">
        <v>143001</v>
      </c>
      <c r="G2186" s="0" t="n">
        <v>0.1</v>
      </c>
      <c r="H2186" s="0" t="n">
        <v>1</v>
      </c>
      <c r="I2186" s="0" t="n">
        <v>209725602</v>
      </c>
      <c r="J2186" s="0" t="s">
        <v>4577</v>
      </c>
    </row>
    <row r="2187" customFormat="false" ht="15" hidden="false" customHeight="false" outlineLevel="0" collapsed="false">
      <c r="A2187" s="0" t="s">
        <v>4578</v>
      </c>
      <c r="E2187" s="0" t="s">
        <v>4579</v>
      </c>
      <c r="F2187" s="0" t="n">
        <v>362001</v>
      </c>
      <c r="G2187" s="0" t="n">
        <v>0.1</v>
      </c>
      <c r="H2187" s="0" t="n">
        <v>1</v>
      </c>
      <c r="I2187" s="0" t="n">
        <v>209726783</v>
      </c>
      <c r="J2187" s="0" t="s">
        <v>4580</v>
      </c>
    </row>
    <row r="2188" customFormat="false" ht="15" hidden="false" customHeight="false" outlineLevel="0" collapsed="false">
      <c r="A2188" s="0" t="s">
        <v>4581</v>
      </c>
      <c r="E2188" s="0" t="s">
        <v>831</v>
      </c>
      <c r="F2188" s="0" t="n">
        <v>380004</v>
      </c>
      <c r="G2188" s="0" t="n">
        <v>0.1</v>
      </c>
      <c r="H2188" s="0" t="n">
        <v>1</v>
      </c>
      <c r="I2188" s="0" t="n">
        <v>209726506</v>
      </c>
      <c r="J2188" s="0" t="s">
        <v>4582</v>
      </c>
    </row>
    <row r="2189" customFormat="false" ht="15" hidden="false" customHeight="false" outlineLevel="0" collapsed="false">
      <c r="A2189" s="0" t="s">
        <v>4583</v>
      </c>
      <c r="E2189" s="0" t="s">
        <v>831</v>
      </c>
      <c r="F2189" s="0" t="n">
        <v>380009</v>
      </c>
      <c r="G2189" s="0" t="n">
        <v>0.1</v>
      </c>
      <c r="H2189" s="0" t="n">
        <v>1</v>
      </c>
      <c r="I2189" s="0" t="n">
        <v>209726730</v>
      </c>
      <c r="J2189" s="0" t="s">
        <v>4584</v>
      </c>
    </row>
    <row r="2190" customFormat="false" ht="15" hidden="false" customHeight="false" outlineLevel="0" collapsed="false">
      <c r="A2190" s="0" t="s">
        <v>4585</v>
      </c>
      <c r="E2190" s="0" t="s">
        <v>831</v>
      </c>
      <c r="F2190" s="0" t="n">
        <v>380014</v>
      </c>
      <c r="G2190" s="0" t="n">
        <v>0.1</v>
      </c>
      <c r="H2190" s="0" t="n">
        <v>1</v>
      </c>
      <c r="I2190" s="0" t="n">
        <v>209726552</v>
      </c>
      <c r="J2190" s="0" t="s">
        <v>4586</v>
      </c>
    </row>
    <row r="2191" customFormat="false" ht="15" hidden="false" customHeight="false" outlineLevel="0" collapsed="false">
      <c r="A2191" s="0" t="s">
        <v>4587</v>
      </c>
      <c r="E2191" s="0" t="s">
        <v>831</v>
      </c>
      <c r="F2191" s="0" t="n">
        <v>380015</v>
      </c>
      <c r="G2191" s="0" t="n">
        <v>0.1</v>
      </c>
      <c r="H2191" s="0" t="n">
        <v>1</v>
      </c>
      <c r="I2191" s="0" t="n">
        <v>209726410</v>
      </c>
      <c r="J2191" s="0" t="s">
        <v>4588</v>
      </c>
    </row>
    <row r="2192" customFormat="false" ht="15" hidden="false" customHeight="false" outlineLevel="0" collapsed="false">
      <c r="A2192" s="0" t="s">
        <v>4589</v>
      </c>
      <c r="E2192" s="0" t="s">
        <v>831</v>
      </c>
      <c r="F2192" s="0" t="n">
        <v>380015</v>
      </c>
      <c r="G2192" s="0" t="n">
        <v>0.1</v>
      </c>
      <c r="H2192" s="0" t="n">
        <v>1</v>
      </c>
      <c r="I2192" s="0" t="n">
        <v>209726773</v>
      </c>
      <c r="J2192" s="0" t="s">
        <v>4590</v>
      </c>
    </row>
    <row r="2193" customFormat="false" ht="15" hidden="false" customHeight="false" outlineLevel="0" collapsed="false">
      <c r="A2193" s="0" t="s">
        <v>4591</v>
      </c>
      <c r="E2193" s="0" t="s">
        <v>4592</v>
      </c>
      <c r="F2193" s="0" t="n">
        <v>380051</v>
      </c>
      <c r="G2193" s="0" t="n">
        <v>0.1</v>
      </c>
      <c r="H2193" s="0" t="n">
        <v>1</v>
      </c>
      <c r="I2193" s="0" t="n">
        <v>209726554</v>
      </c>
      <c r="J2193" s="0" t="s">
        <v>4593</v>
      </c>
    </row>
    <row r="2194" customFormat="false" ht="15" hidden="false" customHeight="false" outlineLevel="0" collapsed="false">
      <c r="A2194" s="0" t="s">
        <v>4594</v>
      </c>
      <c r="E2194" s="0" t="s">
        <v>4592</v>
      </c>
      <c r="F2194" s="0" t="n">
        <v>380052</v>
      </c>
      <c r="G2194" s="0" t="n">
        <v>0.1</v>
      </c>
      <c r="H2194" s="0" t="n">
        <v>1</v>
      </c>
      <c r="I2194" s="0" t="n">
        <v>209726367</v>
      </c>
      <c r="J2194" s="0" t="s">
        <v>4595</v>
      </c>
    </row>
    <row r="2195" customFormat="false" ht="15" hidden="false" customHeight="false" outlineLevel="0" collapsed="false">
      <c r="A2195" s="0" t="s">
        <v>4596</v>
      </c>
      <c r="E2195" s="0" t="s">
        <v>831</v>
      </c>
      <c r="F2195" s="0" t="n">
        <v>380054</v>
      </c>
      <c r="G2195" s="0" t="n">
        <v>0.1</v>
      </c>
      <c r="H2195" s="0" t="n">
        <v>1</v>
      </c>
      <c r="I2195" s="0" t="n">
        <v>209726613</v>
      </c>
      <c r="J2195" s="0" t="s">
        <v>4597</v>
      </c>
    </row>
    <row r="2196" customFormat="false" ht="15" hidden="false" customHeight="false" outlineLevel="0" collapsed="false">
      <c r="A2196" s="0" t="s">
        <v>4598</v>
      </c>
      <c r="E2196" s="0" t="s">
        <v>4599</v>
      </c>
      <c r="F2196" s="0" t="n">
        <v>384001</v>
      </c>
      <c r="G2196" s="0" t="n">
        <v>0.1</v>
      </c>
      <c r="H2196" s="0" t="n">
        <v>1</v>
      </c>
      <c r="I2196" s="0" t="n">
        <v>209726818</v>
      </c>
      <c r="J2196" s="0" t="s">
        <v>4600</v>
      </c>
    </row>
    <row r="2197" customFormat="false" ht="15" hidden="false" customHeight="false" outlineLevel="0" collapsed="false">
      <c r="A2197" s="0" t="s">
        <v>4601</v>
      </c>
      <c r="E2197" s="0" t="s">
        <v>4602</v>
      </c>
      <c r="F2197" s="0" t="n">
        <v>388001</v>
      </c>
      <c r="G2197" s="0" t="n">
        <v>0.1</v>
      </c>
      <c r="H2197" s="0" t="n">
        <v>1</v>
      </c>
      <c r="I2197" s="0" t="n">
        <v>209726416</v>
      </c>
      <c r="J2197" s="0" t="s">
        <v>4603</v>
      </c>
    </row>
    <row r="2198" customFormat="false" ht="15" hidden="false" customHeight="false" outlineLevel="0" collapsed="false">
      <c r="A2198" s="0" t="s">
        <v>4604</v>
      </c>
      <c r="E2198" s="0" t="s">
        <v>974</v>
      </c>
      <c r="F2198" s="0" t="n">
        <v>390007</v>
      </c>
      <c r="G2198" s="0" t="n">
        <v>0.1</v>
      </c>
      <c r="H2198" s="0" t="n">
        <v>1</v>
      </c>
      <c r="I2198" s="0" t="n">
        <v>209726386</v>
      </c>
      <c r="J2198" s="0" t="s">
        <v>4605</v>
      </c>
    </row>
    <row r="2199" customFormat="false" ht="15" hidden="false" customHeight="false" outlineLevel="0" collapsed="false">
      <c r="A2199" s="0" t="s">
        <v>4606</v>
      </c>
      <c r="E2199" s="0" t="s">
        <v>974</v>
      </c>
      <c r="F2199" s="0" t="n">
        <v>390007</v>
      </c>
      <c r="G2199" s="0" t="n">
        <v>0.1</v>
      </c>
      <c r="H2199" s="0" t="n">
        <v>1</v>
      </c>
      <c r="I2199" s="0" t="n">
        <v>209726415</v>
      </c>
      <c r="J2199" s="0" t="s">
        <v>4607</v>
      </c>
    </row>
    <row r="2200" customFormat="false" ht="15" hidden="false" customHeight="false" outlineLevel="0" collapsed="false">
      <c r="A2200" s="0" t="s">
        <v>4608</v>
      </c>
      <c r="E2200" s="0" t="s">
        <v>974</v>
      </c>
      <c r="F2200" s="0" t="n">
        <v>390007</v>
      </c>
      <c r="G2200" s="0" t="n">
        <v>0.1</v>
      </c>
      <c r="H2200" s="0" t="n">
        <v>1</v>
      </c>
      <c r="I2200" s="0" t="n">
        <v>209726459</v>
      </c>
      <c r="J2200" s="0" t="s">
        <v>4609</v>
      </c>
    </row>
    <row r="2201" customFormat="false" ht="15" hidden="false" customHeight="false" outlineLevel="0" collapsed="false">
      <c r="A2201" s="0" t="s">
        <v>4610</v>
      </c>
      <c r="E2201" s="0" t="s">
        <v>974</v>
      </c>
      <c r="F2201" s="0" t="n">
        <v>390007</v>
      </c>
      <c r="G2201" s="0" t="n">
        <v>0.1</v>
      </c>
      <c r="H2201" s="0" t="n">
        <v>1</v>
      </c>
      <c r="I2201" s="0" t="n">
        <v>209726678</v>
      </c>
      <c r="J2201" s="0" t="s">
        <v>4611</v>
      </c>
    </row>
    <row r="2202" customFormat="false" ht="15" hidden="false" customHeight="false" outlineLevel="0" collapsed="false">
      <c r="A2202" s="0" t="s">
        <v>4612</v>
      </c>
      <c r="E2202" s="0" t="s">
        <v>974</v>
      </c>
      <c r="F2202" s="0" t="n">
        <v>390007</v>
      </c>
      <c r="G2202" s="0" t="n">
        <v>0.1</v>
      </c>
      <c r="H2202" s="0" t="n">
        <v>1</v>
      </c>
      <c r="I2202" s="0" t="n">
        <v>209726753</v>
      </c>
      <c r="J2202" s="0" t="s">
        <v>4613</v>
      </c>
    </row>
    <row r="2203" customFormat="false" ht="15" hidden="false" customHeight="false" outlineLevel="0" collapsed="false">
      <c r="A2203" s="0" t="s">
        <v>4614</v>
      </c>
      <c r="E2203" s="0" t="s">
        <v>974</v>
      </c>
      <c r="F2203" s="0" t="n">
        <v>390016</v>
      </c>
      <c r="G2203" s="0" t="n">
        <v>0.1</v>
      </c>
      <c r="H2203" s="0" t="n">
        <v>1</v>
      </c>
      <c r="I2203" s="0" t="n">
        <v>209726385</v>
      </c>
      <c r="J2203" s="0" t="s">
        <v>4615</v>
      </c>
    </row>
    <row r="2204" customFormat="false" ht="15" hidden="false" customHeight="false" outlineLevel="0" collapsed="false">
      <c r="A2204" s="0" t="s">
        <v>4616</v>
      </c>
      <c r="E2204" s="0" t="s">
        <v>974</v>
      </c>
      <c r="F2204" s="0" t="n">
        <v>390016</v>
      </c>
      <c r="G2204" s="0" t="n">
        <v>0.1</v>
      </c>
      <c r="H2204" s="0" t="n">
        <v>1</v>
      </c>
      <c r="I2204" s="0" t="n">
        <v>209726387</v>
      </c>
      <c r="J2204" s="0" t="s">
        <v>4617</v>
      </c>
    </row>
    <row r="2205" customFormat="false" ht="15" hidden="false" customHeight="false" outlineLevel="0" collapsed="false">
      <c r="A2205" s="0" t="s">
        <v>4618</v>
      </c>
      <c r="E2205" s="0" t="s">
        <v>974</v>
      </c>
      <c r="F2205" s="0" t="n">
        <v>390018</v>
      </c>
      <c r="G2205" s="0" t="n">
        <v>0.1</v>
      </c>
      <c r="H2205" s="0" t="n">
        <v>1</v>
      </c>
      <c r="I2205" s="0" t="n">
        <v>209726501</v>
      </c>
      <c r="J2205" s="0" t="s">
        <v>4619</v>
      </c>
    </row>
    <row r="2206" customFormat="false" ht="15" hidden="false" customHeight="false" outlineLevel="0" collapsed="false">
      <c r="A2206" s="0" t="s">
        <v>4620</v>
      </c>
      <c r="E2206" s="0" t="s">
        <v>974</v>
      </c>
      <c r="F2206" s="0" t="n">
        <v>390019</v>
      </c>
      <c r="G2206" s="0" t="n">
        <v>0.1</v>
      </c>
      <c r="H2206" s="0" t="n">
        <v>1</v>
      </c>
      <c r="I2206" s="0" t="n">
        <v>209726829</v>
      </c>
      <c r="J2206" s="0" t="s">
        <v>4621</v>
      </c>
    </row>
    <row r="2207" customFormat="false" ht="15" hidden="false" customHeight="false" outlineLevel="0" collapsed="false">
      <c r="A2207" s="0" t="s">
        <v>4622</v>
      </c>
      <c r="E2207" s="0" t="s">
        <v>416</v>
      </c>
      <c r="F2207" s="0" t="n">
        <v>395004</v>
      </c>
      <c r="G2207" s="0" t="n">
        <v>0.1</v>
      </c>
      <c r="H2207" s="0" t="n">
        <v>1</v>
      </c>
      <c r="I2207" s="0" t="n">
        <v>209726603</v>
      </c>
      <c r="J2207" s="0" t="s">
        <v>4623</v>
      </c>
    </row>
    <row r="2208" customFormat="false" ht="15" hidden="false" customHeight="false" outlineLevel="0" collapsed="false">
      <c r="A2208" s="0" t="s">
        <v>4624</v>
      </c>
      <c r="E2208" s="0" t="s">
        <v>416</v>
      </c>
      <c r="F2208" s="0" t="n">
        <v>395007</v>
      </c>
      <c r="G2208" s="0" t="n">
        <v>0.1</v>
      </c>
      <c r="H2208" s="0" t="n">
        <v>1</v>
      </c>
      <c r="I2208" s="0" t="n">
        <v>209726422</v>
      </c>
      <c r="J2208" s="0" t="s">
        <v>4625</v>
      </c>
    </row>
    <row r="2209" customFormat="false" ht="15" hidden="false" customHeight="false" outlineLevel="0" collapsed="false">
      <c r="A2209" s="0" t="s">
        <v>4626</v>
      </c>
      <c r="E2209" s="0" t="s">
        <v>416</v>
      </c>
      <c r="F2209" s="0" t="n">
        <v>395007</v>
      </c>
      <c r="G2209" s="0" t="n">
        <v>0.1</v>
      </c>
      <c r="H2209" s="0" t="n">
        <v>1</v>
      </c>
      <c r="I2209" s="0" t="n">
        <v>209726609</v>
      </c>
      <c r="J2209" s="0" t="s">
        <v>4627</v>
      </c>
    </row>
    <row r="2210" customFormat="false" ht="15" hidden="false" customHeight="false" outlineLevel="0" collapsed="false">
      <c r="A2210" s="0" t="s">
        <v>4628</v>
      </c>
      <c r="E2210" s="0" t="s">
        <v>416</v>
      </c>
      <c r="F2210" s="0" t="n">
        <v>395009</v>
      </c>
      <c r="G2210" s="0" t="n">
        <v>0.1</v>
      </c>
      <c r="H2210" s="0" t="n">
        <v>1</v>
      </c>
      <c r="I2210" s="0" t="n">
        <v>209726583</v>
      </c>
      <c r="J2210" s="0" t="s">
        <v>4629</v>
      </c>
    </row>
    <row r="2211" customFormat="false" ht="15" hidden="false" customHeight="false" outlineLevel="0" collapsed="false">
      <c r="A2211" s="0" t="s">
        <v>4630</v>
      </c>
      <c r="E2211" s="0" t="s">
        <v>214</v>
      </c>
      <c r="F2211" s="0" t="n">
        <v>400004</v>
      </c>
      <c r="G2211" s="0" t="n">
        <v>0.1</v>
      </c>
      <c r="H2211" s="0" t="n">
        <v>1</v>
      </c>
      <c r="I2211" s="0" t="n">
        <v>209726406</v>
      </c>
      <c r="J2211" s="0" t="s">
        <v>4631</v>
      </c>
    </row>
    <row r="2212" customFormat="false" ht="15" hidden="false" customHeight="false" outlineLevel="0" collapsed="false">
      <c r="A2212" s="0" t="s">
        <v>4632</v>
      </c>
      <c r="E2212" s="0" t="s">
        <v>214</v>
      </c>
      <c r="F2212" s="0" t="n">
        <v>400005</v>
      </c>
      <c r="G2212" s="0" t="n">
        <v>0.1</v>
      </c>
      <c r="H2212" s="0" t="n">
        <v>1</v>
      </c>
      <c r="I2212" s="0" t="n">
        <v>209726512</v>
      </c>
      <c r="J2212" s="0" t="s">
        <v>4633</v>
      </c>
    </row>
    <row r="2213" customFormat="false" ht="15" hidden="false" customHeight="false" outlineLevel="0" collapsed="false">
      <c r="A2213" s="0" t="s">
        <v>4634</v>
      </c>
      <c r="E2213" s="0" t="s">
        <v>214</v>
      </c>
      <c r="F2213" s="0" t="n">
        <v>400010</v>
      </c>
      <c r="G2213" s="0" t="n">
        <v>0.1</v>
      </c>
      <c r="H2213" s="0" t="n">
        <v>1</v>
      </c>
      <c r="I2213" s="0" t="n">
        <v>209726769</v>
      </c>
      <c r="J2213" s="0" t="s">
        <v>4635</v>
      </c>
    </row>
    <row r="2214" customFormat="false" ht="15" hidden="false" customHeight="false" outlineLevel="0" collapsed="false">
      <c r="A2214" s="0" t="s">
        <v>4636</v>
      </c>
      <c r="E2214" s="0" t="s">
        <v>214</v>
      </c>
      <c r="F2214" s="0" t="n">
        <v>400014</v>
      </c>
      <c r="G2214" s="0" t="n">
        <v>0.1</v>
      </c>
      <c r="H2214" s="0" t="n">
        <v>1</v>
      </c>
      <c r="I2214" s="0" t="n">
        <v>209726492</v>
      </c>
      <c r="J2214" s="0" t="s">
        <v>4637</v>
      </c>
    </row>
    <row r="2215" customFormat="false" ht="15" hidden="false" customHeight="false" outlineLevel="0" collapsed="false">
      <c r="A2215" s="0" t="s">
        <v>4638</v>
      </c>
      <c r="E2215" s="0" t="s">
        <v>8</v>
      </c>
      <c r="F2215" s="0" t="n">
        <v>400030</v>
      </c>
      <c r="G2215" s="0" t="n">
        <v>0.1</v>
      </c>
      <c r="H2215" s="0" t="n">
        <v>1</v>
      </c>
      <c r="I2215" s="0" t="n">
        <v>209726541</v>
      </c>
      <c r="J2215" s="0" t="s">
        <v>4639</v>
      </c>
    </row>
    <row r="2216" customFormat="false" ht="15" hidden="false" customHeight="false" outlineLevel="0" collapsed="false">
      <c r="A2216" s="0" t="s">
        <v>4640</v>
      </c>
      <c r="E2216" s="0" t="s">
        <v>214</v>
      </c>
      <c r="F2216" s="0" t="n">
        <v>400037</v>
      </c>
      <c r="G2216" s="0" t="n">
        <v>0.1</v>
      </c>
      <c r="H2216" s="0" t="n">
        <v>1</v>
      </c>
      <c r="I2216" s="0" t="n">
        <v>209726368</v>
      </c>
      <c r="J2216" s="0" t="s">
        <v>4641</v>
      </c>
    </row>
    <row r="2217" customFormat="false" ht="15" hidden="false" customHeight="false" outlineLevel="0" collapsed="false">
      <c r="A2217" s="0" t="s">
        <v>4642</v>
      </c>
      <c r="E2217" s="0" t="s">
        <v>214</v>
      </c>
      <c r="F2217" s="0" t="n">
        <v>400050</v>
      </c>
      <c r="G2217" s="0" t="n">
        <v>0.1</v>
      </c>
      <c r="H2217" s="0" t="n">
        <v>1</v>
      </c>
      <c r="I2217" s="0" t="n">
        <v>209726403</v>
      </c>
      <c r="J2217" s="0" t="s">
        <v>4643</v>
      </c>
    </row>
    <row r="2218" customFormat="false" ht="15" hidden="false" customHeight="false" outlineLevel="0" collapsed="false">
      <c r="A2218" s="0" t="s">
        <v>4644</v>
      </c>
      <c r="E2218" s="0" t="s">
        <v>214</v>
      </c>
      <c r="F2218" s="0" t="n">
        <v>400051</v>
      </c>
      <c r="G2218" s="0" t="n">
        <v>0.1</v>
      </c>
      <c r="H2218" s="0" t="n">
        <v>1</v>
      </c>
      <c r="I2218" s="0" t="n">
        <v>209726369</v>
      </c>
      <c r="J2218" s="0" t="s">
        <v>4645</v>
      </c>
    </row>
    <row r="2219" customFormat="false" ht="15" hidden="false" customHeight="false" outlineLevel="0" collapsed="false">
      <c r="A2219" s="0" t="s">
        <v>4646</v>
      </c>
      <c r="E2219" s="0" t="s">
        <v>214</v>
      </c>
      <c r="F2219" s="0" t="n">
        <v>400051</v>
      </c>
      <c r="G2219" s="0" t="n">
        <v>0.1</v>
      </c>
      <c r="H2219" s="0" t="n">
        <v>1</v>
      </c>
      <c r="I2219" s="0" t="n">
        <v>209726487</v>
      </c>
      <c r="J2219" s="0" t="s">
        <v>4647</v>
      </c>
    </row>
    <row r="2220" customFormat="false" ht="15" hidden="false" customHeight="false" outlineLevel="0" collapsed="false">
      <c r="A2220" s="0" t="s">
        <v>4648</v>
      </c>
      <c r="E2220" s="0" t="s">
        <v>214</v>
      </c>
      <c r="F2220" s="0" t="n">
        <v>400053</v>
      </c>
      <c r="G2220" s="0" t="n">
        <v>0.1</v>
      </c>
      <c r="H2220" s="0" t="n">
        <v>1</v>
      </c>
      <c r="I2220" s="0" t="n">
        <v>209726394</v>
      </c>
      <c r="J2220" s="0" t="s">
        <v>4649</v>
      </c>
    </row>
    <row r="2221" customFormat="false" ht="15" hidden="false" customHeight="false" outlineLevel="0" collapsed="false">
      <c r="A2221" s="0" t="s">
        <v>4650</v>
      </c>
      <c r="E2221" s="0" t="s">
        <v>214</v>
      </c>
      <c r="F2221" s="0" t="n">
        <v>400053</v>
      </c>
      <c r="G2221" s="0" t="n">
        <v>0.1</v>
      </c>
      <c r="H2221" s="0" t="n">
        <v>1</v>
      </c>
      <c r="I2221" s="0" t="n">
        <v>209726395</v>
      </c>
      <c r="J2221" s="0" t="s">
        <v>4651</v>
      </c>
    </row>
    <row r="2222" customFormat="false" ht="15" hidden="false" customHeight="false" outlineLevel="0" collapsed="false">
      <c r="A2222" s="0" t="s">
        <v>4652</v>
      </c>
      <c r="E2222" s="0" t="s">
        <v>214</v>
      </c>
      <c r="F2222" s="0" t="n">
        <v>400053</v>
      </c>
      <c r="G2222" s="0" t="n">
        <v>0.1</v>
      </c>
      <c r="H2222" s="0" t="n">
        <v>1</v>
      </c>
      <c r="I2222" s="0" t="n">
        <v>209726498</v>
      </c>
      <c r="J2222" s="0" t="s">
        <v>4653</v>
      </c>
    </row>
    <row r="2223" customFormat="false" ht="15" hidden="false" customHeight="false" outlineLevel="0" collapsed="false">
      <c r="A2223" s="0" t="s">
        <v>4654</v>
      </c>
      <c r="E2223" s="0" t="s">
        <v>214</v>
      </c>
      <c r="F2223" s="0" t="n">
        <v>400053</v>
      </c>
      <c r="G2223" s="0" t="n">
        <v>0.1</v>
      </c>
      <c r="H2223" s="0" t="n">
        <v>1</v>
      </c>
      <c r="I2223" s="0" t="n">
        <v>209726518</v>
      </c>
      <c r="J2223" s="0" t="s">
        <v>4655</v>
      </c>
    </row>
    <row r="2224" customFormat="false" ht="15" hidden="false" customHeight="false" outlineLevel="0" collapsed="false">
      <c r="A2224" s="0" t="s">
        <v>4656</v>
      </c>
      <c r="E2224" s="0" t="s">
        <v>214</v>
      </c>
      <c r="F2224" s="0" t="n">
        <v>400053</v>
      </c>
      <c r="G2224" s="0" t="n">
        <v>0.1</v>
      </c>
      <c r="H2224" s="0" t="n">
        <v>1</v>
      </c>
      <c r="I2224" s="0" t="n">
        <v>209726588</v>
      </c>
      <c r="J2224" s="0" t="s">
        <v>4657</v>
      </c>
    </row>
    <row r="2225" customFormat="false" ht="15" hidden="false" customHeight="false" outlineLevel="0" collapsed="false">
      <c r="A2225" s="0" t="s">
        <v>4658</v>
      </c>
      <c r="E2225" s="0" t="s">
        <v>214</v>
      </c>
      <c r="F2225" s="0" t="n">
        <v>400053</v>
      </c>
      <c r="G2225" s="0" t="n">
        <v>0.1</v>
      </c>
      <c r="H2225" s="0" t="n">
        <v>1</v>
      </c>
      <c r="I2225" s="0" t="n">
        <v>209726721</v>
      </c>
      <c r="J2225" s="0" t="s">
        <v>4659</v>
      </c>
    </row>
    <row r="2226" customFormat="false" ht="15" hidden="false" customHeight="false" outlineLevel="0" collapsed="false">
      <c r="A2226" s="0" t="s">
        <v>4660</v>
      </c>
      <c r="E2226" s="0" t="s">
        <v>214</v>
      </c>
      <c r="F2226" s="0" t="n">
        <v>400053</v>
      </c>
      <c r="G2226" s="0" t="n">
        <v>0.1</v>
      </c>
      <c r="H2226" s="0" t="n">
        <v>1</v>
      </c>
      <c r="I2226" s="0" t="n">
        <v>209726795</v>
      </c>
      <c r="J2226" s="0" t="s">
        <v>4661</v>
      </c>
    </row>
    <row r="2227" customFormat="false" ht="15" hidden="false" customHeight="false" outlineLevel="0" collapsed="false">
      <c r="A2227" s="0" t="s">
        <v>4662</v>
      </c>
      <c r="E2227" s="0" t="s">
        <v>214</v>
      </c>
      <c r="F2227" s="0" t="n">
        <v>400056</v>
      </c>
      <c r="G2227" s="0" t="n">
        <v>0.1</v>
      </c>
      <c r="H2227" s="0" t="n">
        <v>1</v>
      </c>
      <c r="I2227" s="0" t="n">
        <v>209726543</v>
      </c>
      <c r="J2227" s="0" t="s">
        <v>4663</v>
      </c>
    </row>
    <row r="2228" customFormat="false" ht="15" hidden="false" customHeight="false" outlineLevel="0" collapsed="false">
      <c r="A2228" s="0" t="s">
        <v>4664</v>
      </c>
      <c r="E2228" s="0" t="s">
        <v>214</v>
      </c>
      <c r="F2228" s="0" t="n">
        <v>400060</v>
      </c>
      <c r="G2228" s="0" t="n">
        <v>0.1</v>
      </c>
      <c r="H2228" s="0" t="n">
        <v>1</v>
      </c>
      <c r="I2228" s="0" t="n">
        <v>209726396</v>
      </c>
      <c r="J2228" s="0" t="s">
        <v>4665</v>
      </c>
    </row>
    <row r="2229" customFormat="false" ht="15" hidden="false" customHeight="false" outlineLevel="0" collapsed="false">
      <c r="A2229" s="0" t="s">
        <v>4666</v>
      </c>
      <c r="E2229" s="0" t="s">
        <v>214</v>
      </c>
      <c r="F2229" s="0" t="n">
        <v>400061</v>
      </c>
      <c r="G2229" s="0" t="n">
        <v>0.1</v>
      </c>
      <c r="H2229" s="0" t="n">
        <v>1</v>
      </c>
      <c r="I2229" s="0" t="n">
        <v>209726848</v>
      </c>
      <c r="J2229" s="0" t="s">
        <v>4667</v>
      </c>
    </row>
    <row r="2230" customFormat="false" ht="15" hidden="false" customHeight="false" outlineLevel="0" collapsed="false">
      <c r="A2230" s="0" t="s">
        <v>4668</v>
      </c>
      <c r="E2230" s="0" t="s">
        <v>214</v>
      </c>
      <c r="F2230" s="0" t="n">
        <v>400064</v>
      </c>
      <c r="G2230" s="0" t="n">
        <v>0.1</v>
      </c>
      <c r="H2230" s="0" t="n">
        <v>1</v>
      </c>
      <c r="I2230" s="0" t="n">
        <v>209726432</v>
      </c>
      <c r="J2230" s="0" t="s">
        <v>4669</v>
      </c>
    </row>
    <row r="2231" customFormat="false" ht="15" hidden="false" customHeight="false" outlineLevel="0" collapsed="false">
      <c r="A2231" s="0" t="s">
        <v>4670</v>
      </c>
      <c r="E2231" s="0" t="s">
        <v>214</v>
      </c>
      <c r="F2231" s="0" t="n">
        <v>400064</v>
      </c>
      <c r="G2231" s="0" t="n">
        <v>0.1</v>
      </c>
      <c r="H2231" s="0" t="n">
        <v>1</v>
      </c>
      <c r="I2231" s="0" t="n">
        <v>209726433</v>
      </c>
      <c r="J2231" s="0" t="s">
        <v>4671</v>
      </c>
    </row>
    <row r="2232" customFormat="false" ht="15" hidden="false" customHeight="false" outlineLevel="0" collapsed="false">
      <c r="A2232" s="0" t="s">
        <v>4672</v>
      </c>
      <c r="E2232" s="0" t="s">
        <v>4673</v>
      </c>
      <c r="F2232" s="0" t="n">
        <v>400066</v>
      </c>
      <c r="G2232" s="0" t="n">
        <v>0.1</v>
      </c>
      <c r="H2232" s="0" t="n">
        <v>1</v>
      </c>
      <c r="I2232" s="0" t="n">
        <v>209726849</v>
      </c>
      <c r="J2232" s="0" t="s">
        <v>4674</v>
      </c>
    </row>
    <row r="2233" customFormat="false" ht="15" hidden="false" customHeight="false" outlineLevel="0" collapsed="false">
      <c r="A2233" s="0" t="s">
        <v>4675</v>
      </c>
      <c r="E2233" s="0" t="s">
        <v>214</v>
      </c>
      <c r="F2233" s="0" t="n">
        <v>400067</v>
      </c>
      <c r="G2233" s="0" t="n">
        <v>0.1</v>
      </c>
      <c r="H2233" s="0" t="n">
        <v>1</v>
      </c>
      <c r="I2233" s="0" t="n">
        <v>209726789</v>
      </c>
      <c r="J2233" s="0" t="s">
        <v>4676</v>
      </c>
    </row>
    <row r="2234" customFormat="false" ht="15" hidden="false" customHeight="false" outlineLevel="0" collapsed="false">
      <c r="A2234" s="0" t="s">
        <v>4677</v>
      </c>
      <c r="E2234" s="0" t="s">
        <v>214</v>
      </c>
      <c r="F2234" s="0" t="n">
        <v>400068</v>
      </c>
      <c r="G2234" s="0" t="n">
        <v>0.1</v>
      </c>
      <c r="H2234" s="0" t="n">
        <v>1</v>
      </c>
      <c r="I2234" s="0" t="n">
        <v>209726392</v>
      </c>
      <c r="J2234" s="0" t="s">
        <v>4678</v>
      </c>
    </row>
    <row r="2235" customFormat="false" ht="15" hidden="false" customHeight="false" outlineLevel="0" collapsed="false">
      <c r="A2235" s="0" t="s">
        <v>4679</v>
      </c>
      <c r="E2235" s="0" t="s">
        <v>8</v>
      </c>
      <c r="F2235" s="0" t="n">
        <v>400071</v>
      </c>
      <c r="G2235" s="0" t="n">
        <v>0.1</v>
      </c>
      <c r="H2235" s="0" t="n">
        <v>1</v>
      </c>
      <c r="I2235" s="0" t="n">
        <v>209726447</v>
      </c>
      <c r="J2235" s="0" t="s">
        <v>4680</v>
      </c>
    </row>
    <row r="2236" customFormat="false" ht="15" hidden="false" customHeight="false" outlineLevel="0" collapsed="false">
      <c r="A2236" s="0" t="s">
        <v>4681</v>
      </c>
      <c r="E2236" s="0" t="s">
        <v>214</v>
      </c>
      <c r="F2236" s="0" t="n">
        <v>400071</v>
      </c>
      <c r="G2236" s="0" t="n">
        <v>0.1</v>
      </c>
      <c r="H2236" s="0" t="n">
        <v>1</v>
      </c>
      <c r="I2236" s="0" t="n">
        <v>209726625</v>
      </c>
      <c r="J2236" s="0" t="s">
        <v>4682</v>
      </c>
    </row>
    <row r="2237" customFormat="false" ht="15" hidden="false" customHeight="false" outlineLevel="0" collapsed="false">
      <c r="A2237" s="0" t="s">
        <v>4683</v>
      </c>
      <c r="E2237" s="0" t="n">
        <v>0</v>
      </c>
      <c r="F2237" s="0" t="n">
        <v>400072</v>
      </c>
      <c r="G2237" s="0" t="n">
        <v>0.1</v>
      </c>
      <c r="H2237" s="0" t="n">
        <v>1</v>
      </c>
      <c r="I2237" s="0" t="n">
        <v>209726546</v>
      </c>
      <c r="J2237" s="0" t="s">
        <v>4684</v>
      </c>
    </row>
    <row r="2238" customFormat="false" ht="15" hidden="false" customHeight="false" outlineLevel="0" collapsed="false">
      <c r="A2238" s="0" t="s">
        <v>4685</v>
      </c>
      <c r="E2238" s="0" t="s">
        <v>214</v>
      </c>
      <c r="F2238" s="0" t="n">
        <v>400072</v>
      </c>
      <c r="G2238" s="0" t="n">
        <v>0.1</v>
      </c>
      <c r="H2238" s="0" t="n">
        <v>1</v>
      </c>
      <c r="I2238" s="0" t="n">
        <v>209726724</v>
      </c>
      <c r="J2238" s="0" t="s">
        <v>4686</v>
      </c>
    </row>
    <row r="2239" customFormat="false" ht="15" hidden="false" customHeight="false" outlineLevel="0" collapsed="false">
      <c r="A2239" s="0" t="s">
        <v>4687</v>
      </c>
      <c r="E2239" s="0" t="s">
        <v>214</v>
      </c>
      <c r="F2239" s="0" t="n">
        <v>400072</v>
      </c>
      <c r="G2239" s="0" t="n">
        <v>0.1</v>
      </c>
      <c r="H2239" s="0" t="n">
        <v>1</v>
      </c>
      <c r="I2239" s="0" t="n">
        <v>209726815</v>
      </c>
      <c r="J2239" s="0" t="s">
        <v>4688</v>
      </c>
    </row>
    <row r="2240" customFormat="false" ht="15" hidden="false" customHeight="false" outlineLevel="0" collapsed="false">
      <c r="A2240" s="0" t="s">
        <v>4689</v>
      </c>
      <c r="E2240" s="0" t="s">
        <v>214</v>
      </c>
      <c r="F2240" s="0" t="n">
        <v>400074</v>
      </c>
      <c r="G2240" s="0" t="n">
        <v>0.1</v>
      </c>
      <c r="H2240" s="0" t="n">
        <v>1</v>
      </c>
      <c r="I2240" s="0" t="n">
        <v>209726419</v>
      </c>
      <c r="J2240" s="0" t="s">
        <v>4690</v>
      </c>
    </row>
    <row r="2241" customFormat="false" ht="15" hidden="false" customHeight="false" outlineLevel="0" collapsed="false">
      <c r="A2241" s="0" t="s">
        <v>4691</v>
      </c>
      <c r="E2241" s="0" t="s">
        <v>2614</v>
      </c>
      <c r="F2241" s="0" t="n">
        <v>600007</v>
      </c>
      <c r="G2241" s="0" t="n">
        <v>0.1</v>
      </c>
      <c r="H2241" s="0" t="n">
        <v>1</v>
      </c>
      <c r="I2241" s="0" t="n">
        <v>209724262</v>
      </c>
      <c r="J2241" s="0" t="s">
        <v>4692</v>
      </c>
    </row>
    <row r="2242" customFormat="false" ht="15" hidden="false" customHeight="false" outlineLevel="0" collapsed="false">
      <c r="A2242" s="0" t="s">
        <v>4693</v>
      </c>
      <c r="E2242" s="0" t="s">
        <v>4694</v>
      </c>
      <c r="F2242" s="0" t="n">
        <v>585403</v>
      </c>
      <c r="G2242" s="0" t="n">
        <v>0.1</v>
      </c>
      <c r="H2242" s="0" t="n">
        <v>1</v>
      </c>
      <c r="I2242" s="0" t="n">
        <v>209724325</v>
      </c>
      <c r="J2242" s="0" t="s">
        <v>4695</v>
      </c>
    </row>
    <row r="2243" customFormat="false" ht="15" hidden="false" customHeight="false" outlineLevel="0" collapsed="false">
      <c r="A2243" s="0" t="s">
        <v>4696</v>
      </c>
      <c r="E2243" s="0" t="s">
        <v>4697</v>
      </c>
      <c r="F2243" s="0" t="n">
        <v>583227</v>
      </c>
      <c r="G2243" s="0" t="n">
        <v>0.1</v>
      </c>
      <c r="H2243" s="0" t="n">
        <v>1</v>
      </c>
      <c r="I2243" s="0" t="n">
        <v>209724353</v>
      </c>
      <c r="J2243" s="0" t="s">
        <v>4698</v>
      </c>
    </row>
    <row r="2244" customFormat="false" ht="15" hidden="false" customHeight="false" outlineLevel="0" collapsed="false">
      <c r="A2244" s="0" t="s">
        <v>4699</v>
      </c>
      <c r="E2244" s="0" t="s">
        <v>2962</v>
      </c>
      <c r="F2244" s="0" t="n">
        <v>583227</v>
      </c>
      <c r="G2244" s="0" t="n">
        <v>0.1</v>
      </c>
      <c r="H2244" s="0" t="n">
        <v>1</v>
      </c>
      <c r="I2244" s="0" t="n">
        <v>209724344</v>
      </c>
      <c r="J2244" s="0" t="s">
        <v>4700</v>
      </c>
    </row>
    <row r="2245" customFormat="false" ht="15" hidden="false" customHeight="false" outlineLevel="0" collapsed="false">
      <c r="A2245" s="0" t="s">
        <v>4701</v>
      </c>
      <c r="E2245" s="0" t="s">
        <v>4702</v>
      </c>
      <c r="F2245" s="0" t="n">
        <v>581110</v>
      </c>
      <c r="G2245" s="0" t="n">
        <v>0.1</v>
      </c>
      <c r="H2245" s="0" t="n">
        <v>1</v>
      </c>
      <c r="I2245" s="0" t="n">
        <v>209724362</v>
      </c>
      <c r="J2245" s="0" t="s">
        <v>4703</v>
      </c>
    </row>
    <row r="2246" customFormat="false" ht="15" hidden="false" customHeight="false" outlineLevel="0" collapsed="false">
      <c r="A2246" s="0" t="s">
        <v>4704</v>
      </c>
      <c r="E2246" s="0" t="s">
        <v>4705</v>
      </c>
      <c r="F2246" s="0" t="n">
        <v>580007</v>
      </c>
      <c r="G2246" s="0" t="n">
        <v>0.1</v>
      </c>
      <c r="H2246" s="0" t="n">
        <v>1</v>
      </c>
      <c r="I2246" s="0" t="n">
        <v>209724241</v>
      </c>
      <c r="J2246" s="0" t="s">
        <v>4706</v>
      </c>
    </row>
    <row r="2247" customFormat="false" ht="15" hidden="false" customHeight="false" outlineLevel="0" collapsed="false">
      <c r="A2247" s="0" t="s">
        <v>4707</v>
      </c>
      <c r="E2247" s="0" t="s">
        <v>4708</v>
      </c>
      <c r="F2247" s="0" t="n">
        <v>575014</v>
      </c>
      <c r="G2247" s="0" t="n">
        <v>0.1</v>
      </c>
      <c r="H2247" s="0" t="n">
        <v>1</v>
      </c>
      <c r="I2247" s="0" t="n">
        <v>209724074</v>
      </c>
      <c r="J2247" s="0" t="s">
        <v>4709</v>
      </c>
    </row>
    <row r="2248" customFormat="false" ht="15" hidden="false" customHeight="false" outlineLevel="0" collapsed="false">
      <c r="A2248" s="0" t="s">
        <v>4710</v>
      </c>
      <c r="E2248" s="0" t="s">
        <v>4708</v>
      </c>
      <c r="F2248" s="0" t="n">
        <v>575003</v>
      </c>
      <c r="G2248" s="0" t="n">
        <v>0.1</v>
      </c>
      <c r="H2248" s="0" t="n">
        <v>1</v>
      </c>
      <c r="I2248" s="0" t="n">
        <v>209724259</v>
      </c>
      <c r="J2248" s="0" t="s">
        <v>4711</v>
      </c>
    </row>
    <row r="2249" customFormat="false" ht="15" hidden="false" customHeight="false" outlineLevel="0" collapsed="false">
      <c r="A2249" s="0" t="s">
        <v>4712</v>
      </c>
      <c r="E2249" s="0" t="s">
        <v>4713</v>
      </c>
      <c r="F2249" s="0" t="n">
        <v>572213</v>
      </c>
      <c r="G2249" s="0" t="n">
        <v>0.1</v>
      </c>
      <c r="H2249" s="0" t="n">
        <v>1</v>
      </c>
      <c r="I2249" s="0" t="n">
        <v>209724193</v>
      </c>
      <c r="J2249" s="0" t="s">
        <v>4714</v>
      </c>
    </row>
    <row r="2250" customFormat="false" ht="15" hidden="false" customHeight="false" outlineLevel="0" collapsed="false">
      <c r="A2250" s="0" t="s">
        <v>4715</v>
      </c>
      <c r="E2250" s="0" t="s">
        <v>4713</v>
      </c>
      <c r="F2250" s="0" t="n">
        <v>572103</v>
      </c>
      <c r="G2250" s="0" t="n">
        <v>0.1</v>
      </c>
      <c r="H2250" s="0" t="n">
        <v>1</v>
      </c>
      <c r="I2250" s="0" t="n">
        <v>209724110</v>
      </c>
      <c r="J2250" s="0" t="s">
        <v>4716</v>
      </c>
    </row>
    <row r="2251" customFormat="false" ht="15" hidden="false" customHeight="false" outlineLevel="0" collapsed="false">
      <c r="A2251" s="0" t="s">
        <v>4717</v>
      </c>
      <c r="E2251" s="0" t="s">
        <v>3623</v>
      </c>
      <c r="F2251" s="0" t="n">
        <v>570018</v>
      </c>
      <c r="G2251" s="0" t="n">
        <v>0.1</v>
      </c>
      <c r="H2251" s="0" t="n">
        <v>1</v>
      </c>
      <c r="I2251" s="0" t="n">
        <v>209724263</v>
      </c>
      <c r="J2251" s="0" t="s">
        <v>4718</v>
      </c>
    </row>
    <row r="2252" customFormat="false" ht="15" hidden="false" customHeight="false" outlineLevel="0" collapsed="false">
      <c r="A2252" s="0" t="s">
        <v>4719</v>
      </c>
      <c r="E2252" s="0" t="s">
        <v>3623</v>
      </c>
      <c r="F2252" s="0" t="n">
        <v>570002</v>
      </c>
      <c r="G2252" s="0" t="n">
        <v>0.1</v>
      </c>
      <c r="H2252" s="0" t="n">
        <v>1</v>
      </c>
      <c r="I2252" s="0" t="n">
        <v>209724316</v>
      </c>
      <c r="J2252" s="0" t="s">
        <v>4720</v>
      </c>
    </row>
    <row r="2253" customFormat="false" ht="15" hidden="false" customHeight="false" outlineLevel="0" collapsed="false">
      <c r="A2253" s="0" t="s">
        <v>4721</v>
      </c>
      <c r="E2253" s="0" t="s">
        <v>2352</v>
      </c>
      <c r="F2253" s="0" t="n">
        <v>562125</v>
      </c>
      <c r="G2253" s="0" t="n">
        <v>0.1</v>
      </c>
      <c r="H2253" s="0" t="n">
        <v>1</v>
      </c>
      <c r="I2253" s="0" t="n">
        <v>209724326</v>
      </c>
      <c r="J2253" s="0" t="s">
        <v>4722</v>
      </c>
    </row>
    <row r="2254" customFormat="false" ht="15" hidden="false" customHeight="false" outlineLevel="0" collapsed="false">
      <c r="A2254" s="0" t="s">
        <v>4723</v>
      </c>
      <c r="E2254" s="0" t="s">
        <v>4724</v>
      </c>
      <c r="F2254" s="0" t="n">
        <v>562122</v>
      </c>
      <c r="G2254" s="0" t="n">
        <v>0.1</v>
      </c>
      <c r="H2254" s="0" t="n">
        <v>1</v>
      </c>
      <c r="I2254" s="0" t="n">
        <v>209724364</v>
      </c>
      <c r="J2254" s="0" t="s">
        <v>4725</v>
      </c>
    </row>
    <row r="2255" customFormat="false" ht="15" hidden="false" customHeight="false" outlineLevel="0" collapsed="false">
      <c r="A2255" s="0" t="s">
        <v>4726</v>
      </c>
      <c r="E2255" s="0" t="s">
        <v>2352</v>
      </c>
      <c r="F2255" s="0" t="n">
        <v>560102</v>
      </c>
      <c r="G2255" s="0" t="n">
        <v>0.1</v>
      </c>
      <c r="H2255" s="0" t="n">
        <v>1</v>
      </c>
      <c r="I2255" s="0" t="n">
        <v>209724279</v>
      </c>
      <c r="J2255" s="0" t="s">
        <v>4727</v>
      </c>
    </row>
    <row r="2256" customFormat="false" ht="15" hidden="false" customHeight="false" outlineLevel="0" collapsed="false">
      <c r="A2256" s="0" t="s">
        <v>4728</v>
      </c>
      <c r="E2256" s="0" t="s">
        <v>2337</v>
      </c>
      <c r="F2256" s="0" t="n">
        <v>560100</v>
      </c>
      <c r="G2256" s="0" t="n">
        <v>0.1</v>
      </c>
      <c r="H2256" s="0" t="n">
        <v>1</v>
      </c>
      <c r="I2256" s="0" t="n">
        <v>209724333</v>
      </c>
      <c r="J2256" s="0" t="s">
        <v>4729</v>
      </c>
    </row>
    <row r="2257" customFormat="false" ht="15" hidden="false" customHeight="false" outlineLevel="0" collapsed="false">
      <c r="A2257" s="0" t="s">
        <v>4730</v>
      </c>
      <c r="E2257" s="0" t="s">
        <v>2352</v>
      </c>
      <c r="F2257" s="0" t="n">
        <v>560092</v>
      </c>
      <c r="G2257" s="0" t="n">
        <v>0.1</v>
      </c>
      <c r="H2257" s="0" t="n">
        <v>1</v>
      </c>
      <c r="I2257" s="0" t="n">
        <v>209724097</v>
      </c>
      <c r="J2257" s="0" t="s">
        <v>4731</v>
      </c>
    </row>
    <row r="2258" customFormat="false" ht="15" hidden="false" customHeight="false" outlineLevel="0" collapsed="false">
      <c r="A2258" s="0" t="s">
        <v>4732</v>
      </c>
      <c r="E2258" s="0" t="s">
        <v>2352</v>
      </c>
      <c r="F2258" s="0" t="n">
        <v>560087</v>
      </c>
      <c r="G2258" s="0" t="n">
        <v>0.1</v>
      </c>
      <c r="H2258" s="0" t="n">
        <v>1</v>
      </c>
      <c r="I2258" s="0" t="n">
        <v>209724357</v>
      </c>
      <c r="J2258" s="0" t="s">
        <v>4733</v>
      </c>
    </row>
    <row r="2259" customFormat="false" ht="15" hidden="false" customHeight="false" outlineLevel="0" collapsed="false">
      <c r="A2259" s="0" t="s">
        <v>4734</v>
      </c>
      <c r="E2259" s="0" t="s">
        <v>2352</v>
      </c>
      <c r="F2259" s="0" t="n">
        <v>560087</v>
      </c>
      <c r="G2259" s="0" t="n">
        <v>0.1</v>
      </c>
      <c r="H2259" s="0" t="n">
        <v>1</v>
      </c>
      <c r="I2259" s="0" t="n">
        <v>209724166</v>
      </c>
      <c r="J2259" s="0" t="s">
        <v>4735</v>
      </c>
    </row>
    <row r="2260" customFormat="false" ht="15" hidden="false" customHeight="false" outlineLevel="0" collapsed="false">
      <c r="A2260" s="0" t="s">
        <v>4736</v>
      </c>
      <c r="E2260" s="0" t="s">
        <v>2352</v>
      </c>
      <c r="F2260" s="0" t="n">
        <v>560086</v>
      </c>
      <c r="G2260" s="0" t="n">
        <v>0.1</v>
      </c>
      <c r="H2260" s="0" t="n">
        <v>1</v>
      </c>
      <c r="I2260" s="0" t="n">
        <v>209724348</v>
      </c>
      <c r="J2260" s="0" t="s">
        <v>4737</v>
      </c>
    </row>
    <row r="2261" customFormat="false" ht="15" hidden="false" customHeight="false" outlineLevel="0" collapsed="false">
      <c r="A2261" s="0" t="s">
        <v>4738</v>
      </c>
      <c r="E2261" s="0" t="s">
        <v>2352</v>
      </c>
      <c r="F2261" s="0" t="n">
        <v>560086</v>
      </c>
      <c r="G2261" s="0" t="n">
        <v>0.1</v>
      </c>
      <c r="H2261" s="0" t="n">
        <v>1</v>
      </c>
      <c r="I2261" s="0" t="n">
        <v>209724165</v>
      </c>
      <c r="J2261" s="0" t="s">
        <v>4739</v>
      </c>
    </row>
    <row r="2262" customFormat="false" ht="15" hidden="false" customHeight="false" outlineLevel="0" collapsed="false">
      <c r="A2262" s="0" t="s">
        <v>4740</v>
      </c>
      <c r="E2262" s="0" t="s">
        <v>4522</v>
      </c>
      <c r="F2262" s="0" t="n">
        <v>751009</v>
      </c>
      <c r="G2262" s="0" t="n">
        <v>0.1</v>
      </c>
      <c r="H2262" s="0" t="n">
        <v>1</v>
      </c>
      <c r="I2262" s="0" t="n">
        <v>209722977</v>
      </c>
      <c r="J2262" s="0" t="s">
        <v>4741</v>
      </c>
    </row>
    <row r="2263" customFormat="false" ht="15" hidden="false" customHeight="false" outlineLevel="0" collapsed="false">
      <c r="A2263" s="0" t="s">
        <v>4742</v>
      </c>
      <c r="E2263" s="0" t="s">
        <v>4522</v>
      </c>
      <c r="F2263" s="0" t="n">
        <v>751006</v>
      </c>
      <c r="G2263" s="0" t="n">
        <v>0.1</v>
      </c>
      <c r="H2263" s="0" t="n">
        <v>1</v>
      </c>
      <c r="I2263" s="0" t="n">
        <v>209723085</v>
      </c>
      <c r="J2263" s="0" t="s">
        <v>4743</v>
      </c>
    </row>
    <row r="2264" customFormat="false" ht="15" hidden="false" customHeight="false" outlineLevel="0" collapsed="false">
      <c r="A2264" s="0" t="s">
        <v>4744</v>
      </c>
      <c r="E2264" s="0" t="s">
        <v>4532</v>
      </c>
      <c r="F2264" s="0" t="n">
        <v>751006</v>
      </c>
      <c r="G2264" s="0" t="n">
        <v>0.1</v>
      </c>
      <c r="H2264" s="0" t="n">
        <v>1</v>
      </c>
      <c r="I2264" s="0" t="n">
        <v>209723078</v>
      </c>
      <c r="J2264" s="0" t="s">
        <v>4745</v>
      </c>
    </row>
    <row r="2265" customFormat="false" ht="15" hidden="false" customHeight="false" outlineLevel="0" collapsed="false">
      <c r="A2265" s="0" t="s">
        <v>4746</v>
      </c>
      <c r="E2265" s="0" t="s">
        <v>2355</v>
      </c>
      <c r="F2265" s="0" t="n">
        <v>700075</v>
      </c>
      <c r="G2265" s="0" t="n">
        <v>0.1</v>
      </c>
      <c r="H2265" s="0" t="n">
        <v>1</v>
      </c>
      <c r="I2265" s="0" t="n">
        <v>209723197</v>
      </c>
      <c r="J2265" s="0" t="s">
        <v>4747</v>
      </c>
    </row>
    <row r="2266" customFormat="false" ht="15" hidden="false" customHeight="false" outlineLevel="0" collapsed="false">
      <c r="A2266" s="0" t="s">
        <v>4748</v>
      </c>
      <c r="E2266" s="0" t="s">
        <v>2355</v>
      </c>
      <c r="F2266" s="0" t="n">
        <v>700075</v>
      </c>
      <c r="G2266" s="0" t="n">
        <v>0.1</v>
      </c>
      <c r="H2266" s="0" t="n">
        <v>1</v>
      </c>
      <c r="I2266" s="0" t="n">
        <v>209723153</v>
      </c>
      <c r="J2266" s="0" t="s">
        <v>4749</v>
      </c>
    </row>
    <row r="2267" customFormat="false" ht="15" hidden="false" customHeight="false" outlineLevel="0" collapsed="false">
      <c r="A2267" s="0" t="s">
        <v>4750</v>
      </c>
      <c r="E2267" s="0" t="s">
        <v>2355</v>
      </c>
      <c r="F2267" s="0" t="n">
        <v>700075</v>
      </c>
      <c r="G2267" s="0" t="n">
        <v>0.1</v>
      </c>
      <c r="H2267" s="0" t="n">
        <v>1</v>
      </c>
      <c r="I2267" s="0" t="n">
        <v>209722962</v>
      </c>
      <c r="J2267" s="0" t="s">
        <v>4751</v>
      </c>
    </row>
    <row r="2268" customFormat="false" ht="15" hidden="false" customHeight="false" outlineLevel="0" collapsed="false">
      <c r="A2268" s="0" t="s">
        <v>4752</v>
      </c>
      <c r="E2268" s="0" t="s">
        <v>2355</v>
      </c>
      <c r="F2268" s="0" t="n">
        <v>700060</v>
      </c>
      <c r="G2268" s="0" t="n">
        <v>0.1</v>
      </c>
      <c r="H2268" s="0" t="n">
        <v>1</v>
      </c>
      <c r="I2268" s="0" t="n">
        <v>209723072</v>
      </c>
      <c r="J2268" s="0" t="s">
        <v>4753</v>
      </c>
    </row>
    <row r="2269" customFormat="false" ht="15" hidden="false" customHeight="false" outlineLevel="0" collapsed="false">
      <c r="A2269" s="0" t="s">
        <v>4754</v>
      </c>
      <c r="E2269" s="0" t="s">
        <v>3260</v>
      </c>
      <c r="F2269" s="0" t="n">
        <v>700056</v>
      </c>
      <c r="G2269" s="0" t="n">
        <v>0.1</v>
      </c>
      <c r="H2269" s="0" t="n">
        <v>1</v>
      </c>
      <c r="I2269" s="0" t="n">
        <v>209722998</v>
      </c>
      <c r="J2269" s="0" t="s">
        <v>4755</v>
      </c>
    </row>
    <row r="2270" customFormat="false" ht="15" hidden="false" customHeight="false" outlineLevel="0" collapsed="false">
      <c r="A2270" s="0" t="s">
        <v>4756</v>
      </c>
      <c r="E2270" s="0" t="s">
        <v>2355</v>
      </c>
      <c r="F2270" s="0" t="n">
        <v>700047</v>
      </c>
      <c r="G2270" s="0" t="n">
        <v>0.1</v>
      </c>
      <c r="H2270" s="0" t="n">
        <v>1</v>
      </c>
      <c r="I2270" s="0" t="n">
        <v>209723037</v>
      </c>
      <c r="J2270" s="0" t="s">
        <v>4757</v>
      </c>
    </row>
    <row r="2271" customFormat="false" ht="15" hidden="false" customHeight="false" outlineLevel="0" collapsed="false">
      <c r="A2271" s="0" t="s">
        <v>4758</v>
      </c>
      <c r="E2271" s="0" t="s">
        <v>2355</v>
      </c>
      <c r="F2271" s="0" t="n">
        <v>700047</v>
      </c>
      <c r="G2271" s="0" t="n">
        <v>0.1</v>
      </c>
      <c r="H2271" s="0" t="n">
        <v>1</v>
      </c>
      <c r="I2271" s="0" t="n">
        <v>209723008</v>
      </c>
      <c r="J2271" s="0" t="s">
        <v>4759</v>
      </c>
    </row>
    <row r="2272" customFormat="false" ht="15" hidden="false" customHeight="false" outlineLevel="0" collapsed="false">
      <c r="A2272" s="0" t="s">
        <v>4760</v>
      </c>
      <c r="E2272" s="0" t="s">
        <v>2355</v>
      </c>
      <c r="F2272" s="0" t="n">
        <v>700039</v>
      </c>
      <c r="G2272" s="0" t="n">
        <v>0.1</v>
      </c>
      <c r="H2272" s="0" t="n">
        <v>1</v>
      </c>
      <c r="I2272" s="0" t="n">
        <v>209722950</v>
      </c>
      <c r="J2272" s="0" t="s">
        <v>4761</v>
      </c>
    </row>
    <row r="2273" customFormat="false" ht="15" hidden="false" customHeight="false" outlineLevel="0" collapsed="false">
      <c r="A2273" s="0" t="s">
        <v>4762</v>
      </c>
      <c r="E2273" s="0" t="s">
        <v>2355</v>
      </c>
      <c r="F2273" s="0" t="n">
        <v>700035</v>
      </c>
      <c r="G2273" s="0" t="n">
        <v>0.1</v>
      </c>
      <c r="H2273" s="0" t="n">
        <v>1</v>
      </c>
      <c r="I2273" s="0" t="n">
        <v>209723023</v>
      </c>
      <c r="J2273" s="0" t="s">
        <v>4763</v>
      </c>
    </row>
    <row r="2274" customFormat="false" ht="15" hidden="false" customHeight="false" outlineLevel="0" collapsed="false">
      <c r="A2274" s="0" t="s">
        <v>4764</v>
      </c>
      <c r="E2274" s="0" t="s">
        <v>2355</v>
      </c>
      <c r="F2274" s="0" t="n">
        <v>700035</v>
      </c>
      <c r="G2274" s="0" t="n">
        <v>0.1</v>
      </c>
      <c r="H2274" s="0" t="n">
        <v>1</v>
      </c>
      <c r="I2274" s="0" t="n">
        <v>209723006</v>
      </c>
      <c r="J2274" s="0" t="s">
        <v>4765</v>
      </c>
    </row>
    <row r="2275" customFormat="false" ht="15" hidden="false" customHeight="false" outlineLevel="0" collapsed="false">
      <c r="A2275" s="0" t="s">
        <v>4766</v>
      </c>
      <c r="E2275" s="0" t="s">
        <v>2355</v>
      </c>
      <c r="F2275" s="0" t="n">
        <v>700034</v>
      </c>
      <c r="G2275" s="0" t="n">
        <v>0.1</v>
      </c>
      <c r="H2275" s="0" t="n">
        <v>1</v>
      </c>
      <c r="I2275" s="0" t="n">
        <v>209723048</v>
      </c>
      <c r="J2275" s="0" t="s">
        <v>4767</v>
      </c>
    </row>
    <row r="2276" customFormat="false" ht="15" hidden="false" customHeight="false" outlineLevel="0" collapsed="false">
      <c r="A2276" s="0" t="s">
        <v>4768</v>
      </c>
      <c r="E2276" s="0" t="s">
        <v>2355</v>
      </c>
      <c r="F2276" s="0" t="n">
        <v>700033</v>
      </c>
      <c r="G2276" s="0" t="n">
        <v>0.1</v>
      </c>
      <c r="H2276" s="0" t="n">
        <v>1</v>
      </c>
      <c r="I2276" s="0" t="n">
        <v>209723028</v>
      </c>
      <c r="J2276" s="0" t="s">
        <v>4769</v>
      </c>
    </row>
    <row r="2277" customFormat="false" ht="15" hidden="false" customHeight="false" outlineLevel="0" collapsed="false">
      <c r="A2277" s="0" t="s">
        <v>4770</v>
      </c>
      <c r="E2277" s="0" t="s">
        <v>2355</v>
      </c>
      <c r="F2277" s="0" t="n">
        <v>700032</v>
      </c>
      <c r="G2277" s="0" t="n">
        <v>0.1</v>
      </c>
      <c r="H2277" s="0" t="n">
        <v>1</v>
      </c>
      <c r="I2277" s="0" t="n">
        <v>209723017</v>
      </c>
      <c r="J2277" s="0" t="s">
        <v>4771</v>
      </c>
    </row>
    <row r="2278" customFormat="false" ht="15" hidden="false" customHeight="false" outlineLevel="0" collapsed="false">
      <c r="A2278" s="0" t="s">
        <v>4772</v>
      </c>
      <c r="E2278" s="0" t="s">
        <v>2355</v>
      </c>
      <c r="F2278" s="0" t="n">
        <v>700030</v>
      </c>
      <c r="G2278" s="0" t="n">
        <v>0.1</v>
      </c>
      <c r="H2278" s="0" t="n">
        <v>1</v>
      </c>
      <c r="I2278" s="0" t="n">
        <v>209723030</v>
      </c>
      <c r="J2278" s="0" t="s">
        <v>4773</v>
      </c>
    </row>
    <row r="2279" customFormat="false" ht="15" hidden="false" customHeight="false" outlineLevel="0" collapsed="false">
      <c r="A2279" s="0" t="s">
        <v>4774</v>
      </c>
      <c r="E2279" s="0" t="s">
        <v>2355</v>
      </c>
      <c r="F2279" s="0" t="n">
        <v>700029</v>
      </c>
      <c r="G2279" s="0" t="n">
        <v>0.1</v>
      </c>
      <c r="H2279" s="0" t="n">
        <v>1</v>
      </c>
      <c r="I2279" s="0" t="n">
        <v>209722963</v>
      </c>
      <c r="J2279" s="0" t="s">
        <v>4775</v>
      </c>
    </row>
    <row r="2280" customFormat="false" ht="15" hidden="false" customHeight="false" outlineLevel="0" collapsed="false">
      <c r="A2280" s="0" t="s">
        <v>4776</v>
      </c>
      <c r="E2280" s="0" t="s">
        <v>3260</v>
      </c>
      <c r="F2280" s="0" t="n">
        <v>700028</v>
      </c>
      <c r="G2280" s="0" t="n">
        <v>0.1</v>
      </c>
      <c r="H2280" s="0" t="n">
        <v>1</v>
      </c>
      <c r="I2280" s="0" t="n">
        <v>209723104</v>
      </c>
      <c r="J2280" s="0" t="s">
        <v>4777</v>
      </c>
    </row>
    <row r="2281" customFormat="false" ht="15" hidden="false" customHeight="false" outlineLevel="0" collapsed="false">
      <c r="A2281" s="0" t="s">
        <v>4778</v>
      </c>
      <c r="E2281" s="0" t="s">
        <v>2355</v>
      </c>
      <c r="F2281" s="0" t="n">
        <v>700028</v>
      </c>
      <c r="G2281" s="0" t="n">
        <v>0.1</v>
      </c>
      <c r="H2281" s="0" t="n">
        <v>1</v>
      </c>
      <c r="I2281" s="0" t="n">
        <v>209722978</v>
      </c>
      <c r="J2281" s="0" t="s">
        <v>4779</v>
      </c>
    </row>
    <row r="2282" customFormat="false" ht="15" hidden="false" customHeight="false" outlineLevel="0" collapsed="false">
      <c r="A2282" s="0" t="s">
        <v>4780</v>
      </c>
      <c r="E2282" s="0" t="s">
        <v>2355</v>
      </c>
      <c r="F2282" s="0" t="n">
        <v>700019</v>
      </c>
      <c r="G2282" s="0" t="n">
        <v>0.1</v>
      </c>
      <c r="H2282" s="0" t="n">
        <v>1</v>
      </c>
      <c r="I2282" s="0" t="n">
        <v>209723143</v>
      </c>
      <c r="J2282" s="0" t="s">
        <v>4781</v>
      </c>
    </row>
    <row r="2283" customFormat="false" ht="15" hidden="false" customHeight="false" outlineLevel="0" collapsed="false">
      <c r="A2283" s="0" t="s">
        <v>4782</v>
      </c>
      <c r="E2283" s="0" t="s">
        <v>2355</v>
      </c>
      <c r="F2283" s="0" t="n">
        <v>700014</v>
      </c>
      <c r="G2283" s="0" t="n">
        <v>0.1</v>
      </c>
      <c r="H2283" s="0" t="n">
        <v>1</v>
      </c>
      <c r="I2283" s="0" t="n">
        <v>209723105</v>
      </c>
      <c r="J2283" s="0" t="s">
        <v>4783</v>
      </c>
    </row>
    <row r="2284" customFormat="false" ht="15" hidden="false" customHeight="false" outlineLevel="0" collapsed="false">
      <c r="A2284" s="0" t="s">
        <v>4784</v>
      </c>
      <c r="E2284" s="0" t="s">
        <v>2455</v>
      </c>
      <c r="F2284" s="0" t="n">
        <v>691010</v>
      </c>
      <c r="G2284" s="0" t="n">
        <v>0.1</v>
      </c>
      <c r="H2284" s="0" t="n">
        <v>1</v>
      </c>
      <c r="I2284" s="0" t="n">
        <v>209723123</v>
      </c>
      <c r="J2284" s="0" t="s">
        <v>4785</v>
      </c>
    </row>
    <row r="2285" customFormat="false" ht="15" hidden="false" customHeight="false" outlineLevel="0" collapsed="false">
      <c r="A2285" s="0" t="s">
        <v>4786</v>
      </c>
      <c r="E2285" s="0" t="s">
        <v>2455</v>
      </c>
      <c r="F2285" s="0" t="n">
        <v>691001</v>
      </c>
      <c r="G2285" s="0" t="n">
        <v>0.1</v>
      </c>
      <c r="H2285" s="0" t="n">
        <v>1</v>
      </c>
      <c r="I2285" s="0" t="n">
        <v>209723245</v>
      </c>
      <c r="J2285" s="0" t="s">
        <v>4787</v>
      </c>
    </row>
    <row r="2286" customFormat="false" ht="15" hidden="false" customHeight="false" outlineLevel="0" collapsed="false">
      <c r="A2286" s="0" t="s">
        <v>4788</v>
      </c>
      <c r="E2286" s="0" t="s">
        <v>3589</v>
      </c>
      <c r="F2286" s="0" t="n">
        <v>500035</v>
      </c>
      <c r="G2286" s="0" t="n">
        <v>0.1</v>
      </c>
      <c r="H2286" s="0" t="n">
        <v>1</v>
      </c>
      <c r="I2286" s="0" t="n">
        <v>209845324</v>
      </c>
      <c r="J2286" s="0" t="s">
        <v>4789</v>
      </c>
    </row>
    <row r="2287" customFormat="false" ht="15" hidden="false" customHeight="false" outlineLevel="0" collapsed="false">
      <c r="A2287" s="0" t="s">
        <v>4790</v>
      </c>
      <c r="E2287" s="0" t="s">
        <v>4791</v>
      </c>
      <c r="F2287" s="0" t="n">
        <v>421302</v>
      </c>
      <c r="G2287" s="0" t="n">
        <v>0.1</v>
      </c>
      <c r="H2287" s="0" t="n">
        <v>1</v>
      </c>
      <c r="I2287" s="0" t="n">
        <v>209845032</v>
      </c>
      <c r="J2287" s="0" t="s">
        <v>4792</v>
      </c>
    </row>
    <row r="2288" customFormat="false" ht="15" hidden="false" customHeight="false" outlineLevel="0" collapsed="false">
      <c r="A2288" s="0" t="s">
        <v>4793</v>
      </c>
      <c r="E2288" s="0" t="s">
        <v>4794</v>
      </c>
      <c r="F2288" s="0" t="n">
        <v>421204</v>
      </c>
      <c r="G2288" s="0" t="n">
        <v>0.1</v>
      </c>
      <c r="H2288" s="0" t="n">
        <v>1</v>
      </c>
      <c r="I2288" s="0" t="n">
        <v>209844825</v>
      </c>
      <c r="J2288" s="0" t="s">
        <v>4795</v>
      </c>
    </row>
    <row r="2289" customFormat="false" ht="15" hidden="false" customHeight="false" outlineLevel="0" collapsed="false">
      <c r="A2289" s="0" t="s">
        <v>4796</v>
      </c>
      <c r="E2289" s="0" t="s">
        <v>4797</v>
      </c>
      <c r="F2289" s="0" t="n">
        <v>421201</v>
      </c>
      <c r="G2289" s="0" t="n">
        <v>0.1</v>
      </c>
      <c r="H2289" s="0" t="n">
        <v>1</v>
      </c>
      <c r="I2289" s="0" t="n">
        <v>209842887</v>
      </c>
      <c r="J2289" s="0" t="s">
        <v>4798</v>
      </c>
    </row>
    <row r="2290" customFormat="false" ht="15" hidden="false" customHeight="false" outlineLevel="0" collapsed="false">
      <c r="A2290" s="0" t="s">
        <v>4799</v>
      </c>
      <c r="E2290" s="0" t="s">
        <v>4800</v>
      </c>
      <c r="F2290" s="0" t="n">
        <v>416416</v>
      </c>
      <c r="G2290" s="0" t="n">
        <v>0.1</v>
      </c>
      <c r="H2290" s="0" t="n">
        <v>1</v>
      </c>
      <c r="I2290" s="0" t="n">
        <v>209844107</v>
      </c>
      <c r="J2290" s="0" t="s">
        <v>4801</v>
      </c>
    </row>
    <row r="2291" customFormat="false" ht="15" hidden="false" customHeight="false" outlineLevel="0" collapsed="false">
      <c r="A2291" s="0" t="s">
        <v>4802</v>
      </c>
      <c r="E2291" s="0" t="s">
        <v>4803</v>
      </c>
      <c r="F2291" s="0" t="n">
        <v>416008</v>
      </c>
      <c r="G2291" s="0" t="n">
        <v>0.1</v>
      </c>
      <c r="H2291" s="0" t="n">
        <v>1</v>
      </c>
      <c r="I2291" s="0" t="n">
        <v>209842917</v>
      </c>
      <c r="J2291" s="0" t="s">
        <v>4804</v>
      </c>
    </row>
    <row r="2292" customFormat="false" ht="15" hidden="false" customHeight="false" outlineLevel="0" collapsed="false">
      <c r="A2292" s="0" t="s">
        <v>4805</v>
      </c>
      <c r="E2292" s="0" t="s">
        <v>4806</v>
      </c>
      <c r="F2292" s="0" t="n">
        <v>413102</v>
      </c>
      <c r="G2292" s="0" t="n">
        <v>0.1</v>
      </c>
      <c r="H2292" s="0" t="n">
        <v>1</v>
      </c>
      <c r="I2292" s="0" t="n">
        <v>209842918</v>
      </c>
      <c r="J2292" s="0" t="s">
        <v>4807</v>
      </c>
    </row>
    <row r="2293" customFormat="false" ht="15" hidden="false" customHeight="false" outlineLevel="0" collapsed="false">
      <c r="A2293" s="0" t="s">
        <v>4808</v>
      </c>
      <c r="E2293" s="0" t="s">
        <v>3305</v>
      </c>
      <c r="F2293" s="0" t="n">
        <v>411037</v>
      </c>
      <c r="G2293" s="0" t="n">
        <v>0.1</v>
      </c>
      <c r="H2293" s="0" t="n">
        <v>1</v>
      </c>
      <c r="I2293" s="0" t="n">
        <v>209844705</v>
      </c>
      <c r="J2293" s="0" t="s">
        <v>4809</v>
      </c>
    </row>
    <row r="2294" customFormat="false" ht="15" hidden="false" customHeight="false" outlineLevel="0" collapsed="false">
      <c r="A2294" s="0" t="s">
        <v>4810</v>
      </c>
      <c r="E2294" s="0" t="s">
        <v>3305</v>
      </c>
      <c r="F2294" s="0" t="n">
        <v>411037</v>
      </c>
      <c r="G2294" s="0" t="n">
        <v>0.1</v>
      </c>
      <c r="H2294" s="0" t="n">
        <v>1</v>
      </c>
      <c r="I2294" s="0" t="n">
        <v>209843812</v>
      </c>
      <c r="J2294" s="0" t="s">
        <v>4811</v>
      </c>
    </row>
    <row r="2295" customFormat="false" ht="15" hidden="false" customHeight="false" outlineLevel="0" collapsed="false">
      <c r="A2295" s="0" t="s">
        <v>4812</v>
      </c>
      <c r="E2295" s="0" t="s">
        <v>3305</v>
      </c>
      <c r="F2295" s="0" t="n">
        <v>411036</v>
      </c>
      <c r="G2295" s="0" t="n">
        <v>0.1</v>
      </c>
      <c r="H2295" s="0" t="n">
        <v>1</v>
      </c>
      <c r="I2295" s="0" t="n">
        <v>209843357</v>
      </c>
      <c r="J2295" s="0" t="s">
        <v>4813</v>
      </c>
    </row>
    <row r="2296" customFormat="false" ht="15" hidden="false" customHeight="false" outlineLevel="0" collapsed="false">
      <c r="A2296" s="0" t="s">
        <v>4814</v>
      </c>
      <c r="E2296" s="0" t="s">
        <v>3305</v>
      </c>
      <c r="F2296" s="0" t="n">
        <v>411030</v>
      </c>
      <c r="G2296" s="0" t="n">
        <v>0.1</v>
      </c>
      <c r="H2296" s="0" t="n">
        <v>1</v>
      </c>
      <c r="I2296" s="0" t="n">
        <v>209843809</v>
      </c>
      <c r="J2296" s="0" t="s">
        <v>4815</v>
      </c>
    </row>
    <row r="2297" customFormat="false" ht="15" hidden="false" customHeight="false" outlineLevel="0" collapsed="false">
      <c r="A2297" s="0" t="s">
        <v>4816</v>
      </c>
      <c r="E2297" s="0" t="s">
        <v>3305</v>
      </c>
      <c r="F2297" s="0" t="n">
        <v>411026</v>
      </c>
      <c r="G2297" s="0" t="n">
        <v>0.1</v>
      </c>
      <c r="H2297" s="0" t="n">
        <v>1</v>
      </c>
      <c r="I2297" s="0" t="n">
        <v>209845360</v>
      </c>
      <c r="J2297" s="0" t="s">
        <v>4817</v>
      </c>
    </row>
    <row r="2298" customFormat="false" ht="15" hidden="false" customHeight="false" outlineLevel="0" collapsed="false">
      <c r="A2298" s="0" t="s">
        <v>4818</v>
      </c>
      <c r="E2298" s="0" t="s">
        <v>3305</v>
      </c>
      <c r="F2298" s="0" t="n">
        <v>411026</v>
      </c>
      <c r="G2298" s="0" t="n">
        <v>0.1</v>
      </c>
      <c r="H2298" s="0" t="n">
        <v>1</v>
      </c>
      <c r="I2298" s="0" t="n">
        <v>209844949</v>
      </c>
      <c r="J2298" s="0" t="s">
        <v>4819</v>
      </c>
    </row>
    <row r="2299" customFormat="false" ht="15" hidden="false" customHeight="false" outlineLevel="0" collapsed="false">
      <c r="A2299" s="0" t="s">
        <v>4820</v>
      </c>
      <c r="E2299" s="0" t="s">
        <v>3305</v>
      </c>
      <c r="F2299" s="0" t="n">
        <v>411026</v>
      </c>
      <c r="G2299" s="0" t="n">
        <v>0.1</v>
      </c>
      <c r="H2299" s="0" t="n">
        <v>1</v>
      </c>
      <c r="I2299" s="0" t="n">
        <v>209843371</v>
      </c>
      <c r="J2299" s="0" t="s">
        <v>4821</v>
      </c>
    </row>
    <row r="2300" customFormat="false" ht="15" hidden="false" customHeight="false" outlineLevel="0" collapsed="false">
      <c r="A2300" s="0" t="s">
        <v>4822</v>
      </c>
      <c r="E2300" s="0" t="s">
        <v>3305</v>
      </c>
      <c r="F2300" s="0" t="n">
        <v>411026</v>
      </c>
      <c r="G2300" s="0" t="n">
        <v>0.1</v>
      </c>
      <c r="H2300" s="0" t="n">
        <v>1</v>
      </c>
      <c r="I2300" s="0" t="n">
        <v>209843291</v>
      </c>
      <c r="J2300" s="0" t="s">
        <v>4823</v>
      </c>
    </row>
    <row r="2301" customFormat="false" ht="15" hidden="false" customHeight="false" outlineLevel="0" collapsed="false">
      <c r="A2301" s="0" t="s">
        <v>4824</v>
      </c>
      <c r="E2301" s="0" t="s">
        <v>3305</v>
      </c>
      <c r="F2301" s="0" t="n">
        <v>411026</v>
      </c>
      <c r="G2301" s="0" t="n">
        <v>0.1</v>
      </c>
      <c r="H2301" s="0" t="n">
        <v>1</v>
      </c>
      <c r="I2301" s="0" t="n">
        <v>209842828</v>
      </c>
      <c r="J2301" s="0" t="s">
        <v>4825</v>
      </c>
    </row>
    <row r="2302" customFormat="false" ht="15" hidden="false" customHeight="false" outlineLevel="0" collapsed="false">
      <c r="A2302" s="0" t="s">
        <v>4826</v>
      </c>
      <c r="E2302" s="0" t="s">
        <v>3305</v>
      </c>
      <c r="F2302" s="0" t="n">
        <v>411016</v>
      </c>
      <c r="G2302" s="0" t="n">
        <v>0.1</v>
      </c>
      <c r="H2302" s="0" t="n">
        <v>1</v>
      </c>
      <c r="I2302" s="0" t="n">
        <v>209843362</v>
      </c>
      <c r="J2302" s="0" t="s">
        <v>4827</v>
      </c>
    </row>
    <row r="2303" customFormat="false" ht="15" hidden="false" customHeight="false" outlineLevel="0" collapsed="false">
      <c r="A2303" s="0" t="s">
        <v>4828</v>
      </c>
      <c r="E2303" s="0" t="s">
        <v>3305</v>
      </c>
      <c r="F2303" s="0" t="n">
        <v>411016</v>
      </c>
      <c r="G2303" s="0" t="n">
        <v>0.1</v>
      </c>
      <c r="H2303" s="0" t="n">
        <v>1</v>
      </c>
      <c r="I2303" s="0" t="n">
        <v>209843296</v>
      </c>
      <c r="J2303" s="0" t="s">
        <v>4829</v>
      </c>
    </row>
    <row r="2304" customFormat="false" ht="15" hidden="false" customHeight="false" outlineLevel="0" collapsed="false">
      <c r="A2304" s="0" t="s">
        <v>4830</v>
      </c>
      <c r="E2304" s="0" t="s">
        <v>3305</v>
      </c>
      <c r="F2304" s="0" t="n">
        <v>411014</v>
      </c>
      <c r="G2304" s="0" t="n">
        <v>0.1</v>
      </c>
      <c r="H2304" s="0" t="n">
        <v>1</v>
      </c>
      <c r="I2304" s="0" t="n">
        <v>209844888</v>
      </c>
      <c r="J2304" s="0" t="s">
        <v>4831</v>
      </c>
    </row>
    <row r="2305" customFormat="false" ht="15" hidden="false" customHeight="false" outlineLevel="0" collapsed="false">
      <c r="A2305" s="0" t="s">
        <v>4832</v>
      </c>
      <c r="E2305" s="0" t="s">
        <v>3305</v>
      </c>
      <c r="F2305" s="0" t="n">
        <v>411013</v>
      </c>
      <c r="G2305" s="0" t="n">
        <v>0.1</v>
      </c>
      <c r="H2305" s="0" t="n">
        <v>1</v>
      </c>
      <c r="I2305" s="0" t="n">
        <v>209843359</v>
      </c>
      <c r="J2305" s="0" t="s">
        <v>4833</v>
      </c>
    </row>
    <row r="2306" customFormat="false" ht="15" hidden="false" customHeight="false" outlineLevel="0" collapsed="false">
      <c r="A2306" s="0" t="s">
        <v>4834</v>
      </c>
      <c r="E2306" s="0" t="s">
        <v>3305</v>
      </c>
      <c r="F2306" s="0" t="n">
        <v>411007</v>
      </c>
      <c r="G2306" s="0" t="n">
        <v>0.1</v>
      </c>
      <c r="H2306" s="0" t="n">
        <v>1</v>
      </c>
      <c r="I2306" s="0" t="n">
        <v>209845754</v>
      </c>
      <c r="J2306" s="0" t="s">
        <v>4835</v>
      </c>
    </row>
    <row r="2307" customFormat="false" ht="15" hidden="false" customHeight="false" outlineLevel="0" collapsed="false">
      <c r="A2307" s="0" t="s">
        <v>4836</v>
      </c>
      <c r="E2307" s="0" t="s">
        <v>3305</v>
      </c>
      <c r="F2307" s="0" t="n">
        <v>411006</v>
      </c>
      <c r="G2307" s="0" t="n">
        <v>0.1</v>
      </c>
      <c r="H2307" s="0" t="n">
        <v>1</v>
      </c>
      <c r="I2307" s="0" t="n">
        <v>209843373</v>
      </c>
      <c r="J2307" s="0" t="s">
        <v>4837</v>
      </c>
    </row>
    <row r="2308" customFormat="false" ht="15" hidden="false" customHeight="false" outlineLevel="0" collapsed="false">
      <c r="A2308" s="0" t="s">
        <v>4838</v>
      </c>
      <c r="E2308" s="0" t="s">
        <v>3305</v>
      </c>
      <c r="F2308" s="0" t="n">
        <v>411004</v>
      </c>
      <c r="G2308" s="0" t="n">
        <v>0.1</v>
      </c>
      <c r="H2308" s="0" t="n">
        <v>1</v>
      </c>
      <c r="I2308" s="0" t="n">
        <v>209843366</v>
      </c>
      <c r="J2308" s="0" t="s">
        <v>4839</v>
      </c>
    </row>
    <row r="2309" customFormat="false" ht="15" hidden="false" customHeight="false" outlineLevel="0" collapsed="false">
      <c r="A2309" s="0" t="s">
        <v>4840</v>
      </c>
      <c r="E2309" s="0" t="s">
        <v>3305</v>
      </c>
      <c r="F2309" s="0" t="n">
        <v>411001</v>
      </c>
      <c r="G2309" s="0" t="n">
        <v>0.1</v>
      </c>
      <c r="H2309" s="0" t="n">
        <v>1</v>
      </c>
      <c r="I2309" s="0" t="n">
        <v>209845358</v>
      </c>
      <c r="J2309" s="0" t="s">
        <v>4841</v>
      </c>
    </row>
    <row r="2310" customFormat="false" ht="15" hidden="false" customHeight="false" outlineLevel="0" collapsed="false">
      <c r="A2310" s="0" t="s">
        <v>4842</v>
      </c>
      <c r="E2310" s="0" t="s">
        <v>3305</v>
      </c>
      <c r="F2310" s="0" t="n">
        <v>411001</v>
      </c>
      <c r="G2310" s="0" t="n">
        <v>0.1</v>
      </c>
      <c r="H2310" s="0" t="n">
        <v>1</v>
      </c>
      <c r="I2310" s="0" t="n">
        <v>209843358</v>
      </c>
      <c r="J2310" s="0" t="s">
        <v>4843</v>
      </c>
    </row>
    <row r="2311" customFormat="false" ht="15" hidden="false" customHeight="false" outlineLevel="0" collapsed="false">
      <c r="A2311" s="0" t="s">
        <v>4844</v>
      </c>
      <c r="E2311" s="0" t="s">
        <v>3305</v>
      </c>
      <c r="F2311" s="0" t="n">
        <v>411001</v>
      </c>
      <c r="G2311" s="0" t="n">
        <v>0.1</v>
      </c>
      <c r="H2311" s="0" t="n">
        <v>1</v>
      </c>
      <c r="I2311" s="0" t="n">
        <v>209843345</v>
      </c>
      <c r="J2311" s="0" t="s">
        <v>4845</v>
      </c>
    </row>
    <row r="2312" customFormat="false" ht="15" hidden="false" customHeight="false" outlineLevel="0" collapsed="false">
      <c r="A2312" s="0" t="s">
        <v>4846</v>
      </c>
      <c r="E2312" s="0" t="s">
        <v>4847</v>
      </c>
      <c r="F2312" s="0" t="n">
        <v>410203</v>
      </c>
      <c r="G2312" s="0" t="n">
        <v>0.1</v>
      </c>
      <c r="H2312" s="0" t="n">
        <v>1</v>
      </c>
      <c r="I2312" s="0" t="n">
        <v>209844509</v>
      </c>
      <c r="J2312" s="0" t="s">
        <v>4848</v>
      </c>
    </row>
    <row r="2313" customFormat="false" ht="15" hidden="false" customHeight="false" outlineLevel="0" collapsed="false">
      <c r="A2313" s="0" t="s">
        <v>4849</v>
      </c>
      <c r="E2313" s="0" t="s">
        <v>4850</v>
      </c>
      <c r="F2313" s="0" t="n">
        <v>403001</v>
      </c>
      <c r="G2313" s="0" t="n">
        <v>0.1</v>
      </c>
      <c r="H2313" s="0" t="n">
        <v>1</v>
      </c>
      <c r="I2313" s="0" t="n">
        <v>209844106</v>
      </c>
      <c r="J2313" s="0" t="s">
        <v>4851</v>
      </c>
    </row>
    <row r="2314" customFormat="false" ht="15" hidden="false" customHeight="false" outlineLevel="0" collapsed="false">
      <c r="A2314" s="0" t="s">
        <v>4852</v>
      </c>
      <c r="E2314" s="0" t="s">
        <v>4794</v>
      </c>
      <c r="F2314" s="0" t="n">
        <v>401208</v>
      </c>
      <c r="G2314" s="0" t="n">
        <v>0.1</v>
      </c>
      <c r="H2314" s="0" t="n">
        <v>1</v>
      </c>
      <c r="I2314" s="0" t="n">
        <v>209843080</v>
      </c>
      <c r="J2314" s="0" t="s">
        <v>4853</v>
      </c>
    </row>
    <row r="2315" customFormat="false" ht="15" hidden="false" customHeight="false" outlineLevel="0" collapsed="false">
      <c r="A2315" s="0" t="s">
        <v>4854</v>
      </c>
      <c r="E2315" s="0" t="s">
        <v>4855</v>
      </c>
      <c r="F2315" s="0" t="n">
        <v>401208</v>
      </c>
      <c r="G2315" s="0" t="n">
        <v>0.1</v>
      </c>
      <c r="H2315" s="0" t="n">
        <v>1</v>
      </c>
      <c r="I2315" s="0" t="n">
        <v>209843077</v>
      </c>
      <c r="J2315" s="0" t="s">
        <v>4856</v>
      </c>
    </row>
    <row r="2316" customFormat="false" ht="15" hidden="false" customHeight="false" outlineLevel="0" collapsed="false">
      <c r="A2316" s="0" t="s">
        <v>4857</v>
      </c>
      <c r="E2316" s="0" t="s">
        <v>4794</v>
      </c>
      <c r="F2316" s="0" t="n">
        <v>401203</v>
      </c>
      <c r="G2316" s="0" t="n">
        <v>0.1</v>
      </c>
      <c r="H2316" s="0" t="n">
        <v>1</v>
      </c>
      <c r="I2316" s="0" t="n">
        <v>209844062</v>
      </c>
      <c r="J2316" s="0" t="s">
        <v>4858</v>
      </c>
    </row>
    <row r="2317" customFormat="false" ht="15" hidden="false" customHeight="false" outlineLevel="0" collapsed="false">
      <c r="A2317" s="0" t="s">
        <v>4859</v>
      </c>
      <c r="E2317" s="0" t="s">
        <v>4794</v>
      </c>
      <c r="F2317" s="0" t="n">
        <v>401202</v>
      </c>
      <c r="G2317" s="0" t="n">
        <v>0.1</v>
      </c>
      <c r="H2317" s="0" t="n">
        <v>1</v>
      </c>
      <c r="I2317" s="0" t="n">
        <v>209843078</v>
      </c>
      <c r="J2317" s="0" t="s">
        <v>4860</v>
      </c>
    </row>
    <row r="2318" customFormat="false" ht="15" hidden="false" customHeight="false" outlineLevel="0" collapsed="false">
      <c r="A2318" s="0" t="s">
        <v>4861</v>
      </c>
      <c r="E2318" s="0" t="s">
        <v>4794</v>
      </c>
      <c r="F2318" s="0" t="n">
        <v>401107</v>
      </c>
      <c r="G2318" s="0" t="n">
        <v>0.1</v>
      </c>
      <c r="H2318" s="0" t="n">
        <v>1</v>
      </c>
      <c r="I2318" s="0" t="n">
        <v>209845821</v>
      </c>
      <c r="J2318" s="0" t="s">
        <v>4862</v>
      </c>
    </row>
    <row r="2319" customFormat="false" ht="15" hidden="false" customHeight="false" outlineLevel="0" collapsed="false">
      <c r="A2319" s="0" t="s">
        <v>4863</v>
      </c>
      <c r="E2319" s="0" t="s">
        <v>4864</v>
      </c>
      <c r="F2319" s="0" t="n">
        <v>400709</v>
      </c>
      <c r="G2319" s="0" t="n">
        <v>0.1</v>
      </c>
      <c r="H2319" s="0" t="n">
        <v>1</v>
      </c>
      <c r="I2319" s="0" t="n">
        <v>209843801</v>
      </c>
      <c r="J2319" s="0" t="s">
        <v>4865</v>
      </c>
    </row>
    <row r="2320" customFormat="false" ht="15" hidden="false" customHeight="false" outlineLevel="0" collapsed="false">
      <c r="A2320" s="0" t="s">
        <v>4866</v>
      </c>
      <c r="E2320" s="0" t="s">
        <v>4864</v>
      </c>
      <c r="F2320" s="0" t="n">
        <v>400706</v>
      </c>
      <c r="G2320" s="0" t="n">
        <v>0.1</v>
      </c>
      <c r="H2320" s="0" t="n">
        <v>1</v>
      </c>
      <c r="I2320" s="0" t="n">
        <v>209845280</v>
      </c>
      <c r="J2320" s="0" t="s">
        <v>4867</v>
      </c>
    </row>
    <row r="2321" customFormat="false" ht="15" hidden="false" customHeight="false" outlineLevel="0" collapsed="false">
      <c r="A2321" s="0" t="s">
        <v>4868</v>
      </c>
      <c r="E2321" s="0" t="s">
        <v>4864</v>
      </c>
      <c r="F2321" s="0" t="n">
        <v>400705</v>
      </c>
      <c r="G2321" s="0" t="n">
        <v>0.1</v>
      </c>
      <c r="H2321" s="0" t="n">
        <v>1</v>
      </c>
      <c r="I2321" s="0" t="n">
        <v>209844725</v>
      </c>
      <c r="J2321" s="0" t="s">
        <v>4869</v>
      </c>
    </row>
    <row r="2322" customFormat="false" ht="15" hidden="false" customHeight="false" outlineLevel="0" collapsed="false">
      <c r="A2322" s="0" t="s">
        <v>4870</v>
      </c>
      <c r="E2322" s="0" t="s">
        <v>4864</v>
      </c>
      <c r="F2322" s="0" t="n">
        <v>400705</v>
      </c>
      <c r="G2322" s="0" t="n">
        <v>0.1</v>
      </c>
      <c r="H2322" s="0" t="n">
        <v>1</v>
      </c>
      <c r="I2322" s="0" t="n">
        <v>209844588</v>
      </c>
      <c r="J2322" s="0" t="s">
        <v>4871</v>
      </c>
    </row>
    <row r="2323" customFormat="false" ht="15" hidden="false" customHeight="false" outlineLevel="0" collapsed="false">
      <c r="A2323" s="0" t="s">
        <v>4872</v>
      </c>
      <c r="E2323" s="0" t="s">
        <v>4864</v>
      </c>
      <c r="F2323" s="0" t="n">
        <v>400705</v>
      </c>
      <c r="G2323" s="0" t="n">
        <v>0.1</v>
      </c>
      <c r="H2323" s="0" t="n">
        <v>1</v>
      </c>
      <c r="I2323" s="0" t="n">
        <v>209844339</v>
      </c>
      <c r="J2323" s="0" t="s">
        <v>4873</v>
      </c>
    </row>
    <row r="2324" customFormat="false" ht="15" hidden="false" customHeight="false" outlineLevel="0" collapsed="false">
      <c r="A2324" s="0" t="s">
        <v>4874</v>
      </c>
      <c r="E2324" s="0" t="s">
        <v>4864</v>
      </c>
      <c r="F2324" s="0" t="n">
        <v>400705</v>
      </c>
      <c r="G2324" s="0" t="n">
        <v>0.1</v>
      </c>
      <c r="H2324" s="0" t="n">
        <v>1</v>
      </c>
      <c r="I2324" s="0" t="n">
        <v>209843797</v>
      </c>
      <c r="J2324" s="0" t="s">
        <v>4875</v>
      </c>
    </row>
    <row r="2325" customFormat="false" ht="15" hidden="false" customHeight="false" outlineLevel="0" collapsed="false">
      <c r="A2325" s="0" t="s">
        <v>4876</v>
      </c>
      <c r="E2325" s="0" t="s">
        <v>4877</v>
      </c>
      <c r="F2325" s="0" t="n">
        <v>400705</v>
      </c>
      <c r="G2325" s="0" t="n">
        <v>0.1</v>
      </c>
      <c r="H2325" s="0" t="n">
        <v>1</v>
      </c>
      <c r="I2325" s="0" t="n">
        <v>209843794</v>
      </c>
      <c r="J2325" s="0" t="s">
        <v>4878</v>
      </c>
    </row>
    <row r="2326" customFormat="false" ht="15" hidden="false" customHeight="false" outlineLevel="0" collapsed="false">
      <c r="A2326" s="0" t="s">
        <v>4879</v>
      </c>
      <c r="E2326" s="0" t="s">
        <v>4877</v>
      </c>
      <c r="F2326" s="0" t="n">
        <v>400705</v>
      </c>
      <c r="G2326" s="0" t="n">
        <v>0.1</v>
      </c>
      <c r="H2326" s="0" t="n">
        <v>1</v>
      </c>
      <c r="I2326" s="0" t="n">
        <v>209843399</v>
      </c>
      <c r="J2326" s="0" t="s">
        <v>4880</v>
      </c>
    </row>
    <row r="2327" customFormat="false" ht="15" hidden="false" customHeight="false" outlineLevel="0" collapsed="false">
      <c r="A2327" s="0" t="s">
        <v>4881</v>
      </c>
      <c r="E2327" s="0" t="s">
        <v>4864</v>
      </c>
      <c r="F2327" s="0" t="n">
        <v>400705</v>
      </c>
      <c r="G2327" s="0" t="n">
        <v>0.1</v>
      </c>
      <c r="H2327" s="0" t="n">
        <v>1</v>
      </c>
      <c r="I2327" s="0" t="n">
        <v>209843026</v>
      </c>
      <c r="J2327" s="0" t="s">
        <v>4882</v>
      </c>
    </row>
    <row r="2328" customFormat="false" ht="15" hidden="false" customHeight="false" outlineLevel="0" collapsed="false">
      <c r="A2328" s="0" t="s">
        <v>4883</v>
      </c>
      <c r="E2328" s="0" t="s">
        <v>4864</v>
      </c>
      <c r="F2328" s="0" t="n">
        <v>400705</v>
      </c>
      <c r="G2328" s="0" t="n">
        <v>0.1</v>
      </c>
      <c r="H2328" s="0" t="n">
        <v>1</v>
      </c>
      <c r="I2328" s="0" t="n">
        <v>209843015</v>
      </c>
      <c r="J2328" s="0" t="s">
        <v>4884</v>
      </c>
    </row>
    <row r="2329" customFormat="false" ht="15" hidden="false" customHeight="false" outlineLevel="0" collapsed="false">
      <c r="A2329" s="0" t="s">
        <v>4885</v>
      </c>
      <c r="E2329" s="0" t="s">
        <v>4864</v>
      </c>
      <c r="F2329" s="0" t="n">
        <v>400703</v>
      </c>
      <c r="G2329" s="0" t="n">
        <v>0.1</v>
      </c>
      <c r="H2329" s="0" t="n">
        <v>1</v>
      </c>
      <c r="I2329" s="0" t="n">
        <v>209845034</v>
      </c>
      <c r="J2329" s="0" t="s">
        <v>4886</v>
      </c>
    </row>
    <row r="2330" customFormat="false" ht="15" hidden="false" customHeight="false" outlineLevel="0" collapsed="false">
      <c r="A2330" s="0" t="s">
        <v>4887</v>
      </c>
      <c r="E2330" s="0" t="s">
        <v>4864</v>
      </c>
      <c r="F2330" s="0" t="n">
        <v>400703</v>
      </c>
      <c r="G2330" s="0" t="n">
        <v>0.1</v>
      </c>
      <c r="H2330" s="0" t="n">
        <v>1</v>
      </c>
      <c r="I2330" s="0" t="n">
        <v>209843998</v>
      </c>
      <c r="J2330" s="0" t="s">
        <v>4888</v>
      </c>
    </row>
    <row r="2331" customFormat="false" ht="15" hidden="false" customHeight="false" outlineLevel="0" collapsed="false">
      <c r="A2331" s="0" t="s">
        <v>4889</v>
      </c>
      <c r="E2331" s="0" t="s">
        <v>4877</v>
      </c>
      <c r="F2331" s="0" t="n">
        <v>400614</v>
      </c>
      <c r="G2331" s="0" t="n">
        <v>0.1</v>
      </c>
      <c r="H2331" s="0" t="n">
        <v>1</v>
      </c>
      <c r="I2331" s="0" t="n">
        <v>209845253</v>
      </c>
      <c r="J2331" s="0" t="s">
        <v>4890</v>
      </c>
    </row>
    <row r="2332" customFormat="false" ht="15" hidden="false" customHeight="false" outlineLevel="0" collapsed="false">
      <c r="A2332" s="0" t="s">
        <v>4891</v>
      </c>
      <c r="E2332" s="0" t="s">
        <v>4877</v>
      </c>
      <c r="F2332" s="0" t="n">
        <v>400614</v>
      </c>
      <c r="G2332" s="0" t="n">
        <v>0.1</v>
      </c>
      <c r="H2332" s="0" t="n">
        <v>1</v>
      </c>
      <c r="I2332" s="0" t="n">
        <v>209843800</v>
      </c>
      <c r="J2332" s="0" t="s">
        <v>4892</v>
      </c>
    </row>
    <row r="2333" customFormat="false" ht="15" hidden="false" customHeight="false" outlineLevel="0" collapsed="false">
      <c r="A2333" s="0" t="s">
        <v>4893</v>
      </c>
      <c r="E2333" s="0" t="s">
        <v>4794</v>
      </c>
      <c r="F2333" s="0" t="n">
        <v>400607</v>
      </c>
      <c r="G2333" s="0" t="n">
        <v>0.1</v>
      </c>
      <c r="H2333" s="0" t="n">
        <v>1</v>
      </c>
      <c r="I2333" s="0" t="n">
        <v>209844430</v>
      </c>
      <c r="J2333" s="0" t="s">
        <v>4894</v>
      </c>
    </row>
    <row r="2334" customFormat="false" ht="15" hidden="false" customHeight="false" outlineLevel="0" collapsed="false">
      <c r="A2334" s="0" t="s">
        <v>4895</v>
      </c>
      <c r="E2334" s="0" t="s">
        <v>4794</v>
      </c>
      <c r="F2334" s="0" t="n">
        <v>400604</v>
      </c>
      <c r="G2334" s="0" t="n">
        <v>0.1</v>
      </c>
      <c r="H2334" s="0" t="n">
        <v>1</v>
      </c>
      <c r="I2334" s="0" t="n">
        <v>209845388</v>
      </c>
      <c r="J2334" s="0" t="s">
        <v>4896</v>
      </c>
    </row>
    <row r="2335" customFormat="false" ht="15" hidden="false" customHeight="false" outlineLevel="0" collapsed="false">
      <c r="A2335" s="0" t="s">
        <v>4897</v>
      </c>
      <c r="E2335" s="0" t="s">
        <v>4864</v>
      </c>
      <c r="F2335" s="0" t="n">
        <v>400604</v>
      </c>
      <c r="G2335" s="0" t="n">
        <v>0.1</v>
      </c>
      <c r="H2335" s="0" t="n">
        <v>1</v>
      </c>
      <c r="I2335" s="0" t="n">
        <v>209844593</v>
      </c>
      <c r="J2335" s="0" t="s">
        <v>4898</v>
      </c>
    </row>
    <row r="2336" customFormat="false" ht="15" hidden="false" customHeight="false" outlineLevel="0" collapsed="false">
      <c r="A2336" s="0" t="s">
        <v>4899</v>
      </c>
      <c r="E2336" s="0" t="s">
        <v>4900</v>
      </c>
      <c r="F2336" s="0" t="n">
        <v>400604</v>
      </c>
      <c r="G2336" s="0" t="n">
        <v>0.1</v>
      </c>
      <c r="H2336" s="0" t="n">
        <v>1</v>
      </c>
      <c r="I2336" s="0" t="n">
        <v>209843687</v>
      </c>
      <c r="J2336" s="0" t="s">
        <v>4901</v>
      </c>
    </row>
    <row r="2337" customFormat="false" ht="15" hidden="false" customHeight="false" outlineLevel="0" collapsed="false">
      <c r="A2337" s="0" t="s">
        <v>4902</v>
      </c>
      <c r="E2337" s="0" t="s">
        <v>4900</v>
      </c>
      <c r="F2337" s="0" t="n">
        <v>400602</v>
      </c>
      <c r="G2337" s="0" t="n">
        <v>0.1</v>
      </c>
      <c r="H2337" s="0" t="n">
        <v>1</v>
      </c>
      <c r="I2337" s="0" t="n">
        <v>209844037</v>
      </c>
      <c r="J2337" s="0" t="s">
        <v>4903</v>
      </c>
    </row>
    <row r="2338" customFormat="false" ht="15" hidden="false" customHeight="false" outlineLevel="0" collapsed="false">
      <c r="A2338" s="0" t="s">
        <v>4904</v>
      </c>
      <c r="E2338" s="0" t="s">
        <v>4877</v>
      </c>
      <c r="F2338" s="0" t="n">
        <v>400099</v>
      </c>
      <c r="G2338" s="0" t="n">
        <v>0.1</v>
      </c>
      <c r="H2338" s="0" t="n">
        <v>1</v>
      </c>
      <c r="I2338" s="0" t="n">
        <v>209845833</v>
      </c>
      <c r="J2338" s="0" t="s">
        <v>4905</v>
      </c>
    </row>
    <row r="2339" customFormat="false" ht="15" hidden="false" customHeight="false" outlineLevel="0" collapsed="false">
      <c r="A2339" s="0" t="s">
        <v>4906</v>
      </c>
      <c r="E2339" s="0" t="s">
        <v>4877</v>
      </c>
      <c r="F2339" s="0" t="n">
        <v>400099</v>
      </c>
      <c r="G2339" s="0" t="n">
        <v>0.1</v>
      </c>
      <c r="H2339" s="0" t="n">
        <v>1</v>
      </c>
      <c r="I2339" s="0" t="n">
        <v>209843520</v>
      </c>
      <c r="J2339" s="0" t="s">
        <v>4907</v>
      </c>
    </row>
    <row r="2340" customFormat="false" ht="15" hidden="false" customHeight="false" outlineLevel="0" collapsed="false">
      <c r="A2340" s="0" t="s">
        <v>4908</v>
      </c>
      <c r="E2340" s="0" t="s">
        <v>4877</v>
      </c>
      <c r="F2340" s="0" t="n">
        <v>400099</v>
      </c>
      <c r="G2340" s="0" t="n">
        <v>0.1</v>
      </c>
      <c r="H2340" s="0" t="n">
        <v>1</v>
      </c>
      <c r="I2340" s="0" t="n">
        <v>209843455</v>
      </c>
      <c r="J2340" s="0" t="s">
        <v>4909</v>
      </c>
    </row>
    <row r="2341" customFormat="false" ht="15" hidden="false" customHeight="false" outlineLevel="0" collapsed="false">
      <c r="A2341" s="0" t="s">
        <v>4910</v>
      </c>
      <c r="E2341" s="0" t="s">
        <v>4877</v>
      </c>
      <c r="F2341" s="0" t="n">
        <v>400099</v>
      </c>
      <c r="G2341" s="0" t="n">
        <v>0.1</v>
      </c>
      <c r="H2341" s="0" t="n">
        <v>1</v>
      </c>
      <c r="I2341" s="0" t="n">
        <v>209843323</v>
      </c>
      <c r="J2341" s="0" t="s">
        <v>4911</v>
      </c>
    </row>
    <row r="2342" customFormat="false" ht="15" hidden="false" customHeight="false" outlineLevel="0" collapsed="false">
      <c r="A2342" s="0" t="s">
        <v>4912</v>
      </c>
      <c r="E2342" s="0" t="s">
        <v>4877</v>
      </c>
      <c r="F2342" s="0" t="n">
        <v>400097</v>
      </c>
      <c r="G2342" s="0" t="n">
        <v>0.1</v>
      </c>
      <c r="H2342" s="0" t="n">
        <v>1</v>
      </c>
      <c r="I2342" s="0" t="n">
        <v>209843708</v>
      </c>
      <c r="J2342" s="0" t="s">
        <v>4913</v>
      </c>
    </row>
    <row r="2343" customFormat="false" ht="15" hidden="false" customHeight="false" outlineLevel="0" collapsed="false">
      <c r="A2343" s="0" t="s">
        <v>4914</v>
      </c>
      <c r="E2343" s="0" t="s">
        <v>4877</v>
      </c>
      <c r="F2343" s="0" t="n">
        <v>400096</v>
      </c>
      <c r="G2343" s="0" t="n">
        <v>0.1</v>
      </c>
      <c r="H2343" s="0" t="n">
        <v>1</v>
      </c>
      <c r="I2343" s="0" t="n">
        <v>209843491</v>
      </c>
      <c r="J2343" s="0" t="s">
        <v>4915</v>
      </c>
    </row>
    <row r="2344" customFormat="false" ht="15" hidden="false" customHeight="false" outlineLevel="0" collapsed="false">
      <c r="A2344" s="0" t="s">
        <v>4916</v>
      </c>
      <c r="E2344" s="0" t="s">
        <v>4877</v>
      </c>
      <c r="F2344" s="0" t="n">
        <v>400096</v>
      </c>
      <c r="G2344" s="0" t="n">
        <v>0.1</v>
      </c>
      <c r="H2344" s="0" t="n">
        <v>1</v>
      </c>
      <c r="I2344" s="0" t="n">
        <v>209843391</v>
      </c>
      <c r="J2344" s="0" t="s">
        <v>4917</v>
      </c>
    </row>
    <row r="2345" customFormat="false" ht="15" hidden="false" customHeight="false" outlineLevel="0" collapsed="false">
      <c r="A2345" s="0" t="s">
        <v>4918</v>
      </c>
      <c r="E2345" s="0" t="s">
        <v>4877</v>
      </c>
      <c r="F2345" s="0" t="n">
        <v>400096</v>
      </c>
      <c r="G2345" s="0" t="n">
        <v>0.1</v>
      </c>
      <c r="H2345" s="0" t="n">
        <v>1</v>
      </c>
      <c r="I2345" s="0" t="n">
        <v>209843013</v>
      </c>
      <c r="J2345" s="0" t="s">
        <v>4919</v>
      </c>
    </row>
    <row r="2346" customFormat="false" ht="15" hidden="false" customHeight="false" outlineLevel="0" collapsed="false">
      <c r="A2346" s="0" t="s">
        <v>4920</v>
      </c>
      <c r="E2346" s="0" t="s">
        <v>4877</v>
      </c>
      <c r="F2346" s="0" t="n">
        <v>400093</v>
      </c>
      <c r="G2346" s="0" t="n">
        <v>0.1</v>
      </c>
      <c r="H2346" s="0" t="n">
        <v>1</v>
      </c>
      <c r="I2346" s="0" t="n">
        <v>209844175</v>
      </c>
      <c r="J2346" s="0" t="s">
        <v>4921</v>
      </c>
    </row>
    <row r="2347" customFormat="false" ht="15" hidden="false" customHeight="false" outlineLevel="0" collapsed="false">
      <c r="A2347" s="0" t="s">
        <v>4922</v>
      </c>
      <c r="E2347" s="0" t="s">
        <v>4877</v>
      </c>
      <c r="F2347" s="0" t="n">
        <v>400093</v>
      </c>
      <c r="G2347" s="0" t="n">
        <v>0.1</v>
      </c>
      <c r="H2347" s="0" t="n">
        <v>1</v>
      </c>
      <c r="I2347" s="0" t="n">
        <v>209843685</v>
      </c>
      <c r="J2347" s="0" t="s">
        <v>4923</v>
      </c>
    </row>
    <row r="2348" customFormat="false" ht="15" hidden="false" customHeight="false" outlineLevel="0" collapsed="false">
      <c r="A2348" s="0" t="s">
        <v>4924</v>
      </c>
      <c r="E2348" s="0" t="s">
        <v>4877</v>
      </c>
      <c r="F2348" s="0" t="n">
        <v>400093</v>
      </c>
      <c r="G2348" s="0" t="n">
        <v>0.1</v>
      </c>
      <c r="H2348" s="0" t="n">
        <v>1</v>
      </c>
      <c r="I2348" s="0" t="n">
        <v>209843496</v>
      </c>
      <c r="J2348" s="0" t="s">
        <v>4925</v>
      </c>
    </row>
    <row r="2349" customFormat="false" ht="15" hidden="false" customHeight="false" outlineLevel="0" collapsed="false">
      <c r="A2349" s="0" t="s">
        <v>4926</v>
      </c>
      <c r="E2349" s="0" t="s">
        <v>4877</v>
      </c>
      <c r="F2349" s="0" t="n">
        <v>400093</v>
      </c>
      <c r="G2349" s="0" t="n">
        <v>0.1</v>
      </c>
      <c r="H2349" s="0" t="n">
        <v>1</v>
      </c>
      <c r="I2349" s="0" t="n">
        <v>209843106</v>
      </c>
      <c r="J2349" s="0" t="s">
        <v>4927</v>
      </c>
    </row>
    <row r="2350" customFormat="false" ht="15" hidden="false" customHeight="false" outlineLevel="0" collapsed="false">
      <c r="A2350" s="0" t="s">
        <v>4928</v>
      </c>
      <c r="E2350" s="0" t="s">
        <v>4877</v>
      </c>
      <c r="F2350" s="0" t="n">
        <v>400093</v>
      </c>
      <c r="G2350" s="0" t="n">
        <v>0.1</v>
      </c>
      <c r="H2350" s="0" t="n">
        <v>1</v>
      </c>
      <c r="I2350" s="0" t="n">
        <v>209843061</v>
      </c>
      <c r="J2350" s="0" t="s">
        <v>4929</v>
      </c>
    </row>
    <row r="2351" customFormat="false" ht="15" hidden="false" customHeight="false" outlineLevel="0" collapsed="false">
      <c r="A2351" s="0" t="s">
        <v>4930</v>
      </c>
      <c r="E2351" s="0" t="s">
        <v>4877</v>
      </c>
      <c r="F2351" s="0" t="n">
        <v>400092</v>
      </c>
      <c r="G2351" s="0" t="n">
        <v>0.1</v>
      </c>
      <c r="H2351" s="0" t="n">
        <v>1</v>
      </c>
      <c r="I2351" s="0" t="n">
        <v>209845562</v>
      </c>
      <c r="J2351" s="0" t="s">
        <v>4931</v>
      </c>
    </row>
    <row r="2352" customFormat="false" ht="15" hidden="false" customHeight="false" outlineLevel="0" collapsed="false">
      <c r="A2352" s="0" t="s">
        <v>4932</v>
      </c>
      <c r="E2352" s="0" t="s">
        <v>4877</v>
      </c>
      <c r="F2352" s="0" t="n">
        <v>400086</v>
      </c>
      <c r="G2352" s="0" t="n">
        <v>0.1</v>
      </c>
      <c r="H2352" s="0" t="n">
        <v>1</v>
      </c>
      <c r="I2352" s="0" t="n">
        <v>209843942</v>
      </c>
      <c r="J2352" s="0" t="s">
        <v>4933</v>
      </c>
    </row>
    <row r="2353" customFormat="false" ht="15" hidden="false" customHeight="false" outlineLevel="0" collapsed="false">
      <c r="A2353" s="0" t="s">
        <v>4934</v>
      </c>
      <c r="E2353" s="0" t="s">
        <v>4877</v>
      </c>
      <c r="F2353" s="0" t="n">
        <v>400083</v>
      </c>
      <c r="G2353" s="0" t="n">
        <v>0.1</v>
      </c>
      <c r="H2353" s="0" t="n">
        <v>1</v>
      </c>
      <c r="I2353" s="0" t="n">
        <v>209843415</v>
      </c>
      <c r="J2353" s="0" t="s">
        <v>4935</v>
      </c>
    </row>
    <row r="2354" customFormat="false" ht="15" hidden="false" customHeight="false" outlineLevel="0" collapsed="false">
      <c r="A2354" s="0" t="s">
        <v>4936</v>
      </c>
      <c r="E2354" s="0" t="s">
        <v>4877</v>
      </c>
      <c r="F2354" s="0" t="n">
        <v>400083</v>
      </c>
      <c r="G2354" s="0" t="n">
        <v>0.1</v>
      </c>
      <c r="H2354" s="0" t="n">
        <v>1</v>
      </c>
      <c r="I2354" s="0" t="n">
        <v>209843240</v>
      </c>
      <c r="J2354" s="0" t="s">
        <v>4937</v>
      </c>
    </row>
    <row r="2355" customFormat="false" ht="15" hidden="false" customHeight="false" outlineLevel="0" collapsed="false">
      <c r="A2355" s="0" t="s">
        <v>4938</v>
      </c>
      <c r="E2355" s="0" t="s">
        <v>3918</v>
      </c>
      <c r="F2355" s="0" t="n">
        <v>700091</v>
      </c>
      <c r="G2355" s="0" t="n">
        <v>0.1</v>
      </c>
      <c r="H2355" s="0" t="n">
        <v>1</v>
      </c>
      <c r="I2355" s="0" t="n">
        <v>209845623</v>
      </c>
      <c r="J2355" s="0" t="s">
        <v>4939</v>
      </c>
    </row>
    <row r="2356" customFormat="false" ht="15" hidden="false" customHeight="false" outlineLevel="0" collapsed="false">
      <c r="A2356" s="0" t="s">
        <v>4940</v>
      </c>
      <c r="E2356" s="0" t="s">
        <v>3918</v>
      </c>
      <c r="F2356" s="0" t="n">
        <v>700091</v>
      </c>
      <c r="G2356" s="0" t="n">
        <v>0.1</v>
      </c>
      <c r="H2356" s="0" t="n">
        <v>1</v>
      </c>
      <c r="I2356" s="0" t="n">
        <v>209843588</v>
      </c>
      <c r="J2356" s="0" t="s">
        <v>4941</v>
      </c>
    </row>
    <row r="2357" customFormat="false" ht="15" hidden="false" customHeight="false" outlineLevel="0" collapsed="false">
      <c r="A2357" s="0" t="s">
        <v>4942</v>
      </c>
      <c r="E2357" s="0" t="s">
        <v>3918</v>
      </c>
      <c r="F2357" s="0" t="n">
        <v>700091</v>
      </c>
      <c r="G2357" s="0" t="n">
        <v>0.1</v>
      </c>
      <c r="H2357" s="0" t="n">
        <v>1</v>
      </c>
      <c r="I2357" s="0" t="n">
        <v>209843303</v>
      </c>
      <c r="J2357" s="0" t="s">
        <v>4943</v>
      </c>
    </row>
    <row r="2358" customFormat="false" ht="15" hidden="false" customHeight="false" outlineLevel="0" collapsed="false">
      <c r="A2358" s="0" t="s">
        <v>4944</v>
      </c>
      <c r="E2358" s="0" t="s">
        <v>3918</v>
      </c>
      <c r="F2358" s="0" t="n">
        <v>700089</v>
      </c>
      <c r="G2358" s="0" t="n">
        <v>0.1</v>
      </c>
      <c r="H2358" s="0" t="n">
        <v>1</v>
      </c>
      <c r="I2358" s="0" t="n">
        <v>209843941</v>
      </c>
      <c r="J2358" s="0" t="s">
        <v>4945</v>
      </c>
    </row>
    <row r="2359" customFormat="false" ht="15" hidden="false" customHeight="false" outlineLevel="0" collapsed="false">
      <c r="A2359" s="0" t="s">
        <v>4946</v>
      </c>
      <c r="E2359" s="0" t="s">
        <v>3918</v>
      </c>
      <c r="F2359" s="0" t="n">
        <v>700089</v>
      </c>
      <c r="G2359" s="0" t="n">
        <v>0.1</v>
      </c>
      <c r="H2359" s="0" t="n">
        <v>1</v>
      </c>
      <c r="I2359" s="0" t="n">
        <v>209843086</v>
      </c>
      <c r="J2359" s="0" t="s">
        <v>4947</v>
      </c>
    </row>
    <row r="2360" customFormat="false" ht="15" hidden="false" customHeight="false" outlineLevel="0" collapsed="false">
      <c r="A2360" s="0" t="s">
        <v>4948</v>
      </c>
      <c r="E2360" s="0" t="s">
        <v>3918</v>
      </c>
      <c r="F2360" s="0" t="n">
        <v>700072</v>
      </c>
      <c r="G2360" s="0" t="n">
        <v>0.1</v>
      </c>
      <c r="H2360" s="0" t="n">
        <v>1</v>
      </c>
      <c r="I2360" s="0" t="n">
        <v>209843148</v>
      </c>
      <c r="J2360" s="0" t="s">
        <v>4949</v>
      </c>
    </row>
    <row r="2361" customFormat="false" ht="15" hidden="false" customHeight="false" outlineLevel="0" collapsed="false">
      <c r="A2361" s="0" t="s">
        <v>4950</v>
      </c>
      <c r="E2361" s="0" t="s">
        <v>3918</v>
      </c>
      <c r="F2361" s="0" t="n">
        <v>700071</v>
      </c>
      <c r="G2361" s="0" t="n">
        <v>0.1</v>
      </c>
      <c r="H2361" s="0" t="n">
        <v>1</v>
      </c>
      <c r="I2361" s="0" t="n">
        <v>209845036</v>
      </c>
      <c r="J2361" s="0" t="s">
        <v>4951</v>
      </c>
    </row>
    <row r="2362" customFormat="false" ht="15" hidden="false" customHeight="false" outlineLevel="0" collapsed="false">
      <c r="A2362" s="0" t="s">
        <v>4952</v>
      </c>
      <c r="E2362" s="0" t="s">
        <v>3918</v>
      </c>
      <c r="F2362" s="0" t="n">
        <v>700071</v>
      </c>
      <c r="G2362" s="0" t="n">
        <v>0.1</v>
      </c>
      <c r="H2362" s="0" t="n">
        <v>1</v>
      </c>
      <c r="I2362" s="0" t="n">
        <v>209843569</v>
      </c>
      <c r="J2362" s="0" t="s">
        <v>4953</v>
      </c>
    </row>
    <row r="2363" customFormat="false" ht="15" hidden="false" customHeight="false" outlineLevel="0" collapsed="false">
      <c r="A2363" s="0" t="s">
        <v>4954</v>
      </c>
      <c r="E2363" s="0" t="s">
        <v>3918</v>
      </c>
      <c r="F2363" s="0" t="n">
        <v>700064</v>
      </c>
      <c r="G2363" s="0" t="n">
        <v>0.1</v>
      </c>
      <c r="H2363" s="0" t="n">
        <v>1</v>
      </c>
      <c r="I2363" s="0" t="n">
        <v>209844014</v>
      </c>
      <c r="J2363" s="0" t="s">
        <v>4955</v>
      </c>
    </row>
    <row r="2364" customFormat="false" ht="15" hidden="false" customHeight="false" outlineLevel="0" collapsed="false">
      <c r="A2364" s="0" t="s">
        <v>4956</v>
      </c>
      <c r="E2364" s="0" t="s">
        <v>3918</v>
      </c>
      <c r="F2364" s="0" t="n">
        <v>700055</v>
      </c>
      <c r="G2364" s="0" t="n">
        <v>0.1</v>
      </c>
      <c r="H2364" s="0" t="n">
        <v>1</v>
      </c>
      <c r="I2364" s="0" t="n">
        <v>209844963</v>
      </c>
      <c r="J2364" s="0" t="s">
        <v>4957</v>
      </c>
    </row>
    <row r="2365" customFormat="false" ht="15" hidden="false" customHeight="false" outlineLevel="0" collapsed="false">
      <c r="A2365" s="0" t="s">
        <v>4958</v>
      </c>
      <c r="E2365" s="0" t="s">
        <v>3918</v>
      </c>
      <c r="F2365" s="0" t="n">
        <v>700046</v>
      </c>
      <c r="G2365" s="0" t="n">
        <v>0.1</v>
      </c>
      <c r="H2365" s="0" t="n">
        <v>1</v>
      </c>
      <c r="I2365" s="0" t="n">
        <v>209843573</v>
      </c>
      <c r="J2365" s="0" t="s">
        <v>4959</v>
      </c>
    </row>
    <row r="2366" customFormat="false" ht="15" hidden="false" customHeight="false" outlineLevel="0" collapsed="false">
      <c r="A2366" s="0" t="s">
        <v>4960</v>
      </c>
      <c r="E2366" s="0" t="s">
        <v>3918</v>
      </c>
      <c r="F2366" s="0" t="n">
        <v>700042</v>
      </c>
      <c r="G2366" s="0" t="n">
        <v>0.1</v>
      </c>
      <c r="H2366" s="0" t="n">
        <v>1</v>
      </c>
      <c r="I2366" s="0" t="n">
        <v>209843590</v>
      </c>
      <c r="J2366" s="0" t="s">
        <v>4961</v>
      </c>
    </row>
    <row r="2367" customFormat="false" ht="15" hidden="false" customHeight="false" outlineLevel="0" collapsed="false">
      <c r="A2367" s="0" t="s">
        <v>4962</v>
      </c>
      <c r="E2367" s="0" t="s">
        <v>3918</v>
      </c>
      <c r="F2367" s="0" t="n">
        <v>700039</v>
      </c>
      <c r="G2367" s="0" t="n">
        <v>0.1</v>
      </c>
      <c r="H2367" s="0" t="n">
        <v>1</v>
      </c>
      <c r="I2367" s="0" t="n">
        <v>209845335</v>
      </c>
      <c r="J2367" s="0" t="s">
        <v>4963</v>
      </c>
    </row>
    <row r="2368" customFormat="false" ht="15" hidden="false" customHeight="false" outlineLevel="0" collapsed="false">
      <c r="A2368" s="0" t="s">
        <v>4964</v>
      </c>
      <c r="E2368" s="0" t="s">
        <v>3918</v>
      </c>
      <c r="F2368" s="0" t="n">
        <v>700029</v>
      </c>
      <c r="G2368" s="0" t="n">
        <v>0.1</v>
      </c>
      <c r="H2368" s="0" t="n">
        <v>1</v>
      </c>
      <c r="I2368" s="0" t="n">
        <v>209842850</v>
      </c>
      <c r="J2368" s="0" t="s">
        <v>4965</v>
      </c>
    </row>
    <row r="2369" customFormat="false" ht="15" hidden="false" customHeight="false" outlineLevel="0" collapsed="false">
      <c r="A2369" s="0" t="s">
        <v>4966</v>
      </c>
      <c r="E2369" s="0" t="s">
        <v>3918</v>
      </c>
      <c r="F2369" s="0" t="n">
        <v>700027</v>
      </c>
      <c r="G2369" s="0" t="n">
        <v>0.1</v>
      </c>
      <c r="H2369" s="0" t="n">
        <v>1</v>
      </c>
      <c r="I2369" s="0" t="n">
        <v>209843580</v>
      </c>
      <c r="J2369" s="0" t="s">
        <v>4967</v>
      </c>
    </row>
    <row r="2370" customFormat="false" ht="15" hidden="false" customHeight="false" outlineLevel="0" collapsed="false">
      <c r="A2370" s="0" t="s">
        <v>4968</v>
      </c>
      <c r="E2370" s="0" t="s">
        <v>3918</v>
      </c>
      <c r="F2370" s="0" t="n">
        <v>700020</v>
      </c>
      <c r="G2370" s="0" t="n">
        <v>0.1</v>
      </c>
      <c r="H2370" s="0" t="n">
        <v>1</v>
      </c>
      <c r="I2370" s="0" t="n">
        <v>209843583</v>
      </c>
      <c r="J2370" s="0" t="s">
        <v>4969</v>
      </c>
    </row>
    <row r="2371" customFormat="false" ht="15" hidden="false" customHeight="false" outlineLevel="0" collapsed="false">
      <c r="A2371" s="0" t="s">
        <v>4970</v>
      </c>
      <c r="E2371" s="0" t="s">
        <v>3918</v>
      </c>
      <c r="F2371" s="0" t="n">
        <v>700019</v>
      </c>
      <c r="G2371" s="0" t="n">
        <v>0.1</v>
      </c>
      <c r="H2371" s="0" t="n">
        <v>1</v>
      </c>
      <c r="I2371" s="0" t="n">
        <v>209844158</v>
      </c>
      <c r="J2371" s="0" t="s">
        <v>4971</v>
      </c>
    </row>
    <row r="2372" customFormat="false" ht="15" hidden="false" customHeight="false" outlineLevel="0" collapsed="false">
      <c r="A2372" s="0" t="s">
        <v>4972</v>
      </c>
      <c r="E2372" s="0" t="s">
        <v>3918</v>
      </c>
      <c r="F2372" s="0" t="n">
        <v>700017</v>
      </c>
      <c r="G2372" s="0" t="n">
        <v>0.1</v>
      </c>
      <c r="H2372" s="0" t="n">
        <v>1</v>
      </c>
      <c r="I2372" s="0" t="n">
        <v>209844309</v>
      </c>
      <c r="J2372" s="0" t="s">
        <v>4973</v>
      </c>
    </row>
    <row r="2373" customFormat="false" ht="15" hidden="false" customHeight="false" outlineLevel="0" collapsed="false">
      <c r="A2373" s="0" t="s">
        <v>4974</v>
      </c>
      <c r="E2373" s="0" t="s">
        <v>3918</v>
      </c>
      <c r="F2373" s="0" t="n">
        <v>700017</v>
      </c>
      <c r="G2373" s="0" t="n">
        <v>0.1</v>
      </c>
      <c r="H2373" s="0" t="n">
        <v>1</v>
      </c>
      <c r="I2373" s="0" t="n">
        <v>209843597</v>
      </c>
      <c r="J2373" s="0" t="s">
        <v>4975</v>
      </c>
    </row>
    <row r="2374" customFormat="false" ht="15" hidden="false" customHeight="false" outlineLevel="0" collapsed="false">
      <c r="A2374" s="0" t="s">
        <v>4976</v>
      </c>
      <c r="E2374" s="0" t="s">
        <v>3918</v>
      </c>
      <c r="F2374" s="0" t="n">
        <v>700017</v>
      </c>
      <c r="G2374" s="0" t="n">
        <v>0.1</v>
      </c>
      <c r="H2374" s="0" t="n">
        <v>1</v>
      </c>
      <c r="I2374" s="0" t="n">
        <v>209843210</v>
      </c>
      <c r="J2374" s="0" t="s">
        <v>4977</v>
      </c>
    </row>
    <row r="2375" customFormat="false" ht="15" hidden="false" customHeight="false" outlineLevel="0" collapsed="false">
      <c r="A2375" s="0" t="s">
        <v>4978</v>
      </c>
      <c r="E2375" s="0" t="s">
        <v>4125</v>
      </c>
      <c r="F2375" s="0" t="n">
        <v>700017</v>
      </c>
      <c r="G2375" s="0" t="n">
        <v>0.1</v>
      </c>
      <c r="H2375" s="0" t="n">
        <v>1</v>
      </c>
      <c r="I2375" s="0" t="n">
        <v>209843209</v>
      </c>
      <c r="J2375" s="0" t="s">
        <v>4979</v>
      </c>
    </row>
    <row r="2376" customFormat="false" ht="15" hidden="false" customHeight="false" outlineLevel="0" collapsed="false">
      <c r="A2376" s="0" t="s">
        <v>4980</v>
      </c>
      <c r="E2376" s="0" t="s">
        <v>4125</v>
      </c>
      <c r="F2376" s="0" t="n">
        <v>700016</v>
      </c>
      <c r="G2376" s="0" t="n">
        <v>0.1</v>
      </c>
      <c r="H2376" s="0" t="n">
        <v>1</v>
      </c>
      <c r="I2376" s="0" t="n">
        <v>209842939</v>
      </c>
      <c r="J2376" s="0" t="s">
        <v>4981</v>
      </c>
    </row>
    <row r="2377" customFormat="false" ht="15" hidden="false" customHeight="false" outlineLevel="0" collapsed="false">
      <c r="A2377" s="0" t="s">
        <v>4982</v>
      </c>
      <c r="E2377" s="0" t="s">
        <v>3918</v>
      </c>
      <c r="F2377" s="0" t="n">
        <v>700006</v>
      </c>
      <c r="G2377" s="0" t="n">
        <v>0.1</v>
      </c>
      <c r="H2377" s="0" t="n">
        <v>1</v>
      </c>
      <c r="I2377" s="0" t="n">
        <v>209846071</v>
      </c>
      <c r="J2377" s="0" t="s">
        <v>4983</v>
      </c>
    </row>
    <row r="2378" customFormat="false" ht="15" hidden="false" customHeight="false" outlineLevel="0" collapsed="false">
      <c r="A2378" s="0" t="s">
        <v>4984</v>
      </c>
      <c r="E2378" s="0" t="s">
        <v>3918</v>
      </c>
      <c r="F2378" s="0" t="n">
        <v>700001</v>
      </c>
      <c r="G2378" s="0" t="n">
        <v>0.1</v>
      </c>
      <c r="H2378" s="0" t="n">
        <v>1</v>
      </c>
      <c r="I2378" s="0" t="n">
        <v>209845751</v>
      </c>
      <c r="J2378" s="0" t="s">
        <v>4985</v>
      </c>
    </row>
    <row r="2379" customFormat="false" ht="15" hidden="false" customHeight="false" outlineLevel="0" collapsed="false">
      <c r="A2379" s="0" t="s">
        <v>4986</v>
      </c>
      <c r="E2379" s="0" t="s">
        <v>3918</v>
      </c>
      <c r="F2379" s="0" t="n">
        <v>700001</v>
      </c>
      <c r="G2379" s="0" t="n">
        <v>0.1</v>
      </c>
      <c r="H2379" s="0" t="n">
        <v>1</v>
      </c>
      <c r="I2379" s="0" t="n">
        <v>209845108</v>
      </c>
      <c r="J2379" s="0" t="s">
        <v>4987</v>
      </c>
    </row>
    <row r="2380" customFormat="false" ht="15" hidden="false" customHeight="false" outlineLevel="0" collapsed="false">
      <c r="A2380" s="0" t="s">
        <v>4988</v>
      </c>
      <c r="E2380" s="0" t="s">
        <v>3918</v>
      </c>
      <c r="F2380" s="0" t="n">
        <v>700001</v>
      </c>
      <c r="G2380" s="0" t="n">
        <v>0.1</v>
      </c>
      <c r="H2380" s="0" t="n">
        <v>1</v>
      </c>
      <c r="I2380" s="0" t="n">
        <v>209843598</v>
      </c>
      <c r="J2380" s="0" t="s">
        <v>4989</v>
      </c>
    </row>
    <row r="2381" customFormat="false" ht="15" hidden="false" customHeight="false" outlineLevel="0" collapsed="false">
      <c r="A2381" s="0" t="s">
        <v>4990</v>
      </c>
      <c r="E2381" s="0" t="s">
        <v>3918</v>
      </c>
      <c r="F2381" s="0" t="n">
        <v>700001</v>
      </c>
      <c r="G2381" s="0" t="n">
        <v>0.1</v>
      </c>
      <c r="H2381" s="0" t="n">
        <v>1</v>
      </c>
      <c r="I2381" s="0" t="n">
        <v>209843595</v>
      </c>
      <c r="J2381" s="0" t="s">
        <v>4991</v>
      </c>
    </row>
    <row r="2382" customFormat="false" ht="15" hidden="false" customHeight="false" outlineLevel="0" collapsed="false">
      <c r="A2382" s="0" t="s">
        <v>4992</v>
      </c>
      <c r="E2382" s="0" t="s">
        <v>4205</v>
      </c>
      <c r="F2382" s="0" t="n">
        <v>683503</v>
      </c>
      <c r="G2382" s="0" t="n">
        <v>0.1</v>
      </c>
      <c r="H2382" s="0" t="n">
        <v>1</v>
      </c>
      <c r="I2382" s="0" t="n">
        <v>209844765</v>
      </c>
      <c r="J2382" s="0" t="s">
        <v>4993</v>
      </c>
    </row>
    <row r="2383" customFormat="false" ht="15" hidden="false" customHeight="false" outlineLevel="0" collapsed="false">
      <c r="A2383" s="0" t="s">
        <v>4994</v>
      </c>
      <c r="E2383" s="0" t="s">
        <v>4995</v>
      </c>
      <c r="F2383" s="0" t="n">
        <v>683101</v>
      </c>
      <c r="G2383" s="0" t="n">
        <v>0.1</v>
      </c>
      <c r="H2383" s="0" t="n">
        <v>1</v>
      </c>
      <c r="I2383" s="0" t="n">
        <v>209844023</v>
      </c>
      <c r="J2383" s="0" t="s">
        <v>4996</v>
      </c>
    </row>
    <row r="2384" customFormat="false" ht="15" hidden="false" customHeight="false" outlineLevel="0" collapsed="false">
      <c r="A2384" s="0" t="s">
        <v>4997</v>
      </c>
      <c r="E2384" s="0" t="s">
        <v>4214</v>
      </c>
      <c r="F2384" s="0" t="n">
        <v>682030</v>
      </c>
      <c r="G2384" s="0" t="n">
        <v>0.1</v>
      </c>
      <c r="H2384" s="0" t="n">
        <v>1</v>
      </c>
      <c r="I2384" s="0" t="n">
        <v>209843858</v>
      </c>
      <c r="J2384" s="0" t="s">
        <v>4998</v>
      </c>
    </row>
    <row r="2385" customFormat="false" ht="15" hidden="false" customHeight="false" outlineLevel="0" collapsed="false">
      <c r="A2385" s="0" t="s">
        <v>2936</v>
      </c>
      <c r="E2385" s="0" t="s">
        <v>214</v>
      </c>
      <c r="F2385" s="0" t="n">
        <v>400076</v>
      </c>
      <c r="G2385" s="0" t="n">
        <v>0.1</v>
      </c>
      <c r="H2385" s="0" t="n">
        <v>1</v>
      </c>
      <c r="I2385" s="0" t="n">
        <v>209723073</v>
      </c>
      <c r="J2385" s="0" t="s">
        <v>4999</v>
      </c>
    </row>
    <row r="2386" customFormat="false" ht="15" hidden="false" customHeight="false" outlineLevel="0" collapsed="false">
      <c r="A2386" s="0" t="s">
        <v>5000</v>
      </c>
      <c r="E2386" s="0" t="s">
        <v>3589</v>
      </c>
      <c r="F2386" s="0" t="n">
        <v>500035</v>
      </c>
      <c r="G2386" s="0" t="n">
        <v>0.1</v>
      </c>
      <c r="H2386" s="0" t="n">
        <v>1</v>
      </c>
      <c r="I2386" s="0" t="n">
        <v>209844405</v>
      </c>
      <c r="J2386" s="0" t="s">
        <v>5001</v>
      </c>
    </row>
    <row r="2387" customFormat="false" ht="15" hidden="false" customHeight="false" outlineLevel="0" collapsed="false">
      <c r="A2387" s="0" t="s">
        <v>5002</v>
      </c>
      <c r="E2387" s="0" t="s">
        <v>2476</v>
      </c>
      <c r="F2387" s="0" t="n">
        <v>689503</v>
      </c>
      <c r="G2387" s="0" t="n">
        <v>0.1</v>
      </c>
      <c r="H2387" s="0" t="n">
        <v>1</v>
      </c>
      <c r="I2387" s="0" t="n">
        <v>209723159</v>
      </c>
      <c r="J2387" s="0" t="s">
        <v>5003</v>
      </c>
    </row>
    <row r="2388" customFormat="false" ht="15" hidden="false" customHeight="false" outlineLevel="0" collapsed="false">
      <c r="A2388" s="0" t="s">
        <v>5004</v>
      </c>
      <c r="E2388" s="0" t="s">
        <v>2466</v>
      </c>
      <c r="F2388" s="0" t="n">
        <v>688561</v>
      </c>
      <c r="G2388" s="0" t="n">
        <v>0.1</v>
      </c>
      <c r="H2388" s="0" t="n">
        <v>1</v>
      </c>
      <c r="I2388" s="0" t="n">
        <v>209723088</v>
      </c>
      <c r="J2388" s="0" t="s">
        <v>5005</v>
      </c>
    </row>
    <row r="2389" customFormat="false" ht="15" hidden="false" customHeight="false" outlineLevel="0" collapsed="false">
      <c r="A2389" s="0" t="s">
        <v>5006</v>
      </c>
      <c r="E2389" s="0" t="s">
        <v>2660</v>
      </c>
      <c r="F2389" s="0" t="n">
        <v>680004</v>
      </c>
      <c r="G2389" s="0" t="n">
        <v>0.1</v>
      </c>
      <c r="H2389" s="0" t="n">
        <v>1</v>
      </c>
      <c r="I2389" s="0" t="n">
        <v>209723118</v>
      </c>
      <c r="J2389" s="0" t="s">
        <v>5007</v>
      </c>
    </row>
    <row r="2390" customFormat="false" ht="15" hidden="false" customHeight="false" outlineLevel="0" collapsed="false">
      <c r="A2390" s="0" t="s">
        <v>5008</v>
      </c>
      <c r="E2390" s="0" t="s">
        <v>2657</v>
      </c>
      <c r="F2390" s="0" t="n">
        <v>678007</v>
      </c>
      <c r="G2390" s="0" t="n">
        <v>0.1</v>
      </c>
      <c r="H2390" s="0" t="n">
        <v>1</v>
      </c>
      <c r="I2390" s="0" t="n">
        <v>209723050</v>
      </c>
      <c r="J2390" s="0" t="s">
        <v>5009</v>
      </c>
    </row>
    <row r="2391" customFormat="false" ht="15" hidden="false" customHeight="false" outlineLevel="0" collapsed="false">
      <c r="A2391" s="0" t="s">
        <v>5010</v>
      </c>
      <c r="E2391" s="0" t="s">
        <v>5011</v>
      </c>
      <c r="F2391" s="0" t="n">
        <v>673572</v>
      </c>
      <c r="G2391" s="0" t="n">
        <v>0.1</v>
      </c>
      <c r="H2391" s="0" t="n">
        <v>1</v>
      </c>
      <c r="I2391" s="0" t="n">
        <v>209723287</v>
      </c>
      <c r="J2391" s="0" t="s">
        <v>5012</v>
      </c>
    </row>
    <row r="2392" customFormat="false" ht="15" hidden="false" customHeight="false" outlineLevel="0" collapsed="false">
      <c r="A2392" s="0" t="s">
        <v>5013</v>
      </c>
      <c r="E2392" s="0" t="s">
        <v>5014</v>
      </c>
      <c r="F2392" s="0" t="n">
        <v>673101</v>
      </c>
      <c r="G2392" s="0" t="n">
        <v>0.1</v>
      </c>
      <c r="H2392" s="0" t="n">
        <v>1</v>
      </c>
      <c r="I2392" s="0" t="n">
        <v>209723131</v>
      </c>
      <c r="J2392" s="0" t="s">
        <v>5015</v>
      </c>
    </row>
    <row r="2393" customFormat="false" ht="15" hidden="false" customHeight="false" outlineLevel="0" collapsed="false">
      <c r="A2393" s="0" t="s">
        <v>5016</v>
      </c>
      <c r="E2393" s="0" t="s">
        <v>5011</v>
      </c>
      <c r="F2393" s="0" t="n">
        <v>673032</v>
      </c>
      <c r="G2393" s="0" t="n">
        <v>0.1</v>
      </c>
      <c r="H2393" s="0" t="n">
        <v>1</v>
      </c>
      <c r="I2393" s="0" t="n">
        <v>209723116</v>
      </c>
      <c r="J2393" s="0" t="s">
        <v>5017</v>
      </c>
    </row>
    <row r="2394" customFormat="false" ht="15" hidden="false" customHeight="false" outlineLevel="0" collapsed="false">
      <c r="A2394" s="0" t="s">
        <v>5018</v>
      </c>
      <c r="E2394" s="0" t="s">
        <v>2645</v>
      </c>
      <c r="F2394" s="0" t="n">
        <v>670702</v>
      </c>
      <c r="G2394" s="0" t="n">
        <v>0.1</v>
      </c>
      <c r="H2394" s="0" t="n">
        <v>1</v>
      </c>
      <c r="I2394" s="0" t="n">
        <v>209723267</v>
      </c>
      <c r="J2394" s="0" t="s">
        <v>5019</v>
      </c>
    </row>
    <row r="2395" customFormat="false" ht="15" hidden="false" customHeight="false" outlineLevel="0" collapsed="false">
      <c r="A2395" s="0" t="s">
        <v>5020</v>
      </c>
      <c r="E2395" s="0" t="s">
        <v>2645</v>
      </c>
      <c r="F2395" s="0" t="n">
        <v>670301</v>
      </c>
      <c r="G2395" s="0" t="n">
        <v>0.1</v>
      </c>
      <c r="H2395" s="0" t="n">
        <v>1</v>
      </c>
      <c r="I2395" s="0" t="n">
        <v>209723173</v>
      </c>
      <c r="J2395" s="0" t="s">
        <v>5021</v>
      </c>
    </row>
    <row r="2396" customFormat="false" ht="15" hidden="false" customHeight="false" outlineLevel="0" collapsed="false">
      <c r="A2396" s="0" t="s">
        <v>5022</v>
      </c>
      <c r="E2396" s="0" t="s">
        <v>5023</v>
      </c>
      <c r="F2396" s="0" t="n">
        <v>643003</v>
      </c>
      <c r="G2396" s="0" t="n">
        <v>0.1</v>
      </c>
      <c r="H2396" s="0" t="n">
        <v>1</v>
      </c>
      <c r="I2396" s="0" t="n">
        <v>209723232</v>
      </c>
      <c r="J2396" s="0" t="s">
        <v>5024</v>
      </c>
    </row>
    <row r="2397" customFormat="false" ht="15" hidden="false" customHeight="false" outlineLevel="0" collapsed="false">
      <c r="A2397" s="0" t="s">
        <v>5025</v>
      </c>
      <c r="E2397" s="0" t="s">
        <v>5026</v>
      </c>
      <c r="F2397" s="0" t="n">
        <v>641666</v>
      </c>
      <c r="G2397" s="0" t="n">
        <v>0.1</v>
      </c>
      <c r="H2397" s="0" t="n">
        <v>1</v>
      </c>
      <c r="I2397" s="0" t="n">
        <v>209723214</v>
      </c>
      <c r="J2397" s="0" t="s">
        <v>5027</v>
      </c>
    </row>
    <row r="2398" customFormat="false" ht="15" hidden="false" customHeight="false" outlineLevel="0" collapsed="false">
      <c r="A2398" s="0" t="s">
        <v>5028</v>
      </c>
      <c r="E2398" s="0" t="s">
        <v>2639</v>
      </c>
      <c r="F2398" s="0" t="n">
        <v>641653</v>
      </c>
      <c r="G2398" s="0" t="n">
        <v>0.1</v>
      </c>
      <c r="H2398" s="0" t="n">
        <v>1</v>
      </c>
      <c r="I2398" s="0" t="n">
        <v>209723235</v>
      </c>
      <c r="J2398" s="0" t="s">
        <v>5029</v>
      </c>
    </row>
    <row r="2399" customFormat="false" ht="15" hidden="false" customHeight="false" outlineLevel="0" collapsed="false">
      <c r="A2399" s="0" t="s">
        <v>5030</v>
      </c>
      <c r="E2399" s="0" t="s">
        <v>5031</v>
      </c>
      <c r="F2399" s="0" t="n">
        <v>641041</v>
      </c>
      <c r="G2399" s="0" t="n">
        <v>0.1</v>
      </c>
      <c r="H2399" s="0" t="n">
        <v>1</v>
      </c>
      <c r="I2399" s="0" t="n">
        <v>209723217</v>
      </c>
      <c r="J2399" s="0" t="s">
        <v>5032</v>
      </c>
    </row>
    <row r="2400" customFormat="false" ht="15" hidden="false" customHeight="false" outlineLevel="0" collapsed="false">
      <c r="A2400" s="0" t="s">
        <v>5033</v>
      </c>
      <c r="E2400" s="0" t="s">
        <v>2639</v>
      </c>
      <c r="F2400" s="0" t="n">
        <v>641028</v>
      </c>
      <c r="G2400" s="0" t="n">
        <v>0.1</v>
      </c>
      <c r="H2400" s="0" t="n">
        <v>1</v>
      </c>
      <c r="I2400" s="0" t="n">
        <v>209723000</v>
      </c>
      <c r="J2400" s="0" t="s">
        <v>5034</v>
      </c>
    </row>
    <row r="2401" customFormat="false" ht="15" hidden="false" customHeight="false" outlineLevel="0" collapsed="false">
      <c r="A2401" s="0" t="s">
        <v>5035</v>
      </c>
      <c r="E2401" s="0" t="s">
        <v>2639</v>
      </c>
      <c r="F2401" s="0" t="n">
        <v>641023</v>
      </c>
      <c r="G2401" s="0" t="n">
        <v>0.1</v>
      </c>
      <c r="H2401" s="0" t="n">
        <v>1</v>
      </c>
      <c r="I2401" s="0" t="n">
        <v>209723166</v>
      </c>
      <c r="J2401" s="0" t="s">
        <v>5036</v>
      </c>
    </row>
    <row r="2402" customFormat="false" ht="15" hidden="false" customHeight="false" outlineLevel="0" collapsed="false">
      <c r="A2402" s="0" t="s">
        <v>5037</v>
      </c>
      <c r="E2402" s="0" t="s">
        <v>5026</v>
      </c>
      <c r="F2402" s="0" t="n">
        <v>638111</v>
      </c>
      <c r="G2402" s="0" t="n">
        <v>0.1</v>
      </c>
      <c r="H2402" s="0" t="n">
        <v>1</v>
      </c>
      <c r="I2402" s="0" t="n">
        <v>209723254</v>
      </c>
      <c r="J2402" s="0" t="s">
        <v>5038</v>
      </c>
    </row>
    <row r="2403" customFormat="false" ht="15" hidden="false" customHeight="false" outlineLevel="0" collapsed="false">
      <c r="A2403" s="0" t="s">
        <v>5039</v>
      </c>
      <c r="E2403" s="0" t="s">
        <v>4002</v>
      </c>
      <c r="F2403" s="0" t="n">
        <v>636112</v>
      </c>
      <c r="G2403" s="0" t="n">
        <v>0.1</v>
      </c>
      <c r="H2403" s="0" t="n">
        <v>1</v>
      </c>
      <c r="I2403" s="0" t="n">
        <v>209723233</v>
      </c>
      <c r="J2403" s="0" t="s">
        <v>5040</v>
      </c>
    </row>
    <row r="2404" customFormat="false" ht="15" hidden="false" customHeight="false" outlineLevel="0" collapsed="false">
      <c r="A2404" s="0" t="s">
        <v>5041</v>
      </c>
      <c r="E2404" s="0" t="s">
        <v>3215</v>
      </c>
      <c r="F2404" s="0" t="n">
        <v>635802</v>
      </c>
      <c r="G2404" s="0" t="n">
        <v>0.1</v>
      </c>
      <c r="H2404" s="0" t="n">
        <v>1</v>
      </c>
      <c r="I2404" s="0" t="n">
        <v>209723181</v>
      </c>
      <c r="J2404" s="0" t="s">
        <v>5042</v>
      </c>
    </row>
    <row r="2405" customFormat="false" ht="15" hidden="false" customHeight="false" outlineLevel="0" collapsed="false">
      <c r="A2405" s="0" t="s">
        <v>5043</v>
      </c>
      <c r="E2405" s="0" t="s">
        <v>5044</v>
      </c>
      <c r="F2405" s="0" t="n">
        <v>635112</v>
      </c>
      <c r="G2405" s="0" t="n">
        <v>0.1</v>
      </c>
      <c r="H2405" s="0" t="n">
        <v>1</v>
      </c>
      <c r="I2405" s="0" t="n">
        <v>209723282</v>
      </c>
      <c r="J2405" s="0" t="s">
        <v>5045</v>
      </c>
    </row>
    <row r="2406" customFormat="false" ht="15" hidden="false" customHeight="false" outlineLevel="0" collapsed="false">
      <c r="A2406" s="0" t="s">
        <v>5046</v>
      </c>
      <c r="E2406" s="0" t="s">
        <v>2094</v>
      </c>
      <c r="F2406" s="0" t="n">
        <v>630002</v>
      </c>
      <c r="G2406" s="0" t="n">
        <v>0.1</v>
      </c>
      <c r="H2406" s="0" t="n">
        <v>1</v>
      </c>
      <c r="I2406" s="0" t="n">
        <v>209723156</v>
      </c>
      <c r="J2406" s="0" t="s">
        <v>5047</v>
      </c>
    </row>
    <row r="2407" customFormat="false" ht="15" hidden="false" customHeight="false" outlineLevel="0" collapsed="false">
      <c r="A2407" s="0" t="s">
        <v>5048</v>
      </c>
      <c r="E2407" s="0" t="s">
        <v>2117</v>
      </c>
      <c r="F2407" s="0" t="n">
        <v>629702</v>
      </c>
      <c r="G2407" s="0" t="n">
        <v>0.1</v>
      </c>
      <c r="H2407" s="0" t="n">
        <v>1</v>
      </c>
      <c r="I2407" s="0" t="n">
        <v>209723077</v>
      </c>
      <c r="J2407" s="0" t="s">
        <v>5049</v>
      </c>
    </row>
    <row r="2408" customFormat="false" ht="15" hidden="false" customHeight="false" outlineLevel="0" collapsed="false">
      <c r="A2408" s="0" t="s">
        <v>5050</v>
      </c>
      <c r="E2408" s="0" t="s">
        <v>5051</v>
      </c>
      <c r="F2408" s="0" t="n">
        <v>622002</v>
      </c>
      <c r="G2408" s="0" t="n">
        <v>0.1</v>
      </c>
      <c r="H2408" s="0" t="n">
        <v>1</v>
      </c>
      <c r="I2408" s="0" t="n">
        <v>209723042</v>
      </c>
      <c r="J2408" s="0" t="s">
        <v>5052</v>
      </c>
    </row>
    <row r="2409" customFormat="false" ht="15" hidden="false" customHeight="false" outlineLevel="0" collapsed="false">
      <c r="A2409" s="0" t="s">
        <v>5053</v>
      </c>
      <c r="E2409" s="0" t="s">
        <v>2106</v>
      </c>
      <c r="F2409" s="0" t="n">
        <v>606601</v>
      </c>
      <c r="G2409" s="0" t="n">
        <v>0.1</v>
      </c>
      <c r="H2409" s="0" t="n">
        <v>1</v>
      </c>
      <c r="I2409" s="0" t="n">
        <v>209723276</v>
      </c>
      <c r="J2409" s="0" t="s">
        <v>5054</v>
      </c>
    </row>
    <row r="2410" customFormat="false" ht="15" hidden="false" customHeight="false" outlineLevel="0" collapsed="false">
      <c r="A2410" s="0" t="s">
        <v>5055</v>
      </c>
      <c r="E2410" s="0" t="s">
        <v>2089</v>
      </c>
      <c r="F2410" s="0" t="n">
        <v>600116</v>
      </c>
      <c r="G2410" s="0" t="n">
        <v>0.1</v>
      </c>
      <c r="H2410" s="0" t="n">
        <v>1</v>
      </c>
      <c r="I2410" s="0" t="n">
        <v>209723227</v>
      </c>
      <c r="J2410" s="0" t="s">
        <v>5056</v>
      </c>
    </row>
    <row r="2411" customFormat="false" ht="15" hidden="false" customHeight="false" outlineLevel="0" collapsed="false">
      <c r="A2411" s="0" t="s">
        <v>5057</v>
      </c>
      <c r="E2411" s="0" t="s">
        <v>2089</v>
      </c>
      <c r="F2411" s="0" t="n">
        <v>600107</v>
      </c>
      <c r="G2411" s="0" t="n">
        <v>0.1</v>
      </c>
      <c r="H2411" s="0" t="n">
        <v>1</v>
      </c>
      <c r="I2411" s="0" t="n">
        <v>209723208</v>
      </c>
      <c r="J2411" s="0" t="s">
        <v>5058</v>
      </c>
    </row>
    <row r="2412" customFormat="false" ht="15" hidden="false" customHeight="false" outlineLevel="0" collapsed="false">
      <c r="A2412" s="0" t="s">
        <v>5059</v>
      </c>
      <c r="E2412" s="0" t="s">
        <v>2614</v>
      </c>
      <c r="F2412" s="0" t="n">
        <v>600094</v>
      </c>
      <c r="G2412" s="0" t="n">
        <v>0.1</v>
      </c>
      <c r="H2412" s="0" t="n">
        <v>1</v>
      </c>
      <c r="I2412" s="0" t="n">
        <v>209723031</v>
      </c>
      <c r="J2412" s="0" t="s">
        <v>5060</v>
      </c>
    </row>
    <row r="2413" customFormat="false" ht="15" hidden="false" customHeight="false" outlineLevel="0" collapsed="false">
      <c r="A2413" s="0" t="s">
        <v>5061</v>
      </c>
      <c r="E2413" s="0" t="s">
        <v>2614</v>
      </c>
      <c r="F2413" s="0" t="n">
        <v>600088</v>
      </c>
      <c r="G2413" s="0" t="n">
        <v>0.1</v>
      </c>
      <c r="H2413" s="0" t="n">
        <v>1</v>
      </c>
      <c r="I2413" s="0" t="n">
        <v>209723049</v>
      </c>
      <c r="J2413" s="0" t="s">
        <v>5062</v>
      </c>
    </row>
    <row r="2414" customFormat="false" ht="15" hidden="false" customHeight="false" outlineLevel="0" collapsed="false">
      <c r="A2414" s="0" t="s">
        <v>5063</v>
      </c>
      <c r="E2414" s="0" t="s">
        <v>2614</v>
      </c>
      <c r="F2414" s="0" t="n">
        <v>600083</v>
      </c>
      <c r="G2414" s="0" t="n">
        <v>0.1</v>
      </c>
      <c r="H2414" s="0" t="n">
        <v>1</v>
      </c>
      <c r="I2414" s="0" t="n">
        <v>209723062</v>
      </c>
      <c r="J2414" s="0" t="s">
        <v>5064</v>
      </c>
    </row>
    <row r="2415" customFormat="false" ht="15" hidden="false" customHeight="false" outlineLevel="0" collapsed="false">
      <c r="A2415" s="0" t="s">
        <v>5065</v>
      </c>
      <c r="E2415" s="0" t="s">
        <v>2614</v>
      </c>
      <c r="F2415" s="0" t="n">
        <v>600078</v>
      </c>
      <c r="G2415" s="0" t="n">
        <v>0.1</v>
      </c>
      <c r="H2415" s="0" t="n">
        <v>1</v>
      </c>
      <c r="I2415" s="0" t="n">
        <v>209723016</v>
      </c>
      <c r="J2415" s="0" t="s">
        <v>5066</v>
      </c>
    </row>
    <row r="2416" customFormat="false" ht="15" hidden="false" customHeight="false" outlineLevel="0" collapsed="false">
      <c r="A2416" s="0" t="s">
        <v>5067</v>
      </c>
      <c r="E2416" s="0" t="s">
        <v>2614</v>
      </c>
      <c r="F2416" s="0" t="n">
        <v>600073</v>
      </c>
      <c r="G2416" s="0" t="n">
        <v>0.1</v>
      </c>
      <c r="H2416" s="0" t="n">
        <v>1</v>
      </c>
      <c r="I2416" s="0" t="n">
        <v>209723175</v>
      </c>
      <c r="J2416" s="0" t="s">
        <v>5068</v>
      </c>
    </row>
    <row r="2417" customFormat="false" ht="15" hidden="false" customHeight="false" outlineLevel="0" collapsed="false">
      <c r="A2417" s="0" t="s">
        <v>5069</v>
      </c>
      <c r="E2417" s="0" t="s">
        <v>2089</v>
      </c>
      <c r="F2417" s="0" t="n">
        <v>600056</v>
      </c>
      <c r="G2417" s="0" t="n">
        <v>0.1</v>
      </c>
      <c r="H2417" s="0" t="n">
        <v>1</v>
      </c>
      <c r="I2417" s="0" t="n">
        <v>209723205</v>
      </c>
      <c r="J2417" s="0" t="s">
        <v>5070</v>
      </c>
    </row>
    <row r="2418" customFormat="false" ht="15" hidden="false" customHeight="false" outlineLevel="0" collapsed="false">
      <c r="A2418" s="0" t="s">
        <v>5071</v>
      </c>
      <c r="E2418" s="0" t="s">
        <v>2614</v>
      </c>
      <c r="F2418" s="0" t="n">
        <v>600054</v>
      </c>
      <c r="G2418" s="0" t="n">
        <v>0.1</v>
      </c>
      <c r="H2418" s="0" t="n">
        <v>1</v>
      </c>
      <c r="I2418" s="0" t="n">
        <v>209723055</v>
      </c>
      <c r="J2418" s="0" t="s">
        <v>5072</v>
      </c>
    </row>
    <row r="2419" customFormat="false" ht="15" hidden="false" customHeight="false" outlineLevel="0" collapsed="false">
      <c r="A2419" s="0" t="s">
        <v>5073</v>
      </c>
      <c r="E2419" s="0" t="s">
        <v>2614</v>
      </c>
      <c r="F2419" s="0" t="n">
        <v>600043</v>
      </c>
      <c r="G2419" s="0" t="n">
        <v>0.1</v>
      </c>
      <c r="H2419" s="0" t="n">
        <v>1</v>
      </c>
      <c r="I2419" s="0" t="n">
        <v>209722951</v>
      </c>
      <c r="J2419" s="0" t="s">
        <v>5074</v>
      </c>
    </row>
    <row r="2420" customFormat="false" ht="15" hidden="false" customHeight="false" outlineLevel="0" collapsed="false">
      <c r="A2420" s="0" t="s">
        <v>5075</v>
      </c>
      <c r="E2420" s="0" t="s">
        <v>2614</v>
      </c>
      <c r="F2420" s="0" t="n">
        <v>600040</v>
      </c>
      <c r="G2420" s="0" t="n">
        <v>0.1</v>
      </c>
      <c r="H2420" s="0" t="n">
        <v>1</v>
      </c>
      <c r="I2420" s="0" t="n">
        <v>209723234</v>
      </c>
      <c r="J2420" s="0" t="s">
        <v>5076</v>
      </c>
    </row>
    <row r="2421" customFormat="false" ht="15" hidden="false" customHeight="false" outlineLevel="0" collapsed="false">
      <c r="A2421" s="0" t="s">
        <v>5077</v>
      </c>
      <c r="E2421" s="0" t="s">
        <v>2614</v>
      </c>
      <c r="F2421" s="0" t="n">
        <v>600028</v>
      </c>
      <c r="G2421" s="0" t="n">
        <v>0.1</v>
      </c>
      <c r="H2421" s="0" t="n">
        <v>1</v>
      </c>
      <c r="I2421" s="0" t="n">
        <v>209722987</v>
      </c>
      <c r="J2421" s="0" t="s">
        <v>5078</v>
      </c>
    </row>
    <row r="2422" customFormat="false" ht="15" hidden="false" customHeight="false" outlineLevel="0" collapsed="false">
      <c r="A2422" s="0" t="s">
        <v>5079</v>
      </c>
      <c r="E2422" s="0" t="s">
        <v>2614</v>
      </c>
      <c r="F2422" s="0" t="n">
        <v>600026</v>
      </c>
      <c r="G2422" s="0" t="n">
        <v>0.1</v>
      </c>
      <c r="H2422" s="0" t="n">
        <v>1</v>
      </c>
      <c r="I2422" s="0" t="n">
        <v>209723192</v>
      </c>
      <c r="J2422" s="0" t="s">
        <v>5080</v>
      </c>
    </row>
    <row r="2423" customFormat="false" ht="15" hidden="false" customHeight="false" outlineLevel="0" collapsed="false">
      <c r="A2423" s="0" t="s">
        <v>5081</v>
      </c>
      <c r="E2423" s="0" t="s">
        <v>2614</v>
      </c>
      <c r="F2423" s="0" t="n">
        <v>600018</v>
      </c>
      <c r="G2423" s="0" t="n">
        <v>0.1</v>
      </c>
      <c r="H2423" s="0" t="n">
        <v>1</v>
      </c>
      <c r="I2423" s="0" t="n">
        <v>209723162</v>
      </c>
      <c r="J2423" s="0" t="s">
        <v>5082</v>
      </c>
    </row>
    <row r="2424" customFormat="false" ht="15" hidden="false" customHeight="false" outlineLevel="0" collapsed="false">
      <c r="A2424" s="0" t="s">
        <v>5083</v>
      </c>
      <c r="E2424" s="0" t="s">
        <v>2614</v>
      </c>
      <c r="F2424" s="0" t="n">
        <v>600018</v>
      </c>
      <c r="G2424" s="0" t="n">
        <v>0.1</v>
      </c>
      <c r="H2424" s="0" t="n">
        <v>1</v>
      </c>
      <c r="I2424" s="0" t="n">
        <v>209723022</v>
      </c>
      <c r="J2424" s="0" t="s">
        <v>5084</v>
      </c>
    </row>
    <row r="2425" customFormat="false" ht="15" hidden="false" customHeight="false" outlineLevel="0" collapsed="false">
      <c r="A2425" s="0" t="s">
        <v>5085</v>
      </c>
      <c r="E2425" s="0" t="s">
        <v>2614</v>
      </c>
      <c r="F2425" s="0" t="n">
        <v>600017</v>
      </c>
      <c r="G2425" s="0" t="n">
        <v>0.1</v>
      </c>
      <c r="H2425" s="0" t="n">
        <v>1</v>
      </c>
      <c r="I2425" s="0" t="n">
        <v>209723097</v>
      </c>
      <c r="J2425" s="0" t="s">
        <v>5086</v>
      </c>
    </row>
    <row r="2426" customFormat="false" ht="15" hidden="false" customHeight="false" outlineLevel="0" collapsed="false">
      <c r="A2426" s="0" t="s">
        <v>5087</v>
      </c>
      <c r="E2426" s="0" t="s">
        <v>2614</v>
      </c>
      <c r="F2426" s="0" t="n">
        <v>600015</v>
      </c>
      <c r="G2426" s="0" t="n">
        <v>0.1</v>
      </c>
      <c r="H2426" s="0" t="n">
        <v>1</v>
      </c>
      <c r="I2426" s="0" t="n">
        <v>209723268</v>
      </c>
      <c r="J2426" s="0" t="s">
        <v>5088</v>
      </c>
    </row>
    <row r="2427" customFormat="false" ht="15" hidden="false" customHeight="false" outlineLevel="0" collapsed="false">
      <c r="A2427" s="0" t="s">
        <v>5089</v>
      </c>
      <c r="E2427" s="0" t="s">
        <v>2614</v>
      </c>
      <c r="F2427" s="0" t="n">
        <v>600010</v>
      </c>
      <c r="G2427" s="0" t="n">
        <v>0.1</v>
      </c>
      <c r="H2427" s="0" t="n">
        <v>1</v>
      </c>
      <c r="I2427" s="0" t="n">
        <v>209723101</v>
      </c>
      <c r="J2427" s="0" t="s">
        <v>5090</v>
      </c>
    </row>
    <row r="2428" customFormat="false" ht="15" hidden="false" customHeight="false" outlineLevel="0" collapsed="false">
      <c r="A2428" s="0" t="s">
        <v>5091</v>
      </c>
      <c r="E2428" s="0" t="s">
        <v>2614</v>
      </c>
      <c r="F2428" s="0" t="n">
        <v>600004</v>
      </c>
      <c r="G2428" s="0" t="n">
        <v>0.1</v>
      </c>
      <c r="H2428" s="0" t="n">
        <v>1</v>
      </c>
      <c r="I2428" s="0" t="n">
        <v>209723075</v>
      </c>
      <c r="J2428" s="0" t="s">
        <v>5092</v>
      </c>
    </row>
    <row r="2429" customFormat="false" ht="15" hidden="false" customHeight="false" outlineLevel="0" collapsed="false">
      <c r="A2429" s="0" t="s">
        <v>5093</v>
      </c>
      <c r="E2429" s="0" t="s">
        <v>5094</v>
      </c>
      <c r="F2429" s="0" t="n">
        <v>587101</v>
      </c>
      <c r="G2429" s="0" t="n">
        <v>0.1</v>
      </c>
      <c r="H2429" s="0" t="n">
        <v>1</v>
      </c>
      <c r="I2429" s="0" t="n">
        <v>209723039</v>
      </c>
      <c r="J2429" s="0" t="s">
        <v>5095</v>
      </c>
    </row>
    <row r="2430" customFormat="false" ht="15" hidden="false" customHeight="false" outlineLevel="0" collapsed="false">
      <c r="A2430" s="0" t="s">
        <v>5096</v>
      </c>
      <c r="E2430" s="0" t="s">
        <v>5097</v>
      </c>
      <c r="F2430" s="0" t="n">
        <v>585401</v>
      </c>
      <c r="G2430" s="0" t="n">
        <v>0.1</v>
      </c>
      <c r="H2430" s="0" t="n">
        <v>1</v>
      </c>
      <c r="I2430" s="0" t="n">
        <v>209723038</v>
      </c>
      <c r="J2430" s="0" t="s">
        <v>5098</v>
      </c>
    </row>
    <row r="2431" customFormat="false" ht="15" hidden="false" customHeight="false" outlineLevel="0" collapsed="false">
      <c r="A2431" s="0" t="s">
        <v>5099</v>
      </c>
      <c r="E2431" s="0" t="s">
        <v>5100</v>
      </c>
      <c r="F2431" s="0" t="n">
        <v>583119</v>
      </c>
      <c r="G2431" s="0" t="n">
        <v>0.1</v>
      </c>
      <c r="H2431" s="0" t="n">
        <v>1</v>
      </c>
      <c r="I2431" s="0" t="n">
        <v>209723080</v>
      </c>
      <c r="J2431" s="0" t="s">
        <v>5101</v>
      </c>
    </row>
    <row r="2432" customFormat="false" ht="15" hidden="false" customHeight="false" outlineLevel="0" collapsed="false">
      <c r="A2432" s="0" t="s">
        <v>5102</v>
      </c>
      <c r="E2432" s="0" t="s">
        <v>2329</v>
      </c>
      <c r="F2432" s="0" t="n">
        <v>577201</v>
      </c>
      <c r="G2432" s="0" t="n">
        <v>0.1</v>
      </c>
      <c r="H2432" s="0" t="n">
        <v>1</v>
      </c>
      <c r="I2432" s="0" t="n">
        <v>209723242</v>
      </c>
      <c r="J2432" s="0" t="s">
        <v>5103</v>
      </c>
    </row>
    <row r="2433" customFormat="false" ht="15" hidden="false" customHeight="false" outlineLevel="0" collapsed="false">
      <c r="A2433" s="0" t="s">
        <v>5104</v>
      </c>
      <c r="E2433" s="0" t="s">
        <v>2611</v>
      </c>
      <c r="F2433" s="0" t="n">
        <v>577004</v>
      </c>
      <c r="G2433" s="0" t="n">
        <v>0.1</v>
      </c>
      <c r="H2433" s="0" t="n">
        <v>1</v>
      </c>
      <c r="I2433" s="0" t="n">
        <v>209723224</v>
      </c>
      <c r="J2433" s="0" t="s">
        <v>5105</v>
      </c>
    </row>
    <row r="2434" customFormat="false" ht="15" hidden="false" customHeight="false" outlineLevel="0" collapsed="false">
      <c r="A2434" s="0" t="s">
        <v>5106</v>
      </c>
      <c r="E2434" s="0" t="s">
        <v>5107</v>
      </c>
      <c r="F2434" s="0" t="n">
        <v>576222</v>
      </c>
      <c r="G2434" s="0" t="n">
        <v>0.1</v>
      </c>
      <c r="H2434" s="0" t="n">
        <v>1</v>
      </c>
      <c r="I2434" s="0" t="n">
        <v>209723265</v>
      </c>
      <c r="J2434" s="0" t="s">
        <v>5108</v>
      </c>
    </row>
    <row r="2435" customFormat="false" ht="15" hidden="false" customHeight="false" outlineLevel="0" collapsed="false">
      <c r="A2435" s="0" t="s">
        <v>5109</v>
      </c>
      <c r="E2435" s="0" t="s">
        <v>5107</v>
      </c>
      <c r="F2435" s="0" t="n">
        <v>576221</v>
      </c>
      <c r="G2435" s="0" t="n">
        <v>0.1</v>
      </c>
      <c r="H2435" s="0" t="n">
        <v>1</v>
      </c>
      <c r="I2435" s="0" t="n">
        <v>209722972</v>
      </c>
      <c r="J2435" s="0" t="s">
        <v>5110</v>
      </c>
    </row>
    <row r="2436" customFormat="false" ht="15" hidden="false" customHeight="false" outlineLevel="0" collapsed="false">
      <c r="A2436" s="0" t="s">
        <v>5111</v>
      </c>
      <c r="E2436" s="0" t="s">
        <v>5112</v>
      </c>
      <c r="F2436" s="0" t="n">
        <v>572104</v>
      </c>
      <c r="G2436" s="0" t="n">
        <v>0.1</v>
      </c>
      <c r="H2436" s="0" t="n">
        <v>1</v>
      </c>
      <c r="I2436" s="0" t="n">
        <v>209723092</v>
      </c>
      <c r="J2436" s="0" t="s">
        <v>5113</v>
      </c>
    </row>
    <row r="2437" customFormat="false" ht="15" hidden="false" customHeight="false" outlineLevel="0" collapsed="false">
      <c r="A2437" s="0" t="s">
        <v>5114</v>
      </c>
      <c r="E2437" s="0" t="s">
        <v>5115</v>
      </c>
      <c r="F2437" s="0" t="n">
        <v>571440</v>
      </c>
      <c r="G2437" s="0" t="n">
        <v>0.1</v>
      </c>
      <c r="H2437" s="0" t="n">
        <v>1</v>
      </c>
      <c r="I2437" s="0" t="n">
        <v>209723142</v>
      </c>
      <c r="J2437" s="0" t="s">
        <v>5116</v>
      </c>
    </row>
    <row r="2438" customFormat="false" ht="15" hidden="false" customHeight="false" outlineLevel="0" collapsed="false">
      <c r="A2438" s="0" t="s">
        <v>5117</v>
      </c>
      <c r="E2438" s="0" t="s">
        <v>2349</v>
      </c>
      <c r="F2438" s="0" t="n">
        <v>571234</v>
      </c>
      <c r="G2438" s="0" t="n">
        <v>0.1</v>
      </c>
      <c r="H2438" s="0" t="n">
        <v>1</v>
      </c>
      <c r="I2438" s="0" t="n">
        <v>209723179</v>
      </c>
      <c r="J2438" s="0" t="s">
        <v>5118</v>
      </c>
    </row>
    <row r="2439" customFormat="false" ht="15" hidden="false" customHeight="false" outlineLevel="0" collapsed="false">
      <c r="A2439" s="0" t="s">
        <v>5119</v>
      </c>
      <c r="E2439" s="0" t="s">
        <v>717</v>
      </c>
      <c r="F2439" s="0" t="n">
        <v>422010</v>
      </c>
      <c r="G2439" s="0" t="n">
        <v>0.1</v>
      </c>
      <c r="H2439" s="0" t="n">
        <v>1</v>
      </c>
      <c r="I2439" s="0" t="n">
        <v>209723266</v>
      </c>
      <c r="J2439" s="0" t="s">
        <v>5120</v>
      </c>
    </row>
    <row r="2440" customFormat="false" ht="15" hidden="false" customHeight="false" outlineLevel="0" collapsed="false">
      <c r="A2440" s="0" t="s">
        <v>5121</v>
      </c>
      <c r="E2440" s="0" t="s">
        <v>717</v>
      </c>
      <c r="F2440" s="0" t="n">
        <v>422010</v>
      </c>
      <c r="G2440" s="0" t="n">
        <v>0.1</v>
      </c>
      <c r="H2440" s="0" t="n">
        <v>1</v>
      </c>
      <c r="I2440" s="0" t="n">
        <v>209723005</v>
      </c>
      <c r="J2440" s="0" t="s">
        <v>5122</v>
      </c>
    </row>
    <row r="2441" customFormat="false" ht="15" hidden="false" customHeight="false" outlineLevel="0" collapsed="false">
      <c r="A2441" s="0" t="s">
        <v>5123</v>
      </c>
      <c r="E2441" s="0" t="s">
        <v>208</v>
      </c>
      <c r="F2441" s="0" t="n">
        <v>421201</v>
      </c>
      <c r="G2441" s="0" t="n">
        <v>0.1</v>
      </c>
      <c r="H2441" s="0" t="n">
        <v>1</v>
      </c>
      <c r="I2441" s="0" t="n">
        <v>209723252</v>
      </c>
      <c r="J2441" s="0" t="s">
        <v>5124</v>
      </c>
    </row>
    <row r="2442" customFormat="false" ht="15" hidden="false" customHeight="false" outlineLevel="0" collapsed="false">
      <c r="A2442" s="0" t="s">
        <v>5125</v>
      </c>
      <c r="E2442" s="0" t="s">
        <v>5126</v>
      </c>
      <c r="F2442" s="0" t="n">
        <v>421001</v>
      </c>
      <c r="G2442" s="0" t="n">
        <v>0.1</v>
      </c>
      <c r="H2442" s="0" t="n">
        <v>1</v>
      </c>
      <c r="I2442" s="0" t="n">
        <v>209723068</v>
      </c>
      <c r="J2442" s="0" t="s">
        <v>5127</v>
      </c>
    </row>
    <row r="2443" customFormat="false" ht="15" hidden="false" customHeight="false" outlineLevel="0" collapsed="false">
      <c r="A2443" s="0" t="s">
        <v>5128</v>
      </c>
      <c r="E2443" s="0" t="s">
        <v>5129</v>
      </c>
      <c r="F2443" s="0" t="n">
        <v>416416</v>
      </c>
      <c r="G2443" s="0" t="n">
        <v>0.1</v>
      </c>
      <c r="H2443" s="0" t="n">
        <v>1</v>
      </c>
      <c r="I2443" s="0" t="n">
        <v>209723102</v>
      </c>
      <c r="J2443" s="0" t="s">
        <v>5130</v>
      </c>
    </row>
    <row r="2444" customFormat="false" ht="15" hidden="false" customHeight="false" outlineLevel="0" collapsed="false">
      <c r="A2444" s="0" t="s">
        <v>5131</v>
      </c>
      <c r="E2444" s="0" t="s">
        <v>639</v>
      </c>
      <c r="F2444" s="0" t="n">
        <v>416415</v>
      </c>
      <c r="G2444" s="0" t="n">
        <v>0.1</v>
      </c>
      <c r="H2444" s="0" t="n">
        <v>1</v>
      </c>
      <c r="I2444" s="0" t="n">
        <v>209723241</v>
      </c>
      <c r="J2444" s="0" t="s">
        <v>5132</v>
      </c>
    </row>
    <row r="2445" customFormat="false" ht="15" hidden="false" customHeight="false" outlineLevel="0" collapsed="false">
      <c r="A2445" s="0" t="s">
        <v>5133</v>
      </c>
      <c r="E2445" s="0" t="s">
        <v>8</v>
      </c>
      <c r="F2445" s="0" t="n">
        <v>411033</v>
      </c>
      <c r="G2445" s="0" t="n">
        <v>0.1</v>
      </c>
      <c r="H2445" s="0" t="n">
        <v>1</v>
      </c>
      <c r="I2445" s="0" t="n">
        <v>209723145</v>
      </c>
      <c r="J2445" s="0" t="s">
        <v>5134</v>
      </c>
    </row>
    <row r="2446" customFormat="false" ht="15" hidden="false" customHeight="false" outlineLevel="0" collapsed="false">
      <c r="A2446" s="0" t="s">
        <v>5135</v>
      </c>
      <c r="E2446" s="0" t="s">
        <v>8</v>
      </c>
      <c r="F2446" s="0" t="n">
        <v>411021</v>
      </c>
      <c r="G2446" s="0" t="n">
        <v>0.1</v>
      </c>
      <c r="H2446" s="0" t="n">
        <v>1</v>
      </c>
      <c r="I2446" s="0" t="n">
        <v>209723057</v>
      </c>
      <c r="J2446" s="0" t="s">
        <v>5136</v>
      </c>
    </row>
    <row r="2447" customFormat="false" ht="15" hidden="false" customHeight="false" outlineLevel="0" collapsed="false">
      <c r="A2447" s="0" t="s">
        <v>5137</v>
      </c>
      <c r="E2447" s="0" t="s">
        <v>8</v>
      </c>
      <c r="F2447" s="0" t="n">
        <v>411001</v>
      </c>
      <c r="G2447" s="0" t="n">
        <v>0.1</v>
      </c>
      <c r="H2447" s="0" t="n">
        <v>1</v>
      </c>
      <c r="I2447" s="0" t="n">
        <v>209723186</v>
      </c>
      <c r="J2447" s="0" t="s">
        <v>5138</v>
      </c>
    </row>
    <row r="2448" customFormat="false" ht="15" hidden="false" customHeight="false" outlineLevel="0" collapsed="false">
      <c r="A2448" s="0" t="s">
        <v>5139</v>
      </c>
      <c r="E2448" s="0" t="s">
        <v>411</v>
      </c>
      <c r="F2448" s="0" t="n">
        <v>410210</v>
      </c>
      <c r="G2448" s="0" t="n">
        <v>0.1</v>
      </c>
      <c r="H2448" s="0" t="n">
        <v>1</v>
      </c>
      <c r="I2448" s="0" t="n">
        <v>209723210</v>
      </c>
      <c r="J2448" s="0" t="s">
        <v>5140</v>
      </c>
    </row>
    <row r="2449" customFormat="false" ht="15" hidden="false" customHeight="false" outlineLevel="0" collapsed="false">
      <c r="A2449" s="0" t="s">
        <v>5141</v>
      </c>
      <c r="E2449" s="0" t="s">
        <v>5142</v>
      </c>
      <c r="F2449" s="0" t="n">
        <v>410210</v>
      </c>
      <c r="G2449" s="0" t="n">
        <v>0.1</v>
      </c>
      <c r="H2449" s="0" t="n">
        <v>1</v>
      </c>
      <c r="I2449" s="0" t="n">
        <v>209722947</v>
      </c>
      <c r="J2449" s="0" t="s">
        <v>5143</v>
      </c>
    </row>
    <row r="2450" customFormat="false" ht="15" hidden="false" customHeight="false" outlineLevel="0" collapsed="false">
      <c r="A2450" s="0" t="s">
        <v>5144</v>
      </c>
      <c r="E2450" s="0" t="s">
        <v>211</v>
      </c>
      <c r="F2450" s="0" t="n">
        <v>410206</v>
      </c>
      <c r="G2450" s="0" t="n">
        <v>0.1</v>
      </c>
      <c r="H2450" s="0" t="n">
        <v>1</v>
      </c>
      <c r="I2450" s="0" t="n">
        <v>209723278</v>
      </c>
      <c r="J2450" s="0" t="s">
        <v>5145</v>
      </c>
    </row>
    <row r="2451" customFormat="false" ht="15" hidden="false" customHeight="false" outlineLevel="0" collapsed="false">
      <c r="A2451" s="0" t="s">
        <v>5146</v>
      </c>
      <c r="E2451" s="0" t="s">
        <v>211</v>
      </c>
      <c r="F2451" s="0" t="n">
        <v>410206</v>
      </c>
      <c r="G2451" s="0" t="n">
        <v>0.1</v>
      </c>
      <c r="H2451" s="0" t="n">
        <v>1</v>
      </c>
      <c r="I2451" s="0" t="n">
        <v>209723277</v>
      </c>
      <c r="J2451" s="0" t="s">
        <v>5147</v>
      </c>
    </row>
    <row r="2452" customFormat="false" ht="15" hidden="false" customHeight="false" outlineLevel="0" collapsed="false">
      <c r="A2452" s="0" t="s">
        <v>5148</v>
      </c>
      <c r="E2452" s="0" t="s">
        <v>5142</v>
      </c>
      <c r="F2452" s="0" t="n">
        <v>410206</v>
      </c>
      <c r="G2452" s="0" t="n">
        <v>0.1</v>
      </c>
      <c r="H2452" s="0" t="n">
        <v>1</v>
      </c>
      <c r="I2452" s="0" t="n">
        <v>209723221</v>
      </c>
      <c r="J2452" s="0" t="s">
        <v>5149</v>
      </c>
    </row>
    <row r="2453" customFormat="false" ht="15" hidden="false" customHeight="false" outlineLevel="0" collapsed="false">
      <c r="A2453" s="0" t="s">
        <v>5150</v>
      </c>
      <c r="E2453" s="0" t="n">
        <v>0</v>
      </c>
      <c r="F2453" s="0" t="n">
        <v>410206</v>
      </c>
      <c r="G2453" s="0" t="n">
        <v>0.1</v>
      </c>
      <c r="H2453" s="0" t="n">
        <v>1</v>
      </c>
      <c r="I2453" s="0" t="n">
        <v>209722988</v>
      </c>
      <c r="J2453" s="0" t="s">
        <v>5151</v>
      </c>
    </row>
    <row r="2454" customFormat="false" ht="15" hidden="false" customHeight="false" outlineLevel="0" collapsed="false">
      <c r="A2454" s="0" t="s">
        <v>5152</v>
      </c>
      <c r="E2454" s="0" t="s">
        <v>5153</v>
      </c>
      <c r="F2454" s="0" t="n">
        <v>401303</v>
      </c>
      <c r="G2454" s="0" t="n">
        <v>0.1</v>
      </c>
      <c r="H2454" s="0" t="n">
        <v>1</v>
      </c>
      <c r="I2454" s="0" t="n">
        <v>209722976</v>
      </c>
      <c r="J2454" s="0" t="s">
        <v>5154</v>
      </c>
    </row>
    <row r="2455" customFormat="false" ht="15" hidden="false" customHeight="false" outlineLevel="0" collapsed="false">
      <c r="A2455" s="0" t="s">
        <v>5155</v>
      </c>
      <c r="E2455" s="0" t="s">
        <v>208</v>
      </c>
      <c r="F2455" s="0" t="n">
        <v>401208</v>
      </c>
      <c r="G2455" s="0" t="n">
        <v>0.1</v>
      </c>
      <c r="H2455" s="0" t="n">
        <v>1</v>
      </c>
      <c r="I2455" s="0" t="n">
        <v>209723182</v>
      </c>
      <c r="J2455" s="0" t="s">
        <v>5156</v>
      </c>
    </row>
    <row r="2456" customFormat="false" ht="15" hidden="false" customHeight="false" outlineLevel="0" collapsed="false">
      <c r="A2456" s="0" t="s">
        <v>5157</v>
      </c>
      <c r="E2456" s="0" t="s">
        <v>4673</v>
      </c>
      <c r="F2456" s="0" t="n">
        <v>401208</v>
      </c>
      <c r="G2456" s="0" t="n">
        <v>0.1</v>
      </c>
      <c r="H2456" s="0" t="n">
        <v>1</v>
      </c>
      <c r="I2456" s="0" t="n">
        <v>209722971</v>
      </c>
      <c r="J2456" s="0" t="s">
        <v>5158</v>
      </c>
    </row>
    <row r="2457" customFormat="false" ht="15" hidden="false" customHeight="false" outlineLevel="0" collapsed="false">
      <c r="A2457" s="0" t="s">
        <v>5159</v>
      </c>
      <c r="E2457" s="0" t="s">
        <v>214</v>
      </c>
      <c r="F2457" s="0" t="n">
        <v>401202</v>
      </c>
      <c r="G2457" s="0" t="n">
        <v>0.1</v>
      </c>
      <c r="H2457" s="0" t="n">
        <v>1</v>
      </c>
      <c r="I2457" s="0" t="n">
        <v>209722970</v>
      </c>
      <c r="J2457" s="0" t="s">
        <v>5160</v>
      </c>
    </row>
    <row r="2458" customFormat="false" ht="15" hidden="false" customHeight="false" outlineLevel="0" collapsed="false">
      <c r="A2458" s="0" t="s">
        <v>5161</v>
      </c>
      <c r="E2458" s="0" t="s">
        <v>208</v>
      </c>
      <c r="F2458" s="0" t="n">
        <v>401202</v>
      </c>
      <c r="G2458" s="0" t="n">
        <v>0.1</v>
      </c>
      <c r="H2458" s="0" t="n">
        <v>1</v>
      </c>
      <c r="I2458" s="0" t="n">
        <v>209722969</v>
      </c>
      <c r="J2458" s="0" t="s">
        <v>5162</v>
      </c>
    </row>
    <row r="2459" customFormat="false" ht="15" hidden="false" customHeight="false" outlineLevel="0" collapsed="false">
      <c r="A2459" s="0" t="s">
        <v>5163</v>
      </c>
      <c r="E2459" s="0" t="s">
        <v>205</v>
      </c>
      <c r="F2459" s="0" t="n">
        <v>400709</v>
      </c>
      <c r="G2459" s="0" t="n">
        <v>0.1</v>
      </c>
      <c r="H2459" s="0" t="n">
        <v>1</v>
      </c>
      <c r="I2459" s="0" t="n">
        <v>209722982</v>
      </c>
      <c r="J2459" s="0" t="s">
        <v>5164</v>
      </c>
    </row>
    <row r="2460" customFormat="false" ht="15" hidden="false" customHeight="false" outlineLevel="0" collapsed="false">
      <c r="A2460" s="0" t="s">
        <v>5165</v>
      </c>
      <c r="E2460" s="0" t="s">
        <v>208</v>
      </c>
      <c r="F2460" s="0" t="n">
        <v>400701</v>
      </c>
      <c r="G2460" s="0" t="n">
        <v>0.1</v>
      </c>
      <c r="H2460" s="0" t="n">
        <v>1</v>
      </c>
      <c r="I2460" s="0" t="n">
        <v>209723133</v>
      </c>
      <c r="J2460" s="0" t="s">
        <v>5166</v>
      </c>
    </row>
    <row r="2461" customFormat="false" ht="15" hidden="false" customHeight="false" outlineLevel="0" collapsed="false">
      <c r="A2461" s="0" t="s">
        <v>5167</v>
      </c>
      <c r="E2461" s="0" t="s">
        <v>208</v>
      </c>
      <c r="F2461" s="0" t="n">
        <v>400607</v>
      </c>
      <c r="G2461" s="0" t="n">
        <v>0.1</v>
      </c>
      <c r="H2461" s="0" t="n">
        <v>1</v>
      </c>
      <c r="I2461" s="0" t="n">
        <v>209723269</v>
      </c>
      <c r="J2461" s="0" t="s">
        <v>5168</v>
      </c>
    </row>
    <row r="2462" customFormat="false" ht="15" hidden="false" customHeight="false" outlineLevel="0" collapsed="false">
      <c r="A2462" s="0" t="s">
        <v>5169</v>
      </c>
      <c r="E2462" s="0" t="s">
        <v>208</v>
      </c>
      <c r="F2462" s="0" t="n">
        <v>400607</v>
      </c>
      <c r="G2462" s="0" t="n">
        <v>0.1</v>
      </c>
      <c r="H2462" s="0" t="n">
        <v>1</v>
      </c>
      <c r="I2462" s="0" t="n">
        <v>209723098</v>
      </c>
      <c r="J2462" s="0" t="s">
        <v>5170</v>
      </c>
    </row>
    <row r="2463" customFormat="false" ht="15" hidden="false" customHeight="false" outlineLevel="0" collapsed="false">
      <c r="A2463" s="0" t="s">
        <v>5171</v>
      </c>
      <c r="E2463" s="0" t="s">
        <v>208</v>
      </c>
      <c r="F2463" s="0" t="n">
        <v>400607</v>
      </c>
      <c r="G2463" s="0" t="n">
        <v>0.1</v>
      </c>
      <c r="H2463" s="0" t="n">
        <v>1</v>
      </c>
      <c r="I2463" s="0" t="n">
        <v>209723032</v>
      </c>
      <c r="J2463" s="0" t="s">
        <v>5172</v>
      </c>
    </row>
    <row r="2464" customFormat="false" ht="15" hidden="false" customHeight="false" outlineLevel="0" collapsed="false">
      <c r="A2464" s="0" t="s">
        <v>5173</v>
      </c>
      <c r="E2464" s="0" t="s">
        <v>5174</v>
      </c>
      <c r="F2464" s="0" t="n">
        <v>400607</v>
      </c>
      <c r="G2464" s="0" t="n">
        <v>0.1</v>
      </c>
      <c r="H2464" s="0" t="n">
        <v>1</v>
      </c>
      <c r="I2464" s="0" t="n">
        <v>209722993</v>
      </c>
      <c r="J2464" s="0" t="s">
        <v>5175</v>
      </c>
    </row>
    <row r="2465" customFormat="false" ht="15" hidden="false" customHeight="false" outlineLevel="0" collapsed="false">
      <c r="A2465" s="0" t="s">
        <v>5176</v>
      </c>
      <c r="E2465" s="0" t="s">
        <v>208</v>
      </c>
      <c r="F2465" s="0" t="n">
        <v>400605</v>
      </c>
      <c r="G2465" s="0" t="n">
        <v>0.1</v>
      </c>
      <c r="H2465" s="0" t="n">
        <v>1</v>
      </c>
      <c r="I2465" s="0" t="n">
        <v>209723007</v>
      </c>
      <c r="J2465" s="0" t="s">
        <v>5177</v>
      </c>
    </row>
    <row r="2466" customFormat="false" ht="15" hidden="false" customHeight="false" outlineLevel="0" collapsed="false">
      <c r="A2466" s="0" t="s">
        <v>5178</v>
      </c>
      <c r="E2466" s="0" t="n">
        <v>0</v>
      </c>
      <c r="F2466" s="0" t="n">
        <v>400601</v>
      </c>
      <c r="G2466" s="0" t="n">
        <v>0.1</v>
      </c>
      <c r="H2466" s="0" t="n">
        <v>1</v>
      </c>
      <c r="I2466" s="0" t="n">
        <v>209723200</v>
      </c>
      <c r="J2466" s="0" t="s">
        <v>5179</v>
      </c>
    </row>
    <row r="2467" customFormat="false" ht="15" hidden="false" customHeight="false" outlineLevel="0" collapsed="false">
      <c r="A2467" s="0" t="s">
        <v>5180</v>
      </c>
      <c r="E2467" s="0" t="s">
        <v>214</v>
      </c>
      <c r="F2467" s="0" t="n">
        <v>400601</v>
      </c>
      <c r="G2467" s="0" t="n">
        <v>0.1</v>
      </c>
      <c r="H2467" s="0" t="n">
        <v>1</v>
      </c>
      <c r="I2467" s="0" t="n">
        <v>209722995</v>
      </c>
      <c r="J2467" s="0" t="s">
        <v>5181</v>
      </c>
    </row>
    <row r="2468" customFormat="false" ht="15" hidden="false" customHeight="false" outlineLevel="0" collapsed="false">
      <c r="A2468" s="0" t="s">
        <v>5182</v>
      </c>
      <c r="E2468" s="0" t="s">
        <v>214</v>
      </c>
      <c r="F2468" s="0" t="n">
        <v>400101</v>
      </c>
      <c r="G2468" s="0" t="n">
        <v>0.1</v>
      </c>
      <c r="H2468" s="0" t="n">
        <v>1</v>
      </c>
      <c r="I2468" s="0" t="n">
        <v>209723253</v>
      </c>
      <c r="J2468" s="0" t="s">
        <v>5183</v>
      </c>
    </row>
    <row r="2469" customFormat="false" ht="15" hidden="false" customHeight="false" outlineLevel="0" collapsed="false">
      <c r="A2469" s="0" t="s">
        <v>5184</v>
      </c>
      <c r="E2469" s="0" t="s">
        <v>214</v>
      </c>
      <c r="F2469" s="0" t="n">
        <v>400101</v>
      </c>
      <c r="G2469" s="0" t="n">
        <v>0.1</v>
      </c>
      <c r="H2469" s="0" t="n">
        <v>1</v>
      </c>
      <c r="I2469" s="0" t="n">
        <v>209723185</v>
      </c>
      <c r="J2469" s="0" t="s">
        <v>5185</v>
      </c>
    </row>
    <row r="2470" customFormat="false" ht="15" hidden="false" customHeight="false" outlineLevel="0" collapsed="false">
      <c r="A2470" s="0" t="s">
        <v>5186</v>
      </c>
      <c r="E2470" s="0" t="s">
        <v>214</v>
      </c>
      <c r="F2470" s="0" t="n">
        <v>400101</v>
      </c>
      <c r="G2470" s="0" t="n">
        <v>0.1</v>
      </c>
      <c r="H2470" s="0" t="n">
        <v>1</v>
      </c>
      <c r="I2470" s="0" t="n">
        <v>209723111</v>
      </c>
      <c r="J2470" s="0" t="s">
        <v>5187</v>
      </c>
    </row>
    <row r="2471" customFormat="false" ht="15" hidden="false" customHeight="false" outlineLevel="0" collapsed="false">
      <c r="A2471" s="0" t="s">
        <v>5188</v>
      </c>
      <c r="E2471" s="0" t="s">
        <v>214</v>
      </c>
      <c r="F2471" s="0" t="n">
        <v>400101</v>
      </c>
      <c r="G2471" s="0" t="n">
        <v>0.1</v>
      </c>
      <c r="H2471" s="0" t="n">
        <v>1</v>
      </c>
      <c r="I2471" s="0" t="n">
        <v>209723009</v>
      </c>
      <c r="J2471" s="0" t="s">
        <v>5189</v>
      </c>
    </row>
    <row r="2472" customFormat="false" ht="15" hidden="false" customHeight="false" outlineLevel="0" collapsed="false">
      <c r="A2472" s="0" t="s">
        <v>5190</v>
      </c>
      <c r="E2472" s="0" t="s">
        <v>214</v>
      </c>
      <c r="F2472" s="0" t="n">
        <v>400098</v>
      </c>
      <c r="G2472" s="0" t="n">
        <v>0.1</v>
      </c>
      <c r="H2472" s="0" t="n">
        <v>1</v>
      </c>
      <c r="I2472" s="0" t="n">
        <v>209723044</v>
      </c>
      <c r="J2472" s="0" t="s">
        <v>5191</v>
      </c>
    </row>
    <row r="2473" customFormat="false" ht="15" hidden="false" customHeight="false" outlineLevel="0" collapsed="false">
      <c r="A2473" s="0" t="s">
        <v>4646</v>
      </c>
      <c r="E2473" s="0" t="s">
        <v>214</v>
      </c>
      <c r="F2473" s="0" t="n">
        <v>400098</v>
      </c>
      <c r="G2473" s="0" t="n">
        <v>0.1</v>
      </c>
      <c r="H2473" s="0" t="n">
        <v>1</v>
      </c>
      <c r="I2473" s="0" t="n">
        <v>209723033</v>
      </c>
      <c r="J2473" s="0" t="s">
        <v>5192</v>
      </c>
    </row>
    <row r="2474" customFormat="false" ht="15" hidden="false" customHeight="false" outlineLevel="0" collapsed="false">
      <c r="A2474" s="0" t="s">
        <v>5193</v>
      </c>
      <c r="E2474" s="0" t="s">
        <v>214</v>
      </c>
      <c r="F2474" s="0" t="n">
        <v>400098</v>
      </c>
      <c r="G2474" s="0" t="n">
        <v>0.1</v>
      </c>
      <c r="H2474" s="0" t="n">
        <v>1</v>
      </c>
      <c r="I2474" s="0" t="n">
        <v>209723019</v>
      </c>
      <c r="J2474" s="0" t="s">
        <v>5194</v>
      </c>
    </row>
    <row r="2475" customFormat="false" ht="15" hidden="false" customHeight="false" outlineLevel="0" collapsed="false">
      <c r="A2475" s="0" t="s">
        <v>5195</v>
      </c>
      <c r="E2475" s="0" t="s">
        <v>214</v>
      </c>
      <c r="F2475" s="0" t="n">
        <v>400097</v>
      </c>
      <c r="G2475" s="0" t="n">
        <v>0.1</v>
      </c>
      <c r="H2475" s="0" t="n">
        <v>1</v>
      </c>
      <c r="I2475" s="0" t="n">
        <v>209723190</v>
      </c>
      <c r="J2475" s="0" t="s">
        <v>5196</v>
      </c>
    </row>
    <row r="2476" customFormat="false" ht="15" hidden="false" customHeight="false" outlineLevel="0" collapsed="false">
      <c r="A2476" s="0" t="s">
        <v>5197</v>
      </c>
      <c r="E2476" s="0" t="s">
        <v>214</v>
      </c>
      <c r="F2476" s="0" t="n">
        <v>400092</v>
      </c>
      <c r="G2476" s="0" t="n">
        <v>0.1</v>
      </c>
      <c r="H2476" s="0" t="n">
        <v>1</v>
      </c>
      <c r="I2476" s="0" t="n">
        <v>209723015</v>
      </c>
      <c r="J2476" s="0" t="s">
        <v>5198</v>
      </c>
    </row>
    <row r="2477" customFormat="false" ht="15" hidden="false" customHeight="false" outlineLevel="0" collapsed="false">
      <c r="A2477" s="0" t="s">
        <v>5199</v>
      </c>
      <c r="E2477" s="0" t="s">
        <v>214</v>
      </c>
      <c r="F2477" s="0" t="n">
        <v>400083</v>
      </c>
      <c r="G2477" s="0" t="n">
        <v>0.1</v>
      </c>
      <c r="H2477" s="0" t="n">
        <v>1</v>
      </c>
      <c r="I2477" s="0" t="n">
        <v>209722948</v>
      </c>
      <c r="J2477" s="0" t="s">
        <v>5200</v>
      </c>
    </row>
    <row r="2478" customFormat="false" ht="15" hidden="false" customHeight="false" outlineLevel="0" collapsed="false">
      <c r="A2478" s="0" t="s">
        <v>5201</v>
      </c>
      <c r="E2478" s="0" t="s">
        <v>214</v>
      </c>
      <c r="F2478" s="0" t="n">
        <v>400081</v>
      </c>
      <c r="G2478" s="0" t="n">
        <v>0.1</v>
      </c>
      <c r="H2478" s="0" t="n">
        <v>1</v>
      </c>
      <c r="I2478" s="0" t="n">
        <v>209723250</v>
      </c>
      <c r="J2478" s="0" t="s">
        <v>5202</v>
      </c>
    </row>
    <row r="2479" customFormat="false" ht="15" hidden="false" customHeight="false" outlineLevel="0" collapsed="false">
      <c r="A2479" s="0" t="s">
        <v>5203</v>
      </c>
      <c r="E2479" s="0" t="s">
        <v>214</v>
      </c>
      <c r="F2479" s="0" t="n">
        <v>400081</v>
      </c>
      <c r="G2479" s="0" t="n">
        <v>0.1</v>
      </c>
      <c r="H2479" s="0" t="n">
        <v>1</v>
      </c>
      <c r="I2479" s="0" t="n">
        <v>209723246</v>
      </c>
      <c r="J2479" s="0" t="s">
        <v>5204</v>
      </c>
    </row>
    <row r="2480" customFormat="false" ht="15" hidden="false" customHeight="false" outlineLevel="0" collapsed="false">
      <c r="A2480" s="0" t="s">
        <v>5205</v>
      </c>
      <c r="E2480" s="0" t="s">
        <v>214</v>
      </c>
      <c r="F2480" s="0" t="n">
        <v>400081</v>
      </c>
      <c r="G2480" s="0" t="n">
        <v>0.1</v>
      </c>
      <c r="H2480" s="0" t="n">
        <v>1</v>
      </c>
      <c r="I2480" s="0" t="n">
        <v>209722994</v>
      </c>
      <c r="J2480" s="0" t="s">
        <v>5206</v>
      </c>
    </row>
    <row r="2481" customFormat="false" ht="15" hidden="false" customHeight="false" outlineLevel="0" collapsed="false">
      <c r="A2481" s="0" t="s">
        <v>5207</v>
      </c>
      <c r="E2481" s="0" t="s">
        <v>214</v>
      </c>
      <c r="F2481" s="0" t="n">
        <v>400080</v>
      </c>
      <c r="G2481" s="0" t="n">
        <v>0.1</v>
      </c>
      <c r="H2481" s="0" t="n">
        <v>1</v>
      </c>
      <c r="I2481" s="0" t="n">
        <v>209723051</v>
      </c>
      <c r="J2481" s="0" t="s">
        <v>5208</v>
      </c>
    </row>
    <row r="2482" customFormat="false" ht="15" hidden="false" customHeight="false" outlineLevel="0" collapsed="false">
      <c r="A2482" s="0" t="s">
        <v>5209</v>
      </c>
      <c r="E2482" s="0" t="s">
        <v>214</v>
      </c>
      <c r="F2482" s="0" t="n">
        <v>400080</v>
      </c>
      <c r="G2482" s="0" t="n">
        <v>0.1</v>
      </c>
      <c r="H2482" s="0" t="n">
        <v>1</v>
      </c>
      <c r="I2482" s="0" t="n">
        <v>209722980</v>
      </c>
      <c r="J2482" s="0" t="s">
        <v>5210</v>
      </c>
    </row>
    <row r="2483" customFormat="false" ht="15" hidden="false" customHeight="false" outlineLevel="0" collapsed="false">
      <c r="A2483" s="0" t="s">
        <v>5211</v>
      </c>
      <c r="E2483" s="0" t="s">
        <v>214</v>
      </c>
      <c r="F2483" s="0" t="n">
        <v>400078</v>
      </c>
      <c r="G2483" s="0" t="n">
        <v>0.1</v>
      </c>
      <c r="H2483" s="0" t="n">
        <v>1</v>
      </c>
      <c r="I2483" s="0" t="n">
        <v>209723093</v>
      </c>
      <c r="J2483" s="0" t="s">
        <v>5212</v>
      </c>
    </row>
    <row r="2484" customFormat="false" ht="15" hidden="false" customHeight="false" outlineLevel="0" collapsed="false">
      <c r="A2484" s="0" t="s">
        <v>5213</v>
      </c>
      <c r="E2484" s="0" t="s">
        <v>214</v>
      </c>
      <c r="F2484" s="0" t="n">
        <v>400078</v>
      </c>
      <c r="G2484" s="0" t="n">
        <v>0.1</v>
      </c>
      <c r="H2484" s="0" t="n">
        <v>1</v>
      </c>
      <c r="I2484" s="0" t="n">
        <v>209722945</v>
      </c>
      <c r="J2484" s="0" t="s">
        <v>5214</v>
      </c>
    </row>
    <row r="2485" customFormat="false" ht="15" hidden="false" customHeight="false" outlineLevel="0" collapsed="false">
      <c r="A2485" s="0" t="s">
        <v>5215</v>
      </c>
      <c r="E2485" s="0" t="s">
        <v>214</v>
      </c>
      <c r="F2485" s="0" t="n">
        <v>400077</v>
      </c>
      <c r="G2485" s="0" t="n">
        <v>0.1</v>
      </c>
      <c r="H2485" s="0" t="n">
        <v>1</v>
      </c>
      <c r="I2485" s="0" t="n">
        <v>209722981</v>
      </c>
      <c r="J2485" s="0" t="s">
        <v>5216</v>
      </c>
    </row>
    <row r="2486" customFormat="false" ht="15" hidden="false" customHeight="false" outlineLevel="0" collapsed="false">
      <c r="A2486" s="0" t="s">
        <v>5217</v>
      </c>
      <c r="E2486" s="0" t="s">
        <v>5218</v>
      </c>
      <c r="F2486" s="0" t="n">
        <v>500035</v>
      </c>
      <c r="G2486" s="0" t="n">
        <v>0.1</v>
      </c>
      <c r="H2486" s="0" t="n">
        <v>1</v>
      </c>
      <c r="I2486" s="0" t="n">
        <v>209844932</v>
      </c>
      <c r="J2486" s="0" t="s">
        <v>5219</v>
      </c>
    </row>
    <row r="2487" customFormat="false" ht="15" hidden="false" customHeight="false" outlineLevel="0" collapsed="false">
      <c r="A2487" s="0" t="s">
        <v>5220</v>
      </c>
      <c r="E2487" s="0" t="s">
        <v>2355</v>
      </c>
      <c r="F2487" s="0" t="n">
        <v>700029</v>
      </c>
      <c r="G2487" s="0" t="n">
        <v>0.1</v>
      </c>
      <c r="H2487" s="0" t="n">
        <v>1</v>
      </c>
      <c r="I2487" s="0" t="n">
        <v>209726390</v>
      </c>
      <c r="J2487" s="0" t="s">
        <v>5221</v>
      </c>
    </row>
    <row r="2488" customFormat="false" ht="15" hidden="false" customHeight="false" outlineLevel="0" collapsed="false">
      <c r="A2488" s="0" t="s">
        <v>5222</v>
      </c>
      <c r="E2488" s="0" t="s">
        <v>2355</v>
      </c>
      <c r="F2488" s="0" t="n">
        <v>700029</v>
      </c>
      <c r="G2488" s="0" t="n">
        <v>0.1</v>
      </c>
      <c r="H2488" s="0" t="n">
        <v>1</v>
      </c>
      <c r="I2488" s="0" t="n">
        <v>209726593</v>
      </c>
      <c r="J2488" s="0" t="s">
        <v>5223</v>
      </c>
    </row>
    <row r="2489" customFormat="false" ht="15" hidden="false" customHeight="false" outlineLevel="0" collapsed="false">
      <c r="A2489" s="0" t="s">
        <v>5224</v>
      </c>
      <c r="E2489" s="0" t="s">
        <v>5225</v>
      </c>
      <c r="F2489" s="0" t="n">
        <v>500015</v>
      </c>
      <c r="G2489" s="0" t="n">
        <v>0.1</v>
      </c>
      <c r="H2489" s="0" t="n">
        <v>1</v>
      </c>
      <c r="I2489" s="0" t="n">
        <v>209723063</v>
      </c>
      <c r="J2489" s="0" t="s">
        <v>5226</v>
      </c>
    </row>
    <row r="2490" customFormat="false" ht="15" hidden="false" customHeight="false" outlineLevel="0" collapsed="false">
      <c r="A2490" s="0" t="s">
        <v>5227</v>
      </c>
      <c r="E2490" s="0" t="s">
        <v>5107</v>
      </c>
      <c r="F2490" s="0" t="n">
        <v>576101</v>
      </c>
      <c r="G2490" s="0" t="n">
        <v>0.1</v>
      </c>
      <c r="H2490" s="0" t="n">
        <v>1</v>
      </c>
      <c r="I2490" s="0" t="n">
        <v>209728413</v>
      </c>
      <c r="J2490" s="0" t="s">
        <v>5228</v>
      </c>
    </row>
    <row r="2491" customFormat="false" ht="15" hidden="false" customHeight="false" outlineLevel="0" collapsed="false">
      <c r="A2491" s="0" t="s">
        <v>5229</v>
      </c>
      <c r="E2491" s="0" t="s">
        <v>2483</v>
      </c>
      <c r="F2491" s="0" t="n">
        <v>110034</v>
      </c>
      <c r="G2491" s="0" t="n">
        <v>0.1</v>
      </c>
      <c r="H2491" s="0" t="n">
        <v>1</v>
      </c>
      <c r="I2491" s="0" t="n">
        <v>209722219</v>
      </c>
      <c r="J2491" s="0" t="s">
        <v>5230</v>
      </c>
    </row>
    <row r="2492" customFormat="false" ht="15" hidden="false" customHeight="false" outlineLevel="0" collapsed="false">
      <c r="A2492" s="0" t="s">
        <v>5231</v>
      </c>
      <c r="E2492" s="0" t="s">
        <v>4287</v>
      </c>
      <c r="F2492" s="0" t="n">
        <v>143001</v>
      </c>
      <c r="G2492" s="0" t="n">
        <v>0.1</v>
      </c>
      <c r="H2492" s="0" t="n">
        <v>1</v>
      </c>
      <c r="I2492" s="0" t="n">
        <v>209725587</v>
      </c>
      <c r="J2492" s="0" t="s">
        <v>5232</v>
      </c>
    </row>
    <row r="2493" customFormat="false" ht="15" hidden="false" customHeight="false" outlineLevel="0" collapsed="false">
      <c r="A2493" s="0" t="s">
        <v>5233</v>
      </c>
      <c r="E2493" s="0" t="s">
        <v>4287</v>
      </c>
      <c r="F2493" s="0" t="n">
        <v>143001</v>
      </c>
      <c r="G2493" s="0" t="n">
        <v>0.1</v>
      </c>
      <c r="H2493" s="0" t="n">
        <v>1</v>
      </c>
      <c r="I2493" s="0" t="n">
        <v>209725517</v>
      </c>
      <c r="J2493" s="0" t="s">
        <v>5234</v>
      </c>
    </row>
    <row r="2494" customFormat="false" ht="15" hidden="false" customHeight="false" outlineLevel="0" collapsed="false">
      <c r="A2494" s="0" t="s">
        <v>5235</v>
      </c>
      <c r="E2494" s="0" t="s">
        <v>4877</v>
      </c>
      <c r="F2494" s="0" t="n">
        <v>400030</v>
      </c>
      <c r="G2494" s="0" t="n">
        <v>0.1</v>
      </c>
      <c r="H2494" s="0" t="n">
        <v>1</v>
      </c>
      <c r="I2494" s="0" t="n">
        <v>209844267</v>
      </c>
      <c r="J2494" s="0" t="s">
        <v>5236</v>
      </c>
    </row>
    <row r="2495" customFormat="false" ht="15" hidden="false" customHeight="false" outlineLevel="0" collapsed="false">
      <c r="A2495" s="0" t="s">
        <v>3511</v>
      </c>
      <c r="E2495" s="0" t="s">
        <v>3509</v>
      </c>
      <c r="F2495" s="0" t="n">
        <v>144003</v>
      </c>
      <c r="G2495" s="0" t="n">
        <v>0.1</v>
      </c>
      <c r="H2495" s="0" t="n">
        <v>1</v>
      </c>
      <c r="I2495" s="0" t="n">
        <v>209727801</v>
      </c>
      <c r="J2495" s="0" t="s">
        <v>5237</v>
      </c>
    </row>
    <row r="2496" customFormat="false" ht="15" hidden="false" customHeight="false" outlineLevel="0" collapsed="false">
      <c r="A2496" s="0" t="s">
        <v>5238</v>
      </c>
      <c r="E2496" s="0" t="s">
        <v>5239</v>
      </c>
      <c r="F2496" s="0" t="n">
        <v>144002</v>
      </c>
      <c r="G2496" s="0" t="n">
        <v>0.1</v>
      </c>
      <c r="H2496" s="0" t="n">
        <v>1</v>
      </c>
      <c r="I2496" s="0" t="n">
        <v>209727430</v>
      </c>
      <c r="J2496" s="0" t="s">
        <v>5240</v>
      </c>
    </row>
    <row r="2497" customFormat="false" ht="15" hidden="false" customHeight="false" outlineLevel="0" collapsed="false">
      <c r="A2497" s="0" t="s">
        <v>5241</v>
      </c>
      <c r="E2497" s="0" t="s">
        <v>3509</v>
      </c>
      <c r="F2497" s="0" t="n">
        <v>144002</v>
      </c>
      <c r="G2497" s="0" t="n">
        <v>0.1</v>
      </c>
      <c r="H2497" s="0" t="n">
        <v>1</v>
      </c>
      <c r="I2497" s="0" t="n">
        <v>209727429</v>
      </c>
      <c r="J2497" s="0" t="s">
        <v>5242</v>
      </c>
    </row>
    <row r="2498" customFormat="false" ht="15" hidden="false" customHeight="false" outlineLevel="0" collapsed="false">
      <c r="A2498" s="0" t="s">
        <v>5243</v>
      </c>
      <c r="E2498" s="0" t="s">
        <v>3509</v>
      </c>
      <c r="F2498" s="0" t="n">
        <v>144002</v>
      </c>
      <c r="G2498" s="0" t="n">
        <v>0.1</v>
      </c>
      <c r="H2498" s="0" t="n">
        <v>1</v>
      </c>
      <c r="I2498" s="0" t="n">
        <v>209727428</v>
      </c>
      <c r="J2498" s="0" t="s">
        <v>5244</v>
      </c>
    </row>
    <row r="2499" customFormat="false" ht="15" hidden="false" customHeight="false" outlineLevel="0" collapsed="false">
      <c r="A2499" s="0" t="s">
        <v>5245</v>
      </c>
      <c r="E2499" s="0" t="s">
        <v>4287</v>
      </c>
      <c r="F2499" s="0" t="n">
        <v>143001</v>
      </c>
      <c r="G2499" s="0" t="n">
        <v>0.1</v>
      </c>
      <c r="H2499" s="0" t="n">
        <v>1</v>
      </c>
      <c r="I2499" s="0" t="n">
        <v>209727802</v>
      </c>
      <c r="J2499" s="0" t="s">
        <v>5246</v>
      </c>
    </row>
    <row r="2500" customFormat="false" ht="15" hidden="false" customHeight="false" outlineLevel="0" collapsed="false">
      <c r="A2500" s="0" t="s">
        <v>5247</v>
      </c>
      <c r="E2500" s="0" t="s">
        <v>4287</v>
      </c>
      <c r="F2500" s="0" t="n">
        <v>143001</v>
      </c>
      <c r="G2500" s="0" t="n">
        <v>0.1</v>
      </c>
      <c r="H2500" s="0" t="n">
        <v>1</v>
      </c>
      <c r="I2500" s="0" t="n">
        <v>209727791</v>
      </c>
      <c r="J2500" s="0" t="s">
        <v>5248</v>
      </c>
    </row>
    <row r="2501" customFormat="false" ht="15" hidden="false" customHeight="false" outlineLevel="0" collapsed="false">
      <c r="A2501" s="0" t="s">
        <v>5249</v>
      </c>
      <c r="E2501" s="0" t="s">
        <v>4287</v>
      </c>
      <c r="F2501" s="0" t="n">
        <v>143001</v>
      </c>
      <c r="G2501" s="0" t="n">
        <v>0.1</v>
      </c>
      <c r="H2501" s="0" t="n">
        <v>1</v>
      </c>
      <c r="I2501" s="0" t="n">
        <v>209727764</v>
      </c>
      <c r="J2501" s="0" t="s">
        <v>5250</v>
      </c>
    </row>
    <row r="2502" customFormat="false" ht="15" hidden="false" customHeight="false" outlineLevel="0" collapsed="false">
      <c r="A2502" s="0" t="s">
        <v>5251</v>
      </c>
      <c r="E2502" s="0" t="s">
        <v>4287</v>
      </c>
      <c r="F2502" s="0" t="n">
        <v>143001</v>
      </c>
      <c r="G2502" s="0" t="n">
        <v>0.1</v>
      </c>
      <c r="H2502" s="0" t="n">
        <v>1</v>
      </c>
      <c r="I2502" s="0" t="n">
        <v>209727763</v>
      </c>
      <c r="J2502" s="0" t="s">
        <v>5252</v>
      </c>
    </row>
    <row r="2503" customFormat="false" ht="15" hidden="false" customHeight="false" outlineLevel="0" collapsed="false">
      <c r="A2503" s="0" t="s">
        <v>5253</v>
      </c>
      <c r="E2503" s="0" t="s">
        <v>5254</v>
      </c>
      <c r="F2503" s="0" t="n">
        <v>143001</v>
      </c>
      <c r="G2503" s="0" t="n">
        <v>0.1</v>
      </c>
      <c r="H2503" s="0" t="n">
        <v>1</v>
      </c>
      <c r="I2503" s="0" t="n">
        <v>209727707</v>
      </c>
      <c r="J2503" s="0" t="s">
        <v>5255</v>
      </c>
    </row>
    <row r="2504" customFormat="false" ht="15" hidden="false" customHeight="false" outlineLevel="0" collapsed="false">
      <c r="A2504" s="0" t="s">
        <v>3387</v>
      </c>
      <c r="E2504" s="0" t="s">
        <v>4287</v>
      </c>
      <c r="F2504" s="0" t="n">
        <v>143001</v>
      </c>
      <c r="G2504" s="0" t="n">
        <v>0.1</v>
      </c>
      <c r="H2504" s="0" t="n">
        <v>1</v>
      </c>
      <c r="I2504" s="0" t="n">
        <v>209727691</v>
      </c>
      <c r="J2504" s="0" t="s">
        <v>5256</v>
      </c>
    </row>
    <row r="2505" customFormat="false" ht="15" hidden="false" customHeight="false" outlineLevel="0" collapsed="false">
      <c r="A2505" s="0" t="s">
        <v>5257</v>
      </c>
      <c r="E2505" s="0" t="s">
        <v>4287</v>
      </c>
      <c r="F2505" s="0" t="n">
        <v>143001</v>
      </c>
      <c r="G2505" s="0" t="n">
        <v>0.1</v>
      </c>
      <c r="H2505" s="0" t="n">
        <v>1</v>
      </c>
      <c r="I2505" s="0" t="n">
        <v>209727434</v>
      </c>
      <c r="J2505" s="0" t="s">
        <v>5258</v>
      </c>
    </row>
    <row r="2506" customFormat="false" ht="15" hidden="false" customHeight="false" outlineLevel="0" collapsed="false">
      <c r="A2506" s="0" t="s">
        <v>5259</v>
      </c>
      <c r="E2506" s="0" t="s">
        <v>4287</v>
      </c>
      <c r="F2506" s="0" t="n">
        <v>143001</v>
      </c>
      <c r="G2506" s="0" t="n">
        <v>0.1</v>
      </c>
      <c r="H2506" s="0" t="n">
        <v>1</v>
      </c>
      <c r="I2506" s="0" t="n">
        <v>209727433</v>
      </c>
      <c r="J2506" s="0" t="s">
        <v>5260</v>
      </c>
    </row>
    <row r="2507" customFormat="false" ht="15" hidden="false" customHeight="false" outlineLevel="0" collapsed="false">
      <c r="A2507" s="0" t="s">
        <v>5261</v>
      </c>
      <c r="E2507" s="0" t="s">
        <v>1386</v>
      </c>
      <c r="F2507" s="0" t="n">
        <v>141008</v>
      </c>
      <c r="G2507" s="0" t="n">
        <v>0.1</v>
      </c>
      <c r="H2507" s="0" t="n">
        <v>1</v>
      </c>
      <c r="I2507" s="0" t="n">
        <v>209727778</v>
      </c>
      <c r="J2507" s="0" t="s">
        <v>5262</v>
      </c>
    </row>
    <row r="2508" customFormat="false" ht="15" hidden="false" customHeight="false" outlineLevel="0" collapsed="false">
      <c r="A2508" s="0" t="s">
        <v>5263</v>
      </c>
      <c r="E2508" s="0" t="s">
        <v>1386</v>
      </c>
      <c r="F2508" s="0" t="n">
        <v>141007</v>
      </c>
      <c r="G2508" s="0" t="n">
        <v>0.1</v>
      </c>
      <c r="H2508" s="0" t="n">
        <v>1</v>
      </c>
      <c r="I2508" s="0" t="n">
        <v>209727820</v>
      </c>
      <c r="J2508" s="0" t="s">
        <v>5264</v>
      </c>
    </row>
    <row r="2509" customFormat="false" ht="15" hidden="false" customHeight="false" outlineLevel="0" collapsed="false">
      <c r="A2509" s="0" t="s">
        <v>5265</v>
      </c>
      <c r="E2509" s="0" t="s">
        <v>1386</v>
      </c>
      <c r="F2509" s="0" t="n">
        <v>141007</v>
      </c>
      <c r="G2509" s="0" t="n">
        <v>0.1</v>
      </c>
      <c r="H2509" s="0" t="n">
        <v>1</v>
      </c>
      <c r="I2509" s="0" t="n">
        <v>209727747</v>
      </c>
      <c r="J2509" s="0" t="s">
        <v>5266</v>
      </c>
    </row>
    <row r="2510" customFormat="false" ht="15" hidden="false" customHeight="false" outlineLevel="0" collapsed="false">
      <c r="A2510" s="0" t="s">
        <v>5267</v>
      </c>
      <c r="E2510" s="0" t="s">
        <v>1386</v>
      </c>
      <c r="F2510" s="0" t="n">
        <v>141007</v>
      </c>
      <c r="G2510" s="0" t="n">
        <v>0.1</v>
      </c>
      <c r="H2510" s="0" t="n">
        <v>1</v>
      </c>
      <c r="I2510" s="0" t="n">
        <v>209727439</v>
      </c>
      <c r="J2510" s="0" t="s">
        <v>5268</v>
      </c>
    </row>
    <row r="2511" customFormat="false" ht="15" hidden="false" customHeight="false" outlineLevel="0" collapsed="false">
      <c r="A2511" s="0" t="s">
        <v>5269</v>
      </c>
      <c r="E2511" s="0" t="s">
        <v>1386</v>
      </c>
      <c r="F2511" s="0" t="n">
        <v>141002</v>
      </c>
      <c r="G2511" s="0" t="n">
        <v>0.1</v>
      </c>
      <c r="H2511" s="0" t="n">
        <v>1</v>
      </c>
      <c r="I2511" s="0" t="n">
        <v>209727753</v>
      </c>
      <c r="J2511" s="0" t="s">
        <v>5270</v>
      </c>
    </row>
    <row r="2512" customFormat="false" ht="15" hidden="false" customHeight="false" outlineLevel="0" collapsed="false">
      <c r="A2512" s="0" t="s">
        <v>5271</v>
      </c>
      <c r="E2512" s="0" t="s">
        <v>1386</v>
      </c>
      <c r="F2512" s="0" t="n">
        <v>141001</v>
      </c>
      <c r="G2512" s="0" t="n">
        <v>0.1</v>
      </c>
      <c r="H2512" s="0" t="n">
        <v>1</v>
      </c>
      <c r="I2512" s="0" t="n">
        <v>209727823</v>
      </c>
      <c r="J2512" s="0" t="s">
        <v>5272</v>
      </c>
    </row>
    <row r="2513" customFormat="false" ht="15" hidden="false" customHeight="false" outlineLevel="0" collapsed="false">
      <c r="A2513" s="0" t="s">
        <v>5273</v>
      </c>
      <c r="E2513" s="0" t="s">
        <v>1386</v>
      </c>
      <c r="F2513" s="0" t="n">
        <v>141001</v>
      </c>
      <c r="G2513" s="0" t="n">
        <v>0.1</v>
      </c>
      <c r="H2513" s="0" t="n">
        <v>1</v>
      </c>
      <c r="I2513" s="0" t="n">
        <v>209727777</v>
      </c>
      <c r="J2513" s="0" t="s">
        <v>5274</v>
      </c>
    </row>
  </sheetData>
  <autoFilter ref="A1:L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25T10:21:18Z</dcterms:modified>
  <cp:revision>0</cp:revision>
  <dc:subject/>
  <dc:title/>
</cp:coreProperties>
</file>