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552">
  <si>
    <t xml:space="preserve">c</t>
  </si>
  <si>
    <t xml:space="preserve">d</t>
  </si>
  <si>
    <t xml:space="preserve">e</t>
  </si>
  <si>
    <t xml:space="preserve">b</t>
  </si>
  <si>
    <t xml:space="preserve">a</t>
  </si>
  <si>
    <t xml:space="preserve">THAILA AGENCIES / GOPALASWAMY</t>
  </si>
  <si>
    <t xml:space="preserve">Tiruchirapalli</t>
  </si>
  <si>
    <t xml:space="preserve">THN201322017</t>
  </si>
  <si>
    <t xml:space="preserve">THE CHENNAI SILKS / MUSTAFA</t>
  </si>
  <si>
    <t xml:space="preserve">Tirupur</t>
  </si>
  <si>
    <t xml:space="preserve">THN201322019</t>
  </si>
  <si>
    <t xml:space="preserve">JAI AMBEY COLLECTION / VIPIN ARARWAL</t>
  </si>
  <si>
    <t xml:space="preserve">Ghaziabad</t>
  </si>
  <si>
    <t xml:space="preserve">THN201321981</t>
  </si>
  <si>
    <t xml:space="preserve">PASUPARTHY FASHIONS / P. PHANSISAGAR</t>
  </si>
  <si>
    <t xml:space="preserve">Tirupati</t>
  </si>
  <si>
    <t xml:space="preserve">THN201322020</t>
  </si>
  <si>
    <t xml:space="preserve">AMBER / SRIMANIK/MANOJ MAHESHWARI</t>
  </si>
  <si>
    <t xml:space="preserve">Bhubaneswar</t>
  </si>
  <si>
    <t xml:space="preserve">THN201321983</t>
  </si>
  <si>
    <t xml:space="preserve">SHANTI PADAM EMPORIUM / AGARWAL SUSHIL</t>
  </si>
  <si>
    <t xml:space="preserve">Jhansi</t>
  </si>
  <si>
    <t xml:space="preserve">THN201321984</t>
  </si>
  <si>
    <t xml:space="preserve">BHASIN SONS / AADARSH BHASIN</t>
  </si>
  <si>
    <t xml:space="preserve">Lucknow</t>
  </si>
  <si>
    <t xml:space="preserve">THN201321986</t>
  </si>
  <si>
    <t xml:space="preserve">VAIBHAV SELECTION / JAYESHBHAI</t>
  </si>
  <si>
    <t xml:space="preserve">Surat</t>
  </si>
  <si>
    <t xml:space="preserve">THN201322035</t>
  </si>
  <si>
    <t xml:space="preserve">SAVERA SELECTION / MRS. SHARMILA</t>
  </si>
  <si>
    <t xml:space="preserve">Kurnool</t>
  </si>
  <si>
    <t xml:space="preserve">THN201322036</t>
  </si>
  <si>
    <t xml:space="preserve">BHUMI JUNCTION / DILIP KUMAR ROHIRA</t>
  </si>
  <si>
    <t xml:space="preserve">Kota</t>
  </si>
  <si>
    <t xml:space="preserve">THN201322037</t>
  </si>
  <si>
    <t xml:space="preserve">SUPER HIT / VIKAS BHAI</t>
  </si>
  <si>
    <t xml:space="preserve">THN201322022</t>
  </si>
  <si>
    <t xml:space="preserve">MULTANI CLOTH CENTRE</t>
  </si>
  <si>
    <t xml:space="preserve">Solapur</t>
  </si>
  <si>
    <t xml:space="preserve">THN201322023</t>
  </si>
  <si>
    <t xml:space="preserve">SRINIWASA CORPORATION / RAMACHANDRAN SRINIVASAN</t>
  </si>
  <si>
    <t xml:space="preserve">Namakkal</t>
  </si>
  <si>
    <t xml:space="preserve">THN201322024</t>
  </si>
  <si>
    <t xml:space="preserve">A.R.R.S. SILKS / RAVICHANDRAN</t>
  </si>
  <si>
    <t xml:space="preserve">Salem</t>
  </si>
  <si>
    <t xml:space="preserve">THN201322025</t>
  </si>
  <si>
    <t xml:space="preserve">S.S. PATIL RAIKOD / RAIKOD SHARANA BASSAPPA PATIL</t>
  </si>
  <si>
    <t xml:space="preserve">Gulbarga</t>
  </si>
  <si>
    <t xml:space="preserve">THN201322026</t>
  </si>
  <si>
    <t xml:space="preserve">MAYURA / K SANJAY</t>
  </si>
  <si>
    <t xml:space="preserve">Madurai</t>
  </si>
  <si>
    <t xml:space="preserve">THN201322028</t>
  </si>
  <si>
    <t xml:space="preserve">KVC / VIRENDRA SONI</t>
  </si>
  <si>
    <t xml:space="preserve">Jamshedpur</t>
  </si>
  <si>
    <t xml:space="preserve">THN201322029</t>
  </si>
  <si>
    <t xml:space="preserve">THAILA / SHANMUGASUNDARAM</t>
  </si>
  <si>
    <t xml:space="preserve">Karur</t>
  </si>
  <si>
    <t xml:space="preserve">THN201322031</t>
  </si>
  <si>
    <t xml:space="preserve">RAJPUTANA MEN'S STORE / ASHISH JAIPURIA</t>
  </si>
  <si>
    <t xml:space="preserve">Jaipur</t>
  </si>
  <si>
    <t xml:space="preserve">THN201322032</t>
  </si>
  <si>
    <t xml:space="preserve">KUMARDEEP APPARELS PVT. LTD. / MR. OM PRAKASH</t>
  </si>
  <si>
    <t xml:space="preserve">New Delhi</t>
  </si>
  <si>
    <t xml:space="preserve">THN201322034</t>
  </si>
  <si>
    <t xml:space="preserve">ADHUNIK EMPORIUM / KAUSHIK BHAI PATEL</t>
  </si>
  <si>
    <t xml:space="preserve">Gandhinagar ( Gujarat )</t>
  </si>
  <si>
    <t xml:space="preserve">THN201322038</t>
  </si>
  <si>
    <t xml:space="preserve">GURUSHEEL VASTRALAYA / SHRI RAM CHANDRA</t>
  </si>
  <si>
    <t xml:space="preserve">Unnao</t>
  </si>
  <si>
    <t xml:space="preserve">THN201322058</t>
  </si>
  <si>
    <t xml:space="preserve">KULWANT SINGH AND SONS / MANJEET KAUR</t>
  </si>
  <si>
    <t xml:space="preserve">Kanpur</t>
  </si>
  <si>
    <t xml:space="preserve">THN201322049</t>
  </si>
  <si>
    <t xml:space="preserve">KUMAR TEXTORIUM / SURESH BHAI</t>
  </si>
  <si>
    <t xml:space="preserve">THN201322050</t>
  </si>
  <si>
    <t xml:space="preserve">BABOOLAL SURESHKUMAR / GANGWAL SURESH KUMAR</t>
  </si>
  <si>
    <t xml:space="preserve">THN201322052</t>
  </si>
  <si>
    <t xml:space="preserve">RMKV FABRICS PVT LTD / MAHESH</t>
  </si>
  <si>
    <t xml:space="preserve">Chennai</t>
  </si>
  <si>
    <t xml:space="preserve">THN201322041</t>
  </si>
  <si>
    <t xml:space="preserve">SHREEJI TEXTILES / BHARAT KUMAR T. KOTHARI</t>
  </si>
  <si>
    <t xml:space="preserve">Bangalore</t>
  </si>
  <si>
    <t xml:space="preserve">THN201322042</t>
  </si>
  <si>
    <t xml:space="preserve">SHREE GHANSHYAM ENTERPRISES / MR. NITIN CHHAGANI</t>
  </si>
  <si>
    <t xml:space="preserve">Rajkot</t>
  </si>
  <si>
    <t xml:space="preserve">THN201322043</t>
  </si>
  <si>
    <t xml:space="preserve">GUPTA'S TEXTILES ANNEXE / PUNIT GUPTA</t>
  </si>
  <si>
    <t xml:space="preserve">THN201322044</t>
  </si>
  <si>
    <t xml:space="preserve">GITA VASTRALAYA RETAIL / PANKAJ JALAN</t>
  </si>
  <si>
    <t xml:space="preserve">THN201322053</t>
  </si>
  <si>
    <t xml:space="preserve">CITY PLAZA / MADAN DAVE</t>
  </si>
  <si>
    <t xml:space="preserve">Mumbai</t>
  </si>
  <si>
    <t xml:space="preserve">THN201322054</t>
  </si>
  <si>
    <t xml:space="preserve">S T BHANDARI TEXTILES / BHARATH BHANDARI</t>
  </si>
  <si>
    <t xml:space="preserve">Hubli</t>
  </si>
  <si>
    <t xml:space="preserve">THN201322055</t>
  </si>
  <si>
    <t xml:space="preserve">MITHALAL PALACE / SATISH BHAI</t>
  </si>
  <si>
    <t xml:space="preserve">Himmatnagar</t>
  </si>
  <si>
    <t xml:space="preserve">THN201322056</t>
  </si>
  <si>
    <t xml:space="preserve">RATAN LAL &amp; SONS / VINOD KUMAR SINGHAL</t>
  </si>
  <si>
    <t xml:space="preserve">Delhi</t>
  </si>
  <si>
    <t xml:space="preserve">THN201322040</t>
  </si>
  <si>
    <t xml:space="preserve">PREMSAGAR / YOGESH SHENOY</t>
  </si>
  <si>
    <t xml:space="preserve">Mangalore</t>
  </si>
  <si>
    <t xml:space="preserve">THN201322046</t>
  </si>
  <si>
    <t xml:space="preserve">J.M. TEXTILES &amp; FASHIONS / JMPADMANABHA</t>
  </si>
  <si>
    <t xml:space="preserve">THN201322047</t>
  </si>
  <si>
    <t xml:space="preserve">M.P.TEXTILES / SINGHAL RAMDAS</t>
  </si>
  <si>
    <t xml:space="preserve">Agra</t>
  </si>
  <si>
    <t xml:space="preserve">THN201322004</t>
  </si>
  <si>
    <t xml:space="preserve">MANMOHINI TEXTILES PRIVATE LIMITED / NAVRATANMAL GULGULIA</t>
  </si>
  <si>
    <t xml:space="preserve">Khagra</t>
  </si>
  <si>
    <t xml:space="preserve">THN201322005</t>
  </si>
  <si>
    <t xml:space="preserve">MANOHAR SONS / RAJEEV KHANNA</t>
  </si>
  <si>
    <t xml:space="preserve">Allahabad</t>
  </si>
  <si>
    <t xml:space="preserve">THN201322006</t>
  </si>
  <si>
    <t xml:space="preserve">SHRI GEETA VASTRALAYA / JKAGARWAL</t>
  </si>
  <si>
    <t xml:space="preserve">THN201322007</t>
  </si>
  <si>
    <t xml:space="preserve">NETRA / NARENDER VARNE RAMCHANDAR</t>
  </si>
  <si>
    <t xml:space="preserve">THN201322045</t>
  </si>
  <si>
    <t xml:space="preserve">DRESS CODE / ASHOK KUMAR JAIN</t>
  </si>
  <si>
    <t xml:space="preserve">Ludhiana</t>
  </si>
  <si>
    <t xml:space="preserve">THN201322051</t>
  </si>
  <si>
    <t xml:space="preserve">SHEKHAR STORE / JAI KISHAN SHARMA</t>
  </si>
  <si>
    <t xml:space="preserve">THN201322057</t>
  </si>
  <si>
    <t xml:space="preserve">KUNDANMAL KISHNLAL / VIMAL CHAND JAIN</t>
  </si>
  <si>
    <t xml:space="preserve">Bikaner</t>
  </si>
  <si>
    <t xml:space="preserve">THN201322060</t>
  </si>
  <si>
    <t xml:space="preserve">SHIVAM COLLECTION / R.D. GHORPADE</t>
  </si>
  <si>
    <t xml:space="preserve">Badlapur</t>
  </si>
  <si>
    <t xml:space="preserve">THN201322059</t>
  </si>
  <si>
    <t xml:space="preserve">NEW DRESS EMPORIUM / NIHAR RANJAN ROY</t>
  </si>
  <si>
    <t xml:space="preserve">Kolkata</t>
  </si>
  <si>
    <t xml:space="preserve">THN201322039</t>
  </si>
  <si>
    <t xml:space="preserve">BANSIDHAR / JAYANTIBHAI PATEL</t>
  </si>
  <si>
    <t xml:space="preserve">Navsari</t>
  </si>
  <si>
    <t xml:space="preserve">THN201322033</t>
  </si>
  <si>
    <t xml:space="preserve">GHOUSE MOHIYADDEEN &amp; SONS / MUJAHID</t>
  </si>
  <si>
    <t xml:space="preserve">Hassan</t>
  </si>
  <si>
    <t xml:space="preserve">THN201322027</t>
  </si>
  <si>
    <t xml:space="preserve">BREEZE DESIGNERS / PONNAN KUTTAPPAN</t>
  </si>
  <si>
    <t xml:space="preserve">Coimbatore</t>
  </si>
  <si>
    <t xml:space="preserve">THN201322030</t>
  </si>
  <si>
    <t xml:space="preserve">SRI RAM &amp; SON / NAKUL MOHAN</t>
  </si>
  <si>
    <t xml:space="preserve">THN201322021</t>
  </si>
  <si>
    <t xml:space="preserve">MAHARAJA / BALU</t>
  </si>
  <si>
    <t xml:space="preserve">THN201322048</t>
  </si>
  <si>
    <t xml:space="preserve">SUKHBASILAL MISRILAL TRADERS / PRADEEP GUPTA</t>
  </si>
  <si>
    <t xml:space="preserve">THN201321985</t>
  </si>
  <si>
    <t xml:space="preserve">KALAMANDIR / GURDAYAL SINGH</t>
  </si>
  <si>
    <t xml:space="preserve">THN201321982</t>
  </si>
  <si>
    <t xml:space="preserve">DARSHANLAL AND SONS / ANSHUMAN</t>
  </si>
  <si>
    <t xml:space="preserve">Dehradun</t>
  </si>
  <si>
    <t xml:space="preserve">THN201322018</t>
  </si>
  <si>
    <t xml:space="preserve">RAMANLAL SOMNATH / PROMOD GOYAL</t>
  </si>
  <si>
    <t xml:space="preserve">THN201321987</t>
  </si>
  <si>
    <t xml:space="preserve">R.S. TEXTILES / RAHUL GOYAL</t>
  </si>
  <si>
    <t xml:space="preserve">THN201321988</t>
  </si>
  <si>
    <t xml:space="preserve">NOVEX / PANKAJ SAHA</t>
  </si>
  <si>
    <t xml:space="preserve">Tinsukia</t>
  </si>
  <si>
    <t xml:space="preserve">THN201321989</t>
  </si>
  <si>
    <t xml:space="preserve">CHANDIRAM / RAMESH CHANDIRAM</t>
  </si>
  <si>
    <t xml:space="preserve">Ajmer</t>
  </si>
  <si>
    <t xml:space="preserve">THN201321990</t>
  </si>
  <si>
    <t xml:space="preserve">AGGARWAL AGENCIES / PANKAJ AGARWAL</t>
  </si>
  <si>
    <t xml:space="preserve">THN201321992</t>
  </si>
  <si>
    <t xml:space="preserve">P N RAO / JOY POOMANI</t>
  </si>
  <si>
    <t xml:space="preserve">THN201321993</t>
  </si>
  <si>
    <t xml:space="preserve">SUITING HOME / PRAFULBHAI</t>
  </si>
  <si>
    <t xml:space="preserve">Ahmedabad</t>
  </si>
  <si>
    <t xml:space="preserve">THN201322107</t>
  </si>
  <si>
    <t xml:space="preserve">RATNRAJ / RAKESHBHAI</t>
  </si>
  <si>
    <t xml:space="preserve">Kalol</t>
  </si>
  <si>
    <t xml:space="preserve">THN201322108</t>
  </si>
  <si>
    <t xml:space="preserve">SHIVAM / DASUBHAI</t>
  </si>
  <si>
    <t xml:space="preserve">Junagadh</t>
  </si>
  <si>
    <t xml:space="preserve">THN201322109</t>
  </si>
  <si>
    <t xml:space="preserve">PARIDHAN VASTRA BHANDAR / ALPESHBHAI</t>
  </si>
  <si>
    <t xml:space="preserve">Mehsana</t>
  </si>
  <si>
    <t xml:space="preserve">THN201322110</t>
  </si>
  <si>
    <t xml:space="preserve">BHOJA BROS / ABHAY CHANDANA</t>
  </si>
  <si>
    <t xml:space="preserve">THN201322112</t>
  </si>
  <si>
    <t xml:space="preserve">KALA NIKETAN / RAJESH JAIN</t>
  </si>
  <si>
    <t xml:space="preserve">Hoshiarpur</t>
  </si>
  <si>
    <t xml:space="preserve">THN201321854</t>
  </si>
  <si>
    <t xml:space="preserve">SIGNATURE / VIKASH KANDOI</t>
  </si>
  <si>
    <t xml:space="preserve">Siliguri</t>
  </si>
  <si>
    <t xml:space="preserve">THN201321855</t>
  </si>
  <si>
    <t xml:space="preserve">SUNDARAM / JAYANTBHAI</t>
  </si>
  <si>
    <t xml:space="preserve">Bhuj</t>
  </si>
  <si>
    <t xml:space="preserve">THN201322113</t>
  </si>
  <si>
    <t xml:space="preserve">VORA TALSHI JADHAVJI / KIRTIBHAI</t>
  </si>
  <si>
    <t xml:space="preserve">Surendranagar</t>
  </si>
  <si>
    <t xml:space="preserve">THN201322115</t>
  </si>
  <si>
    <t xml:space="preserve">KIRTI STORE / DIPAKBHAI</t>
  </si>
  <si>
    <t xml:space="preserve">THN201322116</t>
  </si>
  <si>
    <t xml:space="preserve">RAVINDRA VASTRA NIKETAN / RAVINDRA ATHANE</t>
  </si>
  <si>
    <t xml:space="preserve">Sangli</t>
  </si>
  <si>
    <t xml:space="preserve">THN201322118</t>
  </si>
  <si>
    <t xml:space="preserve">BHATIA CLOTH HOUSE / SATISH BHATIA</t>
  </si>
  <si>
    <t xml:space="preserve">THN201322119</t>
  </si>
  <si>
    <t xml:space="preserve">SATYANARAYAN SAWARMAL / PRADIP AGARWAL</t>
  </si>
  <si>
    <t xml:space="preserve">Katihar</t>
  </si>
  <si>
    <t xml:space="preserve">THN201322104</t>
  </si>
  <si>
    <t xml:space="preserve">J.K.KAVLEKAR &amp; SONS / PRADIP KAVLEKAR</t>
  </si>
  <si>
    <t xml:space="preserve">Mapusa</t>
  </si>
  <si>
    <t xml:space="preserve">THN201322106</t>
  </si>
  <si>
    <t xml:space="preserve">AJANTA CLOTH HOUSE / MR NEEL KANTH</t>
  </si>
  <si>
    <t xml:space="preserve">Sirsa</t>
  </si>
  <si>
    <t xml:space="preserve">THN201321857</t>
  </si>
  <si>
    <t xml:space="preserve">J P S FASHIONS PVT. LTD. / BHOPAL SINGH GALUNDIA</t>
  </si>
  <si>
    <t xml:space="preserve">THN201321858</t>
  </si>
  <si>
    <t xml:space="preserve">SHREE RATAN TEXTILES / CHAMPALAL GIRIA</t>
  </si>
  <si>
    <t xml:space="preserve">Agartala</t>
  </si>
  <si>
    <t xml:space="preserve">THN201321860</t>
  </si>
  <si>
    <t xml:space="preserve">NEW CLOTH MUSEUM / MS. ANITA AGARWAL</t>
  </si>
  <si>
    <t xml:space="preserve">Patna</t>
  </si>
  <si>
    <t xml:space="preserve">THN201322101</t>
  </si>
  <si>
    <t xml:space="preserve">RAMJI DASS &amp; SONS / SHYAM SUNDER</t>
  </si>
  <si>
    <t xml:space="preserve">THN201322103</t>
  </si>
  <si>
    <t xml:space="preserve">R. PRABHUDAS / MAULIK SHAH</t>
  </si>
  <si>
    <t xml:space="preserve">THN201321843</t>
  </si>
  <si>
    <t xml:space="preserve">MANBHARI / ANIL</t>
  </si>
  <si>
    <t xml:space="preserve">Nashik</t>
  </si>
  <si>
    <t xml:space="preserve">THN201321845</t>
  </si>
  <si>
    <t xml:space="preserve">UNIQUE ENTERPRISES / MADAN LAL</t>
  </si>
  <si>
    <t xml:space="preserve">Chandigarh</t>
  </si>
  <si>
    <t xml:space="preserve">THN201321846</t>
  </si>
  <si>
    <t xml:space="preserve">SELECTION POINT / MR. RAKESH KUMAR KHURANA</t>
  </si>
  <si>
    <t xml:space="preserve">Parbhani</t>
  </si>
  <si>
    <t xml:space="preserve">THN201321848</t>
  </si>
  <si>
    <t xml:space="preserve">KALPANA CLOTH SHOWROOM / MR. MURALI</t>
  </si>
  <si>
    <t xml:space="preserve">Gadwal</t>
  </si>
  <si>
    <t xml:space="preserve">THN201321849</t>
  </si>
  <si>
    <t xml:space="preserve">NATHU RAM &amp; SON / RAJ KUMAR</t>
  </si>
  <si>
    <t xml:space="preserve">Shimla</t>
  </si>
  <si>
    <t xml:space="preserve">THN201321851</t>
  </si>
  <si>
    <t xml:space="preserve">JC SILVER STAR FASHION PVT. LTD.</t>
  </si>
  <si>
    <t xml:space="preserve">Pune</t>
  </si>
  <si>
    <t xml:space="preserve">THN201321852</t>
  </si>
  <si>
    <t xml:space="preserve">ABHISHEK TRADERS / AGARWAL GOPAL</t>
  </si>
  <si>
    <t xml:space="preserve">THN201322008</t>
  </si>
  <si>
    <t xml:space="preserve">MEHROTRA CLOTH EMPORIUM / PIYUSH MEHROTRA</t>
  </si>
  <si>
    <t xml:space="preserve">Sitapur</t>
  </si>
  <si>
    <t xml:space="preserve">THN201322010</t>
  </si>
  <si>
    <t xml:space="preserve">AMBER / SRIASHOK MAHESWARI</t>
  </si>
  <si>
    <t xml:space="preserve">Cuttack</t>
  </si>
  <si>
    <t xml:space="preserve">THN201322011</t>
  </si>
  <si>
    <t xml:space="preserve">NEW MUMBAI CUTPIECE HOUSE / DEDHIA HARESH LALJI</t>
  </si>
  <si>
    <t xml:space="preserve">Dombivali</t>
  </si>
  <si>
    <t xml:space="preserve">THN201321995</t>
  </si>
  <si>
    <t xml:space="preserve">PARIDHAN / AKHLAQUR RAHMAN</t>
  </si>
  <si>
    <t xml:space="preserve">THN201321996</t>
  </si>
  <si>
    <t xml:space="preserve">MITTAL TEXTILES / SHIV SHANKAR MITTAL</t>
  </si>
  <si>
    <t xml:space="preserve">THN201321998</t>
  </si>
  <si>
    <t xml:space="preserve">KAYBEES / SIDDARTH GUPTA</t>
  </si>
  <si>
    <t xml:space="preserve">THN201321893</t>
  </si>
  <si>
    <t xml:space="preserve">DULHADOTCOM / ANSHUL JAIN</t>
  </si>
  <si>
    <t xml:space="preserve">THN201321894</t>
  </si>
  <si>
    <t xml:space="preserve">ZABAK TRADERS / NARENDRAHBAI</t>
  </si>
  <si>
    <t xml:space="preserve">Vadodara</t>
  </si>
  <si>
    <t xml:space="preserve">THN201321895</t>
  </si>
  <si>
    <t xml:space="preserve">JC RETAIL INDIA PVT.LTD. UNIT VIII* / PRAVEEN JAIN</t>
  </si>
  <si>
    <t xml:space="preserve">THN201321896</t>
  </si>
  <si>
    <t xml:space="preserve">SHREE ARUN VASTRALAYA / PAWAN SHAH</t>
  </si>
  <si>
    <t xml:space="preserve">Muzaffarpur</t>
  </si>
  <si>
    <t xml:space="preserve">THN201321897</t>
  </si>
  <si>
    <t xml:space="preserve">PARVATI DEVI CLOTH STORES / SUMAN DEVI SINGHAL</t>
  </si>
  <si>
    <t xml:space="preserve">THN201321899</t>
  </si>
  <si>
    <t xml:space="preserve">DHARAMVIR APPAREL (INDIA) / DHARAMVEER JI</t>
  </si>
  <si>
    <t xml:space="preserve">THN201321900</t>
  </si>
  <si>
    <t xml:space="preserve">THE CHENNAI SILKS / PRABHAKAR</t>
  </si>
  <si>
    <t xml:space="preserve">THN201321884</t>
  </si>
  <si>
    <t xml:space="preserve">GAJANANBABA VASTRA BHANDAR</t>
  </si>
  <si>
    <t xml:space="preserve">Basmathnagar</t>
  </si>
  <si>
    <t xml:space="preserve">THN201321885</t>
  </si>
  <si>
    <t xml:space="preserve">REHMAN'S</t>
  </si>
  <si>
    <t xml:space="preserve">Meerut</t>
  </si>
  <si>
    <t xml:space="preserve">THN201321898</t>
  </si>
  <si>
    <t xml:space="preserve">DEVANAND CLOTHS LANE / T. S. RAMAKRISHNA</t>
  </si>
  <si>
    <t xml:space="preserve">THN201321892</t>
  </si>
  <si>
    <t xml:space="preserve">R.C. FIRAYALAL &amp; CO. / GANESH MUNJAL/ MADAN TALESA</t>
  </si>
  <si>
    <t xml:space="preserve">Ranchi</t>
  </si>
  <si>
    <t xml:space="preserve">THN201321997</t>
  </si>
  <si>
    <t xml:space="preserve">SAYBA</t>
  </si>
  <si>
    <t xml:space="preserve">THN201321994</t>
  </si>
  <si>
    <t xml:space="preserve">SINDH CLOTH HOUSE / HARISH JI</t>
  </si>
  <si>
    <t xml:space="preserve">THN201322009</t>
  </si>
  <si>
    <t xml:space="preserve">SANJAY TEXTILE STORES / VIJAY AGARWAL</t>
  </si>
  <si>
    <t xml:space="preserve">THN201321850</t>
  </si>
  <si>
    <t xml:space="preserve">GENTS EMPORIUM / ARVINDER SINGH NARULA</t>
  </si>
  <si>
    <t xml:space="preserve">THN201321847</t>
  </si>
  <si>
    <t xml:space="preserve">SAROJ SALES / MR. MAHENDRA GUPTA</t>
  </si>
  <si>
    <t xml:space="preserve">Gwalior</t>
  </si>
  <si>
    <t xml:space="preserve">THN201321844</t>
  </si>
  <si>
    <t xml:space="preserve">RAJ TAILORS SELECTIONS / VONOD ARORA</t>
  </si>
  <si>
    <t xml:space="preserve">Aligarh</t>
  </si>
  <si>
    <t xml:space="preserve">THN201322102</t>
  </si>
  <si>
    <t xml:space="preserve">MANOJ FABRICS / MANOJ KUMAR GADIA</t>
  </si>
  <si>
    <t xml:space="preserve">Raipur</t>
  </si>
  <si>
    <t xml:space="preserve">THN201321859</t>
  </si>
  <si>
    <t xml:space="preserve">CHAWLA CLOTH HOUSE / RAJINDER CHAWLA</t>
  </si>
  <si>
    <t xml:space="preserve">Hissar</t>
  </si>
  <si>
    <t xml:space="preserve">THN201321856</t>
  </si>
  <si>
    <t xml:space="preserve">TAILORS POINT PVT LTD / ANILBHAI B. KOSHTI</t>
  </si>
  <si>
    <t xml:space="preserve">THN201322105</t>
  </si>
  <si>
    <t xml:space="preserve">ROOP SANGAM / RATAN JI</t>
  </si>
  <si>
    <t xml:space="preserve">THN201322120</t>
  </si>
  <si>
    <t xml:space="preserve">THN201322117</t>
  </si>
  <si>
    <t xml:space="preserve">THN201321991</t>
  </si>
  <si>
    <t xml:space="preserve">AKASH / PRAKASHBHAI</t>
  </si>
  <si>
    <t xml:space="preserve">THN201322114</t>
  </si>
  <si>
    <t xml:space="preserve">PUBLIC CHOICE CENTRE / SAT PARKASH JI</t>
  </si>
  <si>
    <t xml:space="preserve">Haryana</t>
  </si>
  <si>
    <t xml:space="preserve">THN201321853</t>
  </si>
  <si>
    <t xml:space="preserve">HEMRAJ LAXMIDAS MAJITHIA / ARUNBHAI</t>
  </si>
  <si>
    <t xml:space="preserve">Jamnagar</t>
  </si>
  <si>
    <t xml:space="preserve">THN201322111</t>
  </si>
  <si>
    <t xml:space="preserve">NEW VASTRALOK / YOGESH KUMAR GOEL</t>
  </si>
  <si>
    <t xml:space="preserve">THN201321877</t>
  </si>
  <si>
    <t xml:space="preserve">SELECTION POINT / FIRDOUS QOMAR</t>
  </si>
  <si>
    <t xml:space="preserve">Shahjahanpur</t>
  </si>
  <si>
    <t xml:space="preserve">THN201322161</t>
  </si>
  <si>
    <t xml:space="preserve">BABUBHAI JAGJIVANDAS / HARSHAD GARODIA</t>
  </si>
  <si>
    <t xml:space="preserve">THN201322162</t>
  </si>
  <si>
    <t xml:space="preserve">VED TEXTILES &amp; APPARELS / ALOK MINOCHA</t>
  </si>
  <si>
    <t xml:space="preserve">THN201322163</t>
  </si>
  <si>
    <t xml:space="preserve">K-FOR KATHIYAWAD RETAIL PVT.LTD. / RAJESH KATHIAWAD</t>
  </si>
  <si>
    <t xml:space="preserve">THN201321878</t>
  </si>
  <si>
    <t xml:space="preserve">THN201321879</t>
  </si>
  <si>
    <t xml:space="preserve">VASTRA / CHANDRAKANT R. SHARMA</t>
  </si>
  <si>
    <t xml:space="preserve">Gandhidham</t>
  </si>
  <si>
    <t xml:space="preserve">THN201321881</t>
  </si>
  <si>
    <t xml:space="preserve">ISHAAN COLLECTIONS / ATUL SHARMA</t>
  </si>
  <si>
    <t xml:space="preserve">THN201321882</t>
  </si>
  <si>
    <t xml:space="preserve">CHANDER TEXTILES / CHANDER MOHAN MOGLA</t>
  </si>
  <si>
    <t xml:space="preserve">Jalandhar</t>
  </si>
  <si>
    <t xml:space="preserve">THN201321883</t>
  </si>
  <si>
    <t xml:space="preserve">BOMBAY STORES / VARINDER ARORA</t>
  </si>
  <si>
    <t xml:space="preserve">THN201321861</t>
  </si>
  <si>
    <t xml:space="preserve">GUPTA TEXTILES ANNEXE / NISCHAL GUPTA</t>
  </si>
  <si>
    <t xml:space="preserve">THN201321863</t>
  </si>
  <si>
    <t xml:space="preserve">AARON FASHIONS LLP (MENS AVENUE) / SUBHSH JAIN</t>
  </si>
  <si>
    <t xml:space="preserve">THN201321864</t>
  </si>
  <si>
    <t xml:space="preserve">PUJYASHRI A.N. CLOTHING INC / A.N.PRAKASH BOHRA</t>
  </si>
  <si>
    <t xml:space="preserve">THN201321865</t>
  </si>
  <si>
    <t xml:space="preserve">THN201321866</t>
  </si>
  <si>
    <t xml:space="preserve">TEXWELL TRADING CO / YOGESH SHARMA</t>
  </si>
  <si>
    <t xml:space="preserve">THN201321867</t>
  </si>
  <si>
    <t xml:space="preserve">POOJA TEXTORIUM / NARENDRA S. MAJITHIA</t>
  </si>
  <si>
    <t xml:space="preserve">THN201321869</t>
  </si>
  <si>
    <t xml:space="preserve">VIJAY CLOTH CENTRE / CHETAN BABU</t>
  </si>
  <si>
    <t xml:space="preserve">Nanded</t>
  </si>
  <si>
    <t xml:space="preserve">THN201321870</t>
  </si>
  <si>
    <t xml:space="preserve">JAIN BROS. PVT.LTD. / RAKESH JAIN</t>
  </si>
  <si>
    <t xml:space="preserve">THN201321872</t>
  </si>
  <si>
    <t xml:space="preserve">NEELKAMAL TEXTILES / BALBIR KUMAR</t>
  </si>
  <si>
    <t xml:space="preserve">THN201321871</t>
  </si>
  <si>
    <t xml:space="preserve">ANAND NX / MAYANK GALA</t>
  </si>
  <si>
    <t xml:space="preserve">THN201321868</t>
  </si>
  <si>
    <t xml:space="preserve">BOMBAY SELECTION HOUSE (PROP) R.HAR / ARORA SANJEEV</t>
  </si>
  <si>
    <t xml:space="preserve">Amritsar</t>
  </si>
  <si>
    <t xml:space="preserve">THN201321862</t>
  </si>
  <si>
    <t xml:space="preserve">GOOLAMALLY HASANJEE / OLIA ZUZAR MOHAMED HUSAIN</t>
  </si>
  <si>
    <t xml:space="preserve">THN201321880</t>
  </si>
  <si>
    <t xml:space="preserve">BODHRAJ SUBHASHCHANDRA ASSOCIATES / AJAY NARANG</t>
  </si>
  <si>
    <t xml:space="preserve">Moradabad</t>
  </si>
  <si>
    <t xml:space="preserve">THN201321938</t>
  </si>
  <si>
    <t xml:space="preserve">CHANDRA STORES / ARUN JAIN</t>
  </si>
  <si>
    <t xml:space="preserve">THN201321939</t>
  </si>
  <si>
    <t xml:space="preserve">S.GOPAL &amp; SONS / NYATI ASHOK KUMAR</t>
  </si>
  <si>
    <t xml:space="preserve">THN201321940</t>
  </si>
  <si>
    <t xml:space="preserve">VANESONS NX / ASHOK KATARIA</t>
  </si>
  <si>
    <t xml:space="preserve">THN201322091</t>
  </si>
  <si>
    <t xml:space="preserve">ASHIRWAD ENTERPRISE / BHARATKUMAR N. KAPADIA</t>
  </si>
  <si>
    <t xml:space="preserve">Chikhli</t>
  </si>
  <si>
    <t xml:space="preserve">THN201322092</t>
  </si>
  <si>
    <t xml:space="preserve">FASHION SHOP / RAJINDER KUMAR</t>
  </si>
  <si>
    <t xml:space="preserve">THN201322094</t>
  </si>
  <si>
    <t xml:space="preserve">R.S. ENTERPRISE / HARISH MOTIANI</t>
  </si>
  <si>
    <t xml:space="preserve">THN201322095</t>
  </si>
  <si>
    <t xml:space="preserve">GULATI EK DAAM WALE / PRADEEP KUMAR GULATI</t>
  </si>
  <si>
    <t xml:space="preserve">THN201322097</t>
  </si>
  <si>
    <t xml:space="preserve">SWAGATAM SHOWROOM / SOHANLAL AGARWAL</t>
  </si>
  <si>
    <t xml:space="preserve">Bhopal</t>
  </si>
  <si>
    <t xml:space="preserve">THN201322098</t>
  </si>
  <si>
    <t xml:space="preserve">KATARIYA CLOTH CENTRE / PRAKASH FULCHAND KATARIYA</t>
  </si>
  <si>
    <t xml:space="preserve">Sangamner</t>
  </si>
  <si>
    <t xml:space="preserve">THN201321926</t>
  </si>
  <si>
    <t xml:space="preserve">BOMBAY CLOTH HOUSE / RAHUL ARORA</t>
  </si>
  <si>
    <t xml:space="preserve">THN201321927</t>
  </si>
  <si>
    <t xml:space="preserve">BHARANI DRESSES / VIJAYAN</t>
  </si>
  <si>
    <t xml:space="preserve">Erode</t>
  </si>
  <si>
    <t xml:space="preserve">THN201321929</t>
  </si>
  <si>
    <t xml:space="preserve">CALIBRE FASHIONS / NARESH T. WAGHELA</t>
  </si>
  <si>
    <t xml:space="preserve">THN201321930</t>
  </si>
  <si>
    <t xml:space="preserve">A TO Z / GHAN SHYAM DAS</t>
  </si>
  <si>
    <t xml:space="preserve">THN201321932</t>
  </si>
  <si>
    <t xml:space="preserve">H.SUGNAMAL AND COMPANY / GURNANI DILIP HARI</t>
  </si>
  <si>
    <t xml:space="preserve">THN201321933</t>
  </si>
  <si>
    <t xml:space="preserve">5TH AVENUE / ASHFAQUE POONAWALA</t>
  </si>
  <si>
    <t xml:space="preserve">THN201321935</t>
  </si>
  <si>
    <t xml:space="preserve">NAGRIK STORES / MR. PRADEEP SHAH</t>
  </si>
  <si>
    <t xml:space="preserve">Thane</t>
  </si>
  <si>
    <t xml:space="preserve">THN201321936</t>
  </si>
  <si>
    <t xml:space="preserve">MANGALAM DESIGNER PVT LTD / DINESHBHAI KIRTILAL SHAH</t>
  </si>
  <si>
    <t xml:space="preserve">THN201322100</t>
  </si>
  <si>
    <t xml:space="preserve">B.C. OSWAL STORES / UTTAM</t>
  </si>
  <si>
    <t xml:space="preserve">Ratnagiri</t>
  </si>
  <si>
    <t xml:space="preserve">THN201322077</t>
  </si>
  <si>
    <t xml:space="preserve">SHAH BROTHERS AND CO / SHAH BHARAT SURESHDAS</t>
  </si>
  <si>
    <t xml:space="preserve">Indapur</t>
  </si>
  <si>
    <t xml:space="preserve">THN201322079</t>
  </si>
  <si>
    <t xml:space="preserve">RAJSONS / GIRISH ARORA</t>
  </si>
  <si>
    <t xml:space="preserve">THN201322080</t>
  </si>
  <si>
    <t xml:space="preserve">SELECTION / AJAY</t>
  </si>
  <si>
    <t xml:space="preserve">Satara</t>
  </si>
  <si>
    <t xml:space="preserve">THN201322082</t>
  </si>
  <si>
    <t xml:space="preserve">VIVIDHA / CHANDRESHBHAI</t>
  </si>
  <si>
    <t xml:space="preserve">Kutch</t>
  </si>
  <si>
    <t xml:space="preserve">THN201322083</t>
  </si>
  <si>
    <t xml:space="preserve">Navi Mumbai</t>
  </si>
  <si>
    <t xml:space="preserve">THN201322081</t>
  </si>
  <si>
    <t xml:space="preserve">UDAY COLLECTIONS / NAGESH</t>
  </si>
  <si>
    <t xml:space="preserve">Barshi</t>
  </si>
  <si>
    <t xml:space="preserve">THN201322078</t>
  </si>
  <si>
    <t xml:space="preserve">PERZONA / RESHMA AGARWAL</t>
  </si>
  <si>
    <t xml:space="preserve">THN201322099</t>
  </si>
  <si>
    <t xml:space="preserve">RAJKAMAL / ARJUN DAS JASHNANI</t>
  </si>
  <si>
    <t xml:space="preserve">THN201321934</t>
  </si>
  <si>
    <t xml:space="preserve">BHASIN BROTHERS / ANIL BHASIN</t>
  </si>
  <si>
    <t xml:space="preserve">THN201321931</t>
  </si>
  <si>
    <t xml:space="preserve">SHA LAKSHMICHAND MOHANLAL JAIN / MAHENDRA KUMAR JAIN</t>
  </si>
  <si>
    <t xml:space="preserve">Raichur</t>
  </si>
  <si>
    <t xml:space="preserve">THN201321928</t>
  </si>
  <si>
    <t xml:space="preserve">PATODIA CLOTH CENTRE / PRAMOD KHANDELIYA</t>
  </si>
  <si>
    <t xml:space="preserve">Bhilwara</t>
  </si>
  <si>
    <t xml:space="preserve">THN201321925</t>
  </si>
  <si>
    <t xml:space="preserve">KESHARLAL BABULAL KASLIWAL / SHANTILAL D KASLIWAL</t>
  </si>
  <si>
    <t xml:space="preserve">THN201322096</t>
  </si>
  <si>
    <t xml:space="preserve">RAJ SELECTION / POORAN SINGH</t>
  </si>
  <si>
    <t xml:space="preserve">THN201322093</t>
  </si>
  <si>
    <t xml:space="preserve">JAIN BANDHU / MANAS SETH</t>
  </si>
  <si>
    <t xml:space="preserve">Kheri</t>
  </si>
  <si>
    <t xml:space="preserve">THN201321937</t>
  </si>
  <si>
    <t xml:space="preserve">S JIVRAJ RAYMOND WORLD / PRATIKBHAI</t>
  </si>
  <si>
    <t xml:space="preserve">THN201322085</t>
  </si>
  <si>
    <t xml:space="preserve">HARISONS / PRAVINBHAI</t>
  </si>
  <si>
    <t xml:space="preserve">THN201322086</t>
  </si>
  <si>
    <t xml:space="preserve">KHANNA SONS / RNKHANNA</t>
  </si>
  <si>
    <t xml:space="preserve">THN201322088</t>
  </si>
  <si>
    <t xml:space="preserve">KEDARNATH SHRIRAM / RAJEEV AGARWAL</t>
  </si>
  <si>
    <t xml:space="preserve">THN201322089</t>
  </si>
  <si>
    <t xml:space="preserve">GHANSHYAM &amp; CO. / HARI KISHAN KHATTAR</t>
  </si>
  <si>
    <t xml:space="preserve">THN201322061</t>
  </si>
  <si>
    <t xml:space="preserve">SHRI KRISHNA TEXTILES / GOPAL</t>
  </si>
  <si>
    <t xml:space="preserve">THN201322062</t>
  </si>
  <si>
    <t xml:space="preserve">G.P. NAMPALLI / GANAGDHAR NAMPALLI</t>
  </si>
  <si>
    <t xml:space="preserve">THN201322064</t>
  </si>
  <si>
    <t xml:space="preserve">BHARAT MILAP / RAJENDRA AGRAWAL</t>
  </si>
  <si>
    <t xml:space="preserve">Varanasi</t>
  </si>
  <si>
    <t xml:space="preserve">THN201321901</t>
  </si>
  <si>
    <t xml:space="preserve">SURESH TEXTILES / TPOOLCHAND</t>
  </si>
  <si>
    <t xml:space="preserve">Kolar</t>
  </si>
  <si>
    <t xml:space="preserve">THN201321915</t>
  </si>
  <si>
    <t xml:space="preserve">JAGADAMBA SHOPPING MALL / NANDKISHOE MUNDADA</t>
  </si>
  <si>
    <t xml:space="preserve">Karimnagar</t>
  </si>
  <si>
    <t xml:space="preserve">THN201321917</t>
  </si>
  <si>
    <t xml:space="preserve">SHREE BIHARI JI SYNTHETICS / RAJ KUMAR TULSIAN</t>
  </si>
  <si>
    <t xml:space="preserve">THN201321918</t>
  </si>
  <si>
    <t xml:space="preserve">ANAND EXCLUSIVE / MAVJI P. GALA</t>
  </si>
  <si>
    <t xml:space="preserve">THN201321919</t>
  </si>
  <si>
    <t xml:space="preserve">APURVA TEXTILE / A. ARUNMOLI</t>
  </si>
  <si>
    <t xml:space="preserve">THN201321920</t>
  </si>
  <si>
    <t xml:space="preserve">AMARCON CLOTH EMPORIUM / HARISH GULABANI</t>
  </si>
  <si>
    <t xml:space="preserve">Belgaum</t>
  </si>
  <si>
    <t xml:space="preserve">THN201321921</t>
  </si>
  <si>
    <t xml:space="preserve">S. NALLAPERUMAL AND SONS / LEKSHMANA PERUMAL NALLA PERUMAL</t>
  </si>
  <si>
    <t xml:space="preserve">Nagercoil</t>
  </si>
  <si>
    <t xml:space="preserve">THN201321923</t>
  </si>
  <si>
    <t xml:space="preserve">THN201321924</t>
  </si>
  <si>
    <t xml:space="preserve">VIKAS / SRIDHAR</t>
  </si>
  <si>
    <t xml:space="preserve">THN201321906</t>
  </si>
  <si>
    <t xml:space="preserve">BAFNA'S MENS AVENUE / AMIT</t>
  </si>
  <si>
    <t xml:space="preserve">Mysore</t>
  </si>
  <si>
    <t xml:space="preserve">THN201321908</t>
  </si>
  <si>
    <t xml:space="preserve">NEW HARIBHAI SAREEWALA / RAVI</t>
  </si>
  <si>
    <t xml:space="preserve">THN201321909</t>
  </si>
  <si>
    <t xml:space="preserve">OSWAL COLLECTIONS / SURESH</t>
  </si>
  <si>
    <t xml:space="preserve">Gadag</t>
  </si>
  <si>
    <t xml:space="preserve">THN201321911</t>
  </si>
  <si>
    <t xml:space="preserve">BAGADE RETAIL / RAJU BHAI</t>
  </si>
  <si>
    <t xml:space="preserve">Shrigonda</t>
  </si>
  <si>
    <t xml:space="preserve">THN201321912</t>
  </si>
  <si>
    <t xml:space="preserve">VENUS FABRICS / SUNIL N. BAGDAI</t>
  </si>
  <si>
    <t xml:space="preserve">THN201321914</t>
  </si>
  <si>
    <t xml:space="preserve">G. SACHANAND KALA MANDIR / BABOO BHAI MIRCHANDANI</t>
  </si>
  <si>
    <t xml:space="preserve">Indore</t>
  </si>
  <si>
    <t xml:space="preserve">THN201321905</t>
  </si>
  <si>
    <t xml:space="preserve">LIBAS / SUNIL KUMAR GUPTA</t>
  </si>
  <si>
    <t xml:space="preserve">THN201321902</t>
  </si>
  <si>
    <t xml:space="preserve">MANNARS TEXTILES / KARTIK</t>
  </si>
  <si>
    <t xml:space="preserve">THN201321903</t>
  </si>
  <si>
    <t xml:space="preserve">GARHA BHANDAR &amp; SONS (UNIT 2) / PREM VALLABH RASTOGI</t>
  </si>
  <si>
    <t xml:space="preserve">THN201322070</t>
  </si>
  <si>
    <t xml:space="preserve">AASHIRWAD / VINOD</t>
  </si>
  <si>
    <t xml:space="preserve">Nalanda</t>
  </si>
  <si>
    <t xml:space="preserve">THN201322071</t>
  </si>
  <si>
    <t xml:space="preserve">CLOTH HOUSE / OMI AGARWAL</t>
  </si>
  <si>
    <t xml:space="preserve">THN201322073</t>
  </si>
  <si>
    <t xml:space="preserve">DEEPAK ENTERPRISES / DEEPAK KANDOI</t>
  </si>
  <si>
    <t xml:space="preserve">THN201322074</t>
  </si>
  <si>
    <t xml:space="preserve">J. K. BROTHERS / LALIT SHAH</t>
  </si>
  <si>
    <t xml:space="preserve">THN201322075</t>
  </si>
  <si>
    <t xml:space="preserve">APSARA MENS TEXTILES / SHAILESH SHENOY</t>
  </si>
  <si>
    <t xml:space="preserve">THN201322076</t>
  </si>
  <si>
    <t xml:space="preserve">ANAND CLOTH HOUSE / MR PANKAJ ANAND</t>
  </si>
  <si>
    <t xml:space="preserve">Kapurthala</t>
  </si>
  <si>
    <t xml:space="preserve">THN201322066</t>
  </si>
  <si>
    <t xml:space="preserve">CHEAP CLOTH HOUSE / JAGDISH ARORA</t>
  </si>
  <si>
    <t xml:space="preserve">THN201321904</t>
  </si>
  <si>
    <t xml:space="preserve">HARI SHARAN DASS VIJAY KUMAR / VIJAY KUMAR</t>
  </si>
  <si>
    <t xml:space="preserve">Karnal</t>
  </si>
  <si>
    <t xml:space="preserve">THN201321913</t>
  </si>
  <si>
    <t xml:space="preserve">B.R. MUNIYAPPA TEXTILES / B.R. MUNIYAPPA</t>
  </si>
  <si>
    <t xml:space="preserve">THN201321910</t>
  </si>
  <si>
    <t xml:space="preserve">SURESH FABRICS / R. KIRTHI KUMAR</t>
  </si>
  <si>
    <t xml:space="preserve">Sagar</t>
  </si>
  <si>
    <t xml:space="preserve">THN201322069</t>
  </si>
  <si>
    <t xml:space="preserve">ENHANCE FASHION / MRS. NICOLA</t>
  </si>
  <si>
    <t xml:space="preserve">Shahapur</t>
  </si>
  <si>
    <t xml:space="preserve">THN201322072</t>
  </si>
  <si>
    <t xml:space="preserve">BANARAS TEXTILES / PRAVEEN</t>
  </si>
  <si>
    <t xml:space="preserve">Hospet</t>
  </si>
  <si>
    <t xml:space="preserve">THN201321907</t>
  </si>
  <si>
    <t xml:space="preserve">RAJHANS / PRAKASH</t>
  </si>
  <si>
    <t xml:space="preserve">Nilgiris</t>
  </si>
  <si>
    <t xml:space="preserve">THN201321922</t>
  </si>
  <si>
    <t xml:space="preserve">SARATHAS / MANAWALAN</t>
  </si>
  <si>
    <t xml:space="preserve">THN201321916</t>
  </si>
  <si>
    <t xml:space="preserve">RAJ CLOTH STORES / VIJAY SETH</t>
  </si>
  <si>
    <t xml:space="preserve">Aurangabad</t>
  </si>
  <si>
    <t xml:space="preserve">THN201322063</t>
  </si>
  <si>
    <t xml:space="preserve">BIREN TEXTORIUM PVT LTD. / RAJUBHAI</t>
  </si>
  <si>
    <t xml:space="preserve">THN201322090</t>
  </si>
  <si>
    <t xml:space="preserve">SAJAVAT / JAGDISHBHAI</t>
  </si>
  <si>
    <t xml:space="preserve">THN201322087</t>
  </si>
  <si>
    <t xml:space="preserve">FABRIC CENTRE / PRADIPBHAI</t>
  </si>
  <si>
    <t xml:space="preserve">THN201322084</t>
  </si>
  <si>
    <t xml:space="preserve">.</t>
  </si>
  <si>
    <t xml:space="preserve">THN201322378</t>
  </si>
  <si>
    <t xml:space="preserve">THN20132237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6" style="0" width="23.85"/>
  </cols>
  <sheetData>
    <row r="1" customFormat="false" ht="15" hidden="false" customHeight="false" outlineLevel="0" collapsed="false">
      <c r="A1" s="0" t="s">
        <v>0</v>
      </c>
      <c r="D1" s="0" t="s">
        <v>1</v>
      </c>
      <c r="E1" s="0" t="s">
        <v>2</v>
      </c>
      <c r="F1" s="0" t="s">
        <v>3</v>
      </c>
      <c r="G1" s="0" t="s">
        <v>4</v>
      </c>
    </row>
    <row r="2" customFormat="false" ht="15" hidden="false" customHeight="false" outlineLevel="0" collapsed="false">
      <c r="A2" s="0" t="s">
        <v>5</v>
      </c>
      <c r="D2" s="0" t="s">
        <v>6</v>
      </c>
      <c r="E2" s="0" t="n">
        <v>620002</v>
      </c>
      <c r="F2" s="1" t="s">
        <v>7</v>
      </c>
      <c r="G2" s="0" t="n">
        <v>1</v>
      </c>
    </row>
    <row r="3" customFormat="false" ht="15" hidden="false" customHeight="false" outlineLevel="0" collapsed="false">
      <c r="A3" s="0" t="s">
        <v>8</v>
      </c>
      <c r="D3" s="0" t="s">
        <v>9</v>
      </c>
      <c r="E3" s="0" t="n">
        <v>620002</v>
      </c>
      <c r="F3" s="0" t="s">
        <v>10</v>
      </c>
      <c r="G3" s="0" t="n">
        <v>2</v>
      </c>
    </row>
    <row r="4" customFormat="false" ht="15" hidden="false" customHeight="false" outlineLevel="0" collapsed="false">
      <c r="A4" s="0" t="s">
        <v>11</v>
      </c>
      <c r="D4" s="0" t="s">
        <v>12</v>
      </c>
      <c r="E4" s="0" t="n">
        <v>201001</v>
      </c>
      <c r="F4" s="0" t="s">
        <v>13</v>
      </c>
      <c r="G4" s="0" t="n">
        <v>3</v>
      </c>
    </row>
    <row r="5" customFormat="false" ht="15" hidden="false" customHeight="false" outlineLevel="0" collapsed="false">
      <c r="A5" s="0" t="s">
        <v>14</v>
      </c>
      <c r="D5" s="0" t="s">
        <v>15</v>
      </c>
      <c r="E5" s="0" t="n">
        <v>517501</v>
      </c>
      <c r="F5" s="0" t="s">
        <v>16</v>
      </c>
      <c r="G5" s="0" t="n">
        <v>4</v>
      </c>
    </row>
    <row r="6" customFormat="false" ht="15" hidden="false" customHeight="false" outlineLevel="0" collapsed="false">
      <c r="A6" s="0" t="s">
        <v>17</v>
      </c>
      <c r="D6" s="0" t="s">
        <v>18</v>
      </c>
      <c r="E6" s="0" t="n">
        <v>751009</v>
      </c>
      <c r="F6" s="0" t="s">
        <v>19</v>
      </c>
      <c r="G6" s="0" t="n">
        <v>5</v>
      </c>
    </row>
    <row r="7" customFormat="false" ht="15" hidden="false" customHeight="false" outlineLevel="0" collapsed="false">
      <c r="A7" s="0" t="s">
        <v>20</v>
      </c>
      <c r="D7" s="0" t="s">
        <v>21</v>
      </c>
      <c r="E7" s="0" t="n">
        <v>284001</v>
      </c>
      <c r="F7" s="0" t="s">
        <v>22</v>
      </c>
      <c r="G7" s="0" t="n">
        <v>6</v>
      </c>
    </row>
    <row r="8" customFormat="false" ht="15" hidden="false" customHeight="false" outlineLevel="0" collapsed="false">
      <c r="A8" s="0" t="s">
        <v>23</v>
      </c>
      <c r="D8" s="0" t="s">
        <v>24</v>
      </c>
      <c r="E8" s="0" t="n">
        <v>226001</v>
      </c>
      <c r="F8" s="0" t="s">
        <v>25</v>
      </c>
      <c r="G8" s="0" t="n">
        <v>7</v>
      </c>
    </row>
    <row r="9" customFormat="false" ht="15" hidden="false" customHeight="false" outlineLevel="0" collapsed="false">
      <c r="A9" s="0" t="s">
        <v>26</v>
      </c>
      <c r="D9" s="0" t="s">
        <v>27</v>
      </c>
      <c r="E9" s="0" t="n">
        <v>394210</v>
      </c>
      <c r="F9" s="0" t="s">
        <v>28</v>
      </c>
      <c r="G9" s="0" t="n">
        <v>8</v>
      </c>
    </row>
    <row r="10" customFormat="false" ht="15" hidden="false" customHeight="false" outlineLevel="0" collapsed="false">
      <c r="A10" s="0" t="s">
        <v>29</v>
      </c>
      <c r="D10" s="0" t="s">
        <v>30</v>
      </c>
      <c r="E10" s="0" t="n">
        <v>518001</v>
      </c>
      <c r="F10" s="0" t="s">
        <v>31</v>
      </c>
      <c r="G10" s="0" t="n">
        <v>9</v>
      </c>
    </row>
    <row r="11" customFormat="false" ht="15" hidden="false" customHeight="false" outlineLevel="0" collapsed="false">
      <c r="A11" s="0" t="s">
        <v>32</v>
      </c>
      <c r="D11" s="0" t="s">
        <v>33</v>
      </c>
      <c r="E11" s="0" t="n">
        <v>324007</v>
      </c>
      <c r="F11" s="0" t="s">
        <v>34</v>
      </c>
      <c r="G11" s="0" t="n">
        <v>10</v>
      </c>
    </row>
    <row r="12" customFormat="false" ht="15" hidden="false" customHeight="false" outlineLevel="0" collapsed="false">
      <c r="A12" s="0" t="s">
        <v>35</v>
      </c>
      <c r="D12" s="0" t="s">
        <v>27</v>
      </c>
      <c r="E12" s="0" t="n">
        <v>395006</v>
      </c>
      <c r="F12" s="0" t="s">
        <v>36</v>
      </c>
      <c r="G12" s="0" t="n">
        <v>11</v>
      </c>
    </row>
    <row r="13" customFormat="false" ht="15" hidden="false" customHeight="false" outlineLevel="0" collapsed="false">
      <c r="A13" s="0" t="s">
        <v>37</v>
      </c>
      <c r="D13" s="0" t="s">
        <v>38</v>
      </c>
      <c r="E13" s="0" t="n">
        <v>413007</v>
      </c>
      <c r="F13" s="0" t="s">
        <v>39</v>
      </c>
      <c r="G13" s="0" t="n">
        <v>12</v>
      </c>
    </row>
    <row r="14" customFormat="false" ht="15" hidden="false" customHeight="false" outlineLevel="0" collapsed="false">
      <c r="A14" s="0" t="s">
        <v>40</v>
      </c>
      <c r="D14" s="0" t="s">
        <v>41</v>
      </c>
      <c r="E14" s="0" t="n">
        <v>637001</v>
      </c>
      <c r="F14" s="0" t="s">
        <v>42</v>
      </c>
      <c r="G14" s="0" t="n">
        <v>13</v>
      </c>
    </row>
    <row r="15" customFormat="false" ht="15" hidden="false" customHeight="false" outlineLevel="0" collapsed="false">
      <c r="A15" s="0" t="s">
        <v>43</v>
      </c>
      <c r="D15" s="0" t="s">
        <v>44</v>
      </c>
      <c r="E15" s="0" t="n">
        <v>636001</v>
      </c>
      <c r="F15" s="0" t="s">
        <v>45</v>
      </c>
      <c r="G15" s="0" t="n">
        <v>14</v>
      </c>
    </row>
    <row r="16" customFormat="false" ht="15" hidden="false" customHeight="false" outlineLevel="0" collapsed="false">
      <c r="A16" s="0" t="s">
        <v>46</v>
      </c>
      <c r="D16" s="0" t="s">
        <v>47</v>
      </c>
      <c r="E16" s="0" t="n">
        <v>585101</v>
      </c>
      <c r="F16" s="0" t="s">
        <v>48</v>
      </c>
      <c r="G16" s="0" t="n">
        <v>15</v>
      </c>
    </row>
    <row r="17" customFormat="false" ht="15" hidden="false" customHeight="false" outlineLevel="0" collapsed="false">
      <c r="A17" s="0" t="s">
        <v>49</v>
      </c>
      <c r="D17" s="0" t="s">
        <v>50</v>
      </c>
      <c r="E17" s="0" t="n">
        <v>625001</v>
      </c>
      <c r="F17" s="0" t="s">
        <v>51</v>
      </c>
      <c r="G17" s="0" t="n">
        <v>16</v>
      </c>
    </row>
    <row r="18" customFormat="false" ht="15" hidden="false" customHeight="false" outlineLevel="0" collapsed="false">
      <c r="A18" s="0" t="s">
        <v>52</v>
      </c>
      <c r="D18" s="0" t="s">
        <v>53</v>
      </c>
      <c r="E18" s="0" t="n">
        <v>831001</v>
      </c>
      <c r="F18" s="0" t="s">
        <v>54</v>
      </c>
      <c r="G18" s="0" t="n">
        <v>17</v>
      </c>
    </row>
    <row r="19" customFormat="false" ht="15" hidden="false" customHeight="false" outlineLevel="0" collapsed="false">
      <c r="A19" s="0" t="s">
        <v>55</v>
      </c>
      <c r="D19" s="0" t="s">
        <v>56</v>
      </c>
      <c r="E19" s="0" t="n">
        <v>639001</v>
      </c>
      <c r="F19" s="0" t="s">
        <v>57</v>
      </c>
      <c r="G19" s="0" t="n">
        <v>18</v>
      </c>
    </row>
    <row r="20" customFormat="false" ht="15" hidden="false" customHeight="false" outlineLevel="0" collapsed="false">
      <c r="A20" s="0" t="s">
        <v>58</v>
      </c>
      <c r="D20" s="0" t="s">
        <v>59</v>
      </c>
      <c r="E20" s="0" t="n">
        <v>302001</v>
      </c>
      <c r="F20" s="0" t="s">
        <v>60</v>
      </c>
      <c r="G20" s="0" t="n">
        <v>19</v>
      </c>
    </row>
    <row r="21" customFormat="false" ht="15" hidden="false" customHeight="false" outlineLevel="0" collapsed="false">
      <c r="A21" s="0" t="s">
        <v>61</v>
      </c>
      <c r="D21" s="0" t="s">
        <v>62</v>
      </c>
      <c r="E21" s="0" t="n">
        <v>110046</v>
      </c>
      <c r="F21" s="0" t="s">
        <v>63</v>
      </c>
      <c r="G21" s="0" t="n">
        <v>20</v>
      </c>
    </row>
    <row r="22" customFormat="false" ht="15" hidden="false" customHeight="false" outlineLevel="0" collapsed="false">
      <c r="A22" s="0" t="s">
        <v>64</v>
      </c>
      <c r="D22" s="0" t="s">
        <v>65</v>
      </c>
      <c r="E22" s="0" t="n">
        <v>382024</v>
      </c>
      <c r="F22" s="0" t="s">
        <v>66</v>
      </c>
      <c r="G22" s="0" t="n">
        <v>21</v>
      </c>
    </row>
    <row r="23" customFormat="false" ht="15" hidden="false" customHeight="false" outlineLevel="0" collapsed="false">
      <c r="A23" s="0" t="s">
        <v>67</v>
      </c>
      <c r="D23" s="0" t="s">
        <v>68</v>
      </c>
      <c r="E23" s="0" t="n">
        <v>209801</v>
      </c>
      <c r="F23" s="0" t="s">
        <v>69</v>
      </c>
      <c r="G23" s="0" t="n">
        <v>22</v>
      </c>
    </row>
    <row r="24" customFormat="false" ht="15" hidden="false" customHeight="false" outlineLevel="0" collapsed="false">
      <c r="A24" s="0" t="s">
        <v>70</v>
      </c>
      <c r="D24" s="0" t="s">
        <v>71</v>
      </c>
      <c r="E24" s="0" t="n">
        <v>208012</v>
      </c>
      <c r="F24" s="0" t="s">
        <v>72</v>
      </c>
      <c r="G24" s="0" t="n">
        <v>23</v>
      </c>
    </row>
    <row r="25" customFormat="false" ht="15" hidden="false" customHeight="false" outlineLevel="0" collapsed="false">
      <c r="A25" s="0" t="s">
        <v>73</v>
      </c>
      <c r="D25" s="0" t="s">
        <v>27</v>
      </c>
      <c r="E25" s="0" t="n">
        <v>395001</v>
      </c>
      <c r="F25" s="0" t="s">
        <v>74</v>
      </c>
      <c r="G25" s="0" t="n">
        <v>24</v>
      </c>
    </row>
    <row r="26" customFormat="false" ht="15" hidden="false" customHeight="false" outlineLevel="0" collapsed="false">
      <c r="A26" s="0" t="s">
        <v>75</v>
      </c>
      <c r="D26" s="0" t="s">
        <v>59</v>
      </c>
      <c r="E26" s="0" t="n">
        <v>302003</v>
      </c>
      <c r="F26" s="0" t="s">
        <v>76</v>
      </c>
      <c r="G26" s="0" t="n">
        <v>25</v>
      </c>
    </row>
    <row r="27" customFormat="false" ht="15" hidden="false" customHeight="false" outlineLevel="0" collapsed="false">
      <c r="A27" s="0" t="s">
        <v>77</v>
      </c>
      <c r="D27" s="0" t="s">
        <v>78</v>
      </c>
      <c r="E27" s="0" t="n">
        <v>600017</v>
      </c>
      <c r="F27" s="0" t="s">
        <v>79</v>
      </c>
      <c r="G27" s="0" t="n">
        <v>26</v>
      </c>
    </row>
    <row r="28" customFormat="false" ht="15" hidden="false" customHeight="false" outlineLevel="0" collapsed="false">
      <c r="A28" s="0" t="s">
        <v>80</v>
      </c>
      <c r="D28" s="0" t="s">
        <v>81</v>
      </c>
      <c r="E28" s="0" t="n">
        <v>560053</v>
      </c>
      <c r="F28" s="0" t="s">
        <v>82</v>
      </c>
      <c r="G28" s="0" t="n">
        <v>27</v>
      </c>
    </row>
    <row r="29" customFormat="false" ht="15" hidden="false" customHeight="false" outlineLevel="0" collapsed="false">
      <c r="A29" s="0" t="s">
        <v>83</v>
      </c>
      <c r="D29" s="0" t="s">
        <v>84</v>
      </c>
      <c r="E29" s="0" t="n">
        <v>360001</v>
      </c>
      <c r="F29" s="0" t="s">
        <v>85</v>
      </c>
      <c r="G29" s="0" t="n">
        <v>28</v>
      </c>
    </row>
    <row r="30" customFormat="false" ht="15" hidden="false" customHeight="false" outlineLevel="0" collapsed="false">
      <c r="A30" s="0" t="s">
        <v>86</v>
      </c>
      <c r="D30" s="0" t="s">
        <v>81</v>
      </c>
      <c r="E30" s="0" t="n">
        <v>560003</v>
      </c>
      <c r="F30" s="0" t="s">
        <v>87</v>
      </c>
      <c r="G30" s="0" t="n">
        <v>29</v>
      </c>
    </row>
    <row r="31" customFormat="false" ht="15" hidden="false" customHeight="false" outlineLevel="0" collapsed="false">
      <c r="A31" s="0" t="s">
        <v>88</v>
      </c>
      <c r="D31" s="0" t="s">
        <v>24</v>
      </c>
      <c r="E31" s="0" t="n">
        <v>226004</v>
      </c>
      <c r="F31" s="0" t="s">
        <v>89</v>
      </c>
      <c r="G31" s="0" t="n">
        <v>30</v>
      </c>
    </row>
    <row r="32" customFormat="false" ht="15" hidden="false" customHeight="false" outlineLevel="0" collapsed="false">
      <c r="A32" s="0" t="s">
        <v>90</v>
      </c>
      <c r="D32" s="0" t="s">
        <v>91</v>
      </c>
      <c r="E32" s="0" t="n">
        <v>400054</v>
      </c>
      <c r="F32" s="0" t="s">
        <v>92</v>
      </c>
      <c r="G32" s="0" t="n">
        <v>31</v>
      </c>
    </row>
    <row r="33" customFormat="false" ht="15" hidden="false" customHeight="false" outlineLevel="0" collapsed="false">
      <c r="A33" s="0" t="s">
        <v>93</v>
      </c>
      <c r="D33" s="0" t="s">
        <v>94</v>
      </c>
      <c r="E33" s="0" t="n">
        <v>580020</v>
      </c>
      <c r="F33" s="0" t="s">
        <v>95</v>
      </c>
      <c r="G33" s="0" t="n">
        <v>32</v>
      </c>
    </row>
    <row r="34" customFormat="false" ht="15" hidden="false" customHeight="false" outlineLevel="0" collapsed="false">
      <c r="A34" s="0" t="s">
        <v>96</v>
      </c>
      <c r="D34" s="0" t="s">
        <v>97</v>
      </c>
      <c r="E34" s="0" t="n">
        <v>383001</v>
      </c>
      <c r="F34" s="0" t="s">
        <v>98</v>
      </c>
      <c r="G34" s="0" t="n">
        <v>33</v>
      </c>
    </row>
    <row r="35" customFormat="false" ht="15" hidden="false" customHeight="false" outlineLevel="0" collapsed="false">
      <c r="A35" s="0" t="s">
        <v>99</v>
      </c>
      <c r="D35" s="0" t="s">
        <v>100</v>
      </c>
      <c r="E35" s="0" t="n">
        <v>110006</v>
      </c>
      <c r="F35" s="0" t="s">
        <v>101</v>
      </c>
      <c r="G35" s="0" t="n">
        <v>34</v>
      </c>
    </row>
    <row r="36" customFormat="false" ht="15" hidden="false" customHeight="false" outlineLevel="0" collapsed="false">
      <c r="A36" s="0" t="s">
        <v>102</v>
      </c>
      <c r="D36" s="0" t="s">
        <v>103</v>
      </c>
      <c r="E36" s="0" t="n">
        <v>575001</v>
      </c>
      <c r="F36" s="0" t="s">
        <v>104</v>
      </c>
      <c r="G36" s="0" t="n">
        <v>35</v>
      </c>
    </row>
    <row r="37" customFormat="false" ht="15" hidden="false" customHeight="false" outlineLevel="0" collapsed="false">
      <c r="A37" s="0" t="s">
        <v>105</v>
      </c>
      <c r="D37" s="0" t="s">
        <v>81</v>
      </c>
      <c r="E37" s="0" t="n">
        <v>560040</v>
      </c>
      <c r="F37" s="0" t="s">
        <v>106</v>
      </c>
      <c r="G37" s="0" t="n">
        <v>36</v>
      </c>
    </row>
    <row r="38" customFormat="false" ht="15" hidden="false" customHeight="false" outlineLevel="0" collapsed="false">
      <c r="A38" s="0" t="s">
        <v>107</v>
      </c>
      <c r="D38" s="0" t="s">
        <v>108</v>
      </c>
      <c r="E38" s="0" t="n">
        <v>282001</v>
      </c>
      <c r="F38" s="0" t="s">
        <v>109</v>
      </c>
      <c r="G38" s="0" t="n">
        <v>37</v>
      </c>
    </row>
    <row r="39" customFormat="false" ht="15" hidden="false" customHeight="false" outlineLevel="0" collapsed="false">
      <c r="A39" s="0" t="s">
        <v>110</v>
      </c>
      <c r="D39" s="0" t="s">
        <v>111</v>
      </c>
      <c r="E39" s="0" t="n">
        <v>742103</v>
      </c>
      <c r="F39" s="0" t="s">
        <v>112</v>
      </c>
      <c r="G39" s="0" t="n">
        <v>38</v>
      </c>
    </row>
    <row r="40" customFormat="false" ht="15" hidden="false" customHeight="false" outlineLevel="0" collapsed="false">
      <c r="A40" s="0" t="s">
        <v>113</v>
      </c>
      <c r="D40" s="0" t="s">
        <v>114</v>
      </c>
      <c r="E40" s="0" t="n">
        <v>211003</v>
      </c>
      <c r="F40" s="0" t="s">
        <v>115</v>
      </c>
      <c r="G40" s="0" t="n">
        <v>39</v>
      </c>
    </row>
    <row r="41" customFormat="false" ht="15" hidden="false" customHeight="false" outlineLevel="0" collapsed="false">
      <c r="A41" s="0" t="s">
        <v>116</v>
      </c>
      <c r="D41" s="0" t="s">
        <v>71</v>
      </c>
      <c r="E41" s="0" t="n">
        <v>208012</v>
      </c>
      <c r="F41" s="0" t="s">
        <v>117</v>
      </c>
      <c r="G41" s="0" t="n">
        <v>40</v>
      </c>
    </row>
    <row r="42" customFormat="false" ht="15" hidden="false" customHeight="false" outlineLevel="0" collapsed="false">
      <c r="A42" s="0" t="s">
        <v>118</v>
      </c>
      <c r="D42" s="0" t="s">
        <v>81</v>
      </c>
      <c r="E42" s="0" t="n">
        <v>560011</v>
      </c>
      <c r="F42" s="0" t="s">
        <v>119</v>
      </c>
      <c r="G42" s="0" t="n">
        <v>41</v>
      </c>
    </row>
    <row r="43" customFormat="false" ht="15" hidden="false" customHeight="false" outlineLevel="0" collapsed="false">
      <c r="A43" s="0" t="s">
        <v>120</v>
      </c>
      <c r="D43" s="0" t="s">
        <v>121</v>
      </c>
      <c r="E43" s="0" t="n">
        <v>141008</v>
      </c>
      <c r="F43" s="0" t="s">
        <v>122</v>
      </c>
      <c r="G43" s="0" t="n">
        <v>42</v>
      </c>
    </row>
    <row r="44" customFormat="false" ht="15" hidden="false" customHeight="false" outlineLevel="0" collapsed="false">
      <c r="A44" s="0" t="s">
        <v>123</v>
      </c>
      <c r="D44" s="0" t="s">
        <v>121</v>
      </c>
      <c r="E44" s="0" t="n">
        <v>141008</v>
      </c>
      <c r="F44" s="0" t="s">
        <v>124</v>
      </c>
      <c r="G44" s="0" t="n">
        <v>43</v>
      </c>
    </row>
    <row r="45" customFormat="false" ht="15" hidden="false" customHeight="false" outlineLevel="0" collapsed="false">
      <c r="A45" s="0" t="s">
        <v>125</v>
      </c>
      <c r="D45" s="0" t="s">
        <v>126</v>
      </c>
      <c r="E45" s="0" t="n">
        <v>334001</v>
      </c>
      <c r="F45" s="0" t="s">
        <v>127</v>
      </c>
      <c r="G45" s="0" t="n">
        <v>44</v>
      </c>
    </row>
    <row r="46" customFormat="false" ht="15" hidden="false" customHeight="false" outlineLevel="0" collapsed="false">
      <c r="A46" s="0" t="s">
        <v>128</v>
      </c>
      <c r="D46" s="0" t="s">
        <v>129</v>
      </c>
      <c r="E46" s="0" t="n">
        <v>421503</v>
      </c>
      <c r="F46" s="0" t="s">
        <v>130</v>
      </c>
      <c r="G46" s="0" t="n">
        <v>45</v>
      </c>
    </row>
    <row r="47" customFormat="false" ht="15" hidden="false" customHeight="false" outlineLevel="0" collapsed="false">
      <c r="A47" s="0" t="s">
        <v>131</v>
      </c>
      <c r="D47" s="0" t="s">
        <v>132</v>
      </c>
      <c r="E47" s="0" t="n">
        <v>700064</v>
      </c>
      <c r="F47" s="0" t="s">
        <v>133</v>
      </c>
      <c r="G47" s="0" t="n">
        <v>46</v>
      </c>
    </row>
    <row r="48" customFormat="false" ht="15" hidden="false" customHeight="false" outlineLevel="0" collapsed="false">
      <c r="A48" s="0" t="s">
        <v>134</v>
      </c>
      <c r="D48" s="0" t="s">
        <v>135</v>
      </c>
      <c r="E48" s="0" t="n">
        <v>396445</v>
      </c>
      <c r="F48" s="0" t="s">
        <v>136</v>
      </c>
      <c r="G48" s="0" t="n">
        <v>47</v>
      </c>
    </row>
    <row r="49" customFormat="false" ht="15" hidden="false" customHeight="false" outlineLevel="0" collapsed="false">
      <c r="A49" s="0" t="s">
        <v>137</v>
      </c>
      <c r="D49" s="0" t="s">
        <v>138</v>
      </c>
      <c r="E49" s="0" t="n">
        <v>573201</v>
      </c>
      <c r="F49" s="0" t="s">
        <v>139</v>
      </c>
      <c r="G49" s="0" t="n">
        <v>48</v>
      </c>
    </row>
    <row r="50" customFormat="false" ht="15" hidden="false" customHeight="false" outlineLevel="0" collapsed="false">
      <c r="A50" s="0" t="s">
        <v>140</v>
      </c>
      <c r="D50" s="0" t="s">
        <v>141</v>
      </c>
      <c r="E50" s="0" t="n">
        <v>641012</v>
      </c>
      <c r="F50" s="0" t="s">
        <v>142</v>
      </c>
      <c r="G50" s="0" t="n">
        <v>49</v>
      </c>
    </row>
    <row r="51" customFormat="false" ht="15" hidden="false" customHeight="false" outlineLevel="0" collapsed="false">
      <c r="A51" s="0" t="s">
        <v>143</v>
      </c>
      <c r="D51" s="0" t="s">
        <v>12</v>
      </c>
      <c r="E51" s="0" t="n">
        <v>201001</v>
      </c>
      <c r="F51" s="0" t="s">
        <v>144</v>
      </c>
      <c r="G51" s="0" t="n">
        <v>50</v>
      </c>
    </row>
    <row r="52" customFormat="false" ht="15" hidden="false" customHeight="false" outlineLevel="0" collapsed="false">
      <c r="A52" s="0" t="s">
        <v>145</v>
      </c>
      <c r="D52" s="0" t="s">
        <v>44</v>
      </c>
      <c r="E52" s="0" t="n">
        <v>636001</v>
      </c>
      <c r="F52" s="0" t="s">
        <v>146</v>
      </c>
      <c r="G52" s="0" t="n">
        <v>51</v>
      </c>
    </row>
    <row r="53" customFormat="false" ht="15" hidden="false" customHeight="false" outlineLevel="0" collapsed="false">
      <c r="A53" s="0" t="s">
        <v>147</v>
      </c>
      <c r="D53" s="0" t="s">
        <v>114</v>
      </c>
      <c r="E53" s="0" t="n">
        <v>211003</v>
      </c>
      <c r="F53" s="0" t="s">
        <v>148</v>
      </c>
      <c r="G53" s="0" t="n">
        <v>52</v>
      </c>
    </row>
    <row r="54" customFormat="false" ht="15" hidden="false" customHeight="false" outlineLevel="0" collapsed="false">
      <c r="A54" s="0" t="s">
        <v>149</v>
      </c>
      <c r="D54" s="0" t="s">
        <v>18</v>
      </c>
      <c r="E54" s="0" t="n">
        <v>751009</v>
      </c>
      <c r="F54" s="0" t="s">
        <v>150</v>
      </c>
      <c r="G54" s="0" t="n">
        <v>53</v>
      </c>
    </row>
    <row r="55" customFormat="false" ht="15" hidden="false" customHeight="false" outlineLevel="0" collapsed="false">
      <c r="A55" s="0" t="s">
        <v>151</v>
      </c>
      <c r="D55" s="0" t="s">
        <v>152</v>
      </c>
      <c r="E55" s="0" t="n">
        <v>248001</v>
      </c>
      <c r="F55" s="0" t="s">
        <v>153</v>
      </c>
      <c r="G55" s="0" t="n">
        <v>54</v>
      </c>
    </row>
    <row r="56" customFormat="false" ht="15" hidden="false" customHeight="false" outlineLevel="0" collapsed="false">
      <c r="A56" s="0" t="s">
        <v>154</v>
      </c>
      <c r="D56" s="0" t="s">
        <v>108</v>
      </c>
      <c r="E56" s="0" t="n">
        <v>282001</v>
      </c>
      <c r="F56" s="0" t="s">
        <v>155</v>
      </c>
      <c r="G56" s="0" t="n">
        <v>55</v>
      </c>
    </row>
    <row r="57" customFormat="false" ht="15" hidden="false" customHeight="false" outlineLevel="0" collapsed="false">
      <c r="A57" s="0" t="s">
        <v>156</v>
      </c>
      <c r="D57" s="0" t="s">
        <v>108</v>
      </c>
      <c r="E57" s="0" t="n">
        <v>282003</v>
      </c>
      <c r="F57" s="0" t="s">
        <v>157</v>
      </c>
      <c r="G57" s="0" t="n">
        <v>56</v>
      </c>
    </row>
    <row r="58" customFormat="false" ht="15" hidden="false" customHeight="false" outlineLevel="0" collapsed="false">
      <c r="A58" s="0" t="s">
        <v>158</v>
      </c>
      <c r="D58" s="0" t="s">
        <v>159</v>
      </c>
      <c r="E58" s="0" t="n">
        <v>786125</v>
      </c>
      <c r="F58" s="0" t="s">
        <v>160</v>
      </c>
      <c r="G58" s="0" t="n">
        <v>57</v>
      </c>
    </row>
    <row r="59" customFormat="false" ht="15" hidden="false" customHeight="false" outlineLevel="0" collapsed="false">
      <c r="A59" s="0" t="s">
        <v>161</v>
      </c>
      <c r="D59" s="0" t="s">
        <v>162</v>
      </c>
      <c r="E59" s="0" t="n">
        <v>305001</v>
      </c>
      <c r="F59" s="0" t="s">
        <v>163</v>
      </c>
      <c r="G59" s="0" t="n">
        <v>58</v>
      </c>
    </row>
    <row r="60" customFormat="false" ht="15" hidden="false" customHeight="false" outlineLevel="0" collapsed="false">
      <c r="A60" s="0" t="s">
        <v>164</v>
      </c>
      <c r="D60" s="0" t="s">
        <v>62</v>
      </c>
      <c r="E60" s="0" t="n">
        <v>110059</v>
      </c>
      <c r="F60" s="0" t="s">
        <v>165</v>
      </c>
      <c r="G60" s="0" t="n">
        <v>59</v>
      </c>
    </row>
    <row r="61" customFormat="false" ht="15" hidden="false" customHeight="false" outlineLevel="0" collapsed="false">
      <c r="A61" s="0" t="s">
        <v>166</v>
      </c>
      <c r="D61" s="0" t="s">
        <v>78</v>
      </c>
      <c r="E61" s="0" t="n">
        <v>600018</v>
      </c>
      <c r="F61" s="0" t="s">
        <v>167</v>
      </c>
      <c r="G61" s="0" t="n">
        <v>60</v>
      </c>
    </row>
    <row r="62" customFormat="false" ht="15" hidden="false" customHeight="false" outlineLevel="0" collapsed="false">
      <c r="A62" s="0" t="s">
        <v>168</v>
      </c>
      <c r="D62" s="0" t="s">
        <v>169</v>
      </c>
      <c r="E62" s="0" t="n">
        <v>380024</v>
      </c>
      <c r="F62" s="0" t="s">
        <v>170</v>
      </c>
      <c r="G62" s="0" t="n">
        <v>61</v>
      </c>
    </row>
    <row r="63" customFormat="false" ht="15" hidden="false" customHeight="false" outlineLevel="0" collapsed="false">
      <c r="A63" s="0" t="s">
        <v>171</v>
      </c>
      <c r="D63" s="0" t="s">
        <v>172</v>
      </c>
      <c r="E63" s="0" t="n">
        <v>382721</v>
      </c>
      <c r="F63" s="0" t="s">
        <v>173</v>
      </c>
      <c r="G63" s="0" t="n">
        <v>62</v>
      </c>
    </row>
    <row r="64" customFormat="false" ht="15" hidden="false" customHeight="false" outlineLevel="0" collapsed="false">
      <c r="A64" s="0" t="s">
        <v>174</v>
      </c>
      <c r="D64" s="0" t="s">
        <v>175</v>
      </c>
      <c r="E64" s="0" t="n">
        <v>362001</v>
      </c>
      <c r="F64" s="0" t="s">
        <v>176</v>
      </c>
      <c r="G64" s="0" t="n">
        <v>63</v>
      </c>
    </row>
    <row r="65" customFormat="false" ht="15" hidden="false" customHeight="false" outlineLevel="0" collapsed="false">
      <c r="A65" s="0" t="s">
        <v>177</v>
      </c>
      <c r="D65" s="0" t="s">
        <v>178</v>
      </c>
      <c r="E65" s="0" t="n">
        <v>384001</v>
      </c>
      <c r="F65" s="0" t="s">
        <v>179</v>
      </c>
      <c r="G65" s="0" t="n">
        <v>64</v>
      </c>
    </row>
    <row r="66" customFormat="false" ht="15" hidden="false" customHeight="false" outlineLevel="0" collapsed="false">
      <c r="A66" s="0" t="s">
        <v>180</v>
      </c>
      <c r="D66" s="0" t="s">
        <v>152</v>
      </c>
      <c r="E66" s="0" t="n">
        <v>248001</v>
      </c>
      <c r="F66" s="0" t="s">
        <v>181</v>
      </c>
      <c r="G66" s="0" t="n">
        <v>65</v>
      </c>
    </row>
    <row r="67" customFormat="false" ht="15" hidden="false" customHeight="false" outlineLevel="0" collapsed="false">
      <c r="A67" s="0" t="s">
        <v>182</v>
      </c>
      <c r="D67" s="0" t="s">
        <v>183</v>
      </c>
      <c r="E67" s="0" t="n">
        <v>146001</v>
      </c>
      <c r="F67" s="0" t="s">
        <v>184</v>
      </c>
      <c r="G67" s="0" t="n">
        <v>66</v>
      </c>
    </row>
    <row r="68" customFormat="false" ht="15" hidden="false" customHeight="false" outlineLevel="0" collapsed="false">
      <c r="A68" s="0" t="s">
        <v>185</v>
      </c>
      <c r="D68" s="0" t="s">
        <v>186</v>
      </c>
      <c r="E68" s="0" t="n">
        <v>734001</v>
      </c>
      <c r="F68" s="0" t="s">
        <v>187</v>
      </c>
      <c r="G68" s="0" t="n">
        <v>67</v>
      </c>
    </row>
    <row r="69" customFormat="false" ht="15" hidden="false" customHeight="false" outlineLevel="0" collapsed="false">
      <c r="A69" s="0" t="s">
        <v>188</v>
      </c>
      <c r="D69" s="0" t="s">
        <v>189</v>
      </c>
      <c r="E69" s="0" t="n">
        <v>370001</v>
      </c>
      <c r="F69" s="0" t="s">
        <v>190</v>
      </c>
      <c r="G69" s="0" t="n">
        <v>68</v>
      </c>
    </row>
    <row r="70" customFormat="false" ht="15" hidden="false" customHeight="false" outlineLevel="0" collapsed="false">
      <c r="A70" s="0" t="s">
        <v>191</v>
      </c>
      <c r="D70" s="0" t="s">
        <v>192</v>
      </c>
      <c r="E70" s="0" t="n">
        <v>363001</v>
      </c>
      <c r="F70" s="0" t="s">
        <v>193</v>
      </c>
      <c r="G70" s="0" t="n">
        <v>69</v>
      </c>
    </row>
    <row r="71" customFormat="false" ht="15" hidden="false" customHeight="false" outlineLevel="0" collapsed="false">
      <c r="A71" s="0" t="s">
        <v>194</v>
      </c>
      <c r="D71" s="0" t="s">
        <v>189</v>
      </c>
      <c r="E71" s="0" t="n">
        <v>370001</v>
      </c>
      <c r="F71" s="0" t="s">
        <v>195</v>
      </c>
      <c r="G71" s="0" t="n">
        <v>70</v>
      </c>
    </row>
    <row r="72" customFormat="false" ht="15" hidden="false" customHeight="false" outlineLevel="0" collapsed="false">
      <c r="A72" s="0" t="s">
        <v>196</v>
      </c>
      <c r="D72" s="0" t="s">
        <v>197</v>
      </c>
      <c r="E72" s="0" t="n">
        <v>416418</v>
      </c>
      <c r="F72" s="0" t="s">
        <v>198</v>
      </c>
      <c r="G72" s="0" t="n">
        <v>71</v>
      </c>
    </row>
    <row r="73" customFormat="false" ht="15" hidden="false" customHeight="false" outlineLevel="0" collapsed="false">
      <c r="A73" s="0" t="s">
        <v>199</v>
      </c>
      <c r="D73" s="0" t="s">
        <v>71</v>
      </c>
      <c r="E73" s="0" t="n">
        <v>208012</v>
      </c>
      <c r="F73" s="0" t="s">
        <v>200</v>
      </c>
      <c r="G73" s="0" t="n">
        <v>72</v>
      </c>
    </row>
    <row r="74" customFormat="false" ht="15" hidden="false" customHeight="false" outlineLevel="0" collapsed="false">
      <c r="A74" s="0" t="s">
        <v>201</v>
      </c>
      <c r="D74" s="0" t="s">
        <v>202</v>
      </c>
      <c r="E74" s="0" t="n">
        <v>854105</v>
      </c>
      <c r="F74" s="0" t="s">
        <v>203</v>
      </c>
      <c r="G74" s="0" t="n">
        <v>73</v>
      </c>
    </row>
    <row r="75" customFormat="false" ht="15" hidden="false" customHeight="false" outlineLevel="0" collapsed="false">
      <c r="A75" s="0" t="s">
        <v>204</v>
      </c>
      <c r="D75" s="0" t="s">
        <v>205</v>
      </c>
      <c r="E75" s="0" t="n">
        <v>403507</v>
      </c>
      <c r="F75" s="0" t="s">
        <v>206</v>
      </c>
      <c r="G75" s="0" t="n">
        <v>74</v>
      </c>
    </row>
    <row r="76" customFormat="false" ht="15" hidden="false" customHeight="false" outlineLevel="0" collapsed="false">
      <c r="A76" s="0" t="s">
        <v>207</v>
      </c>
      <c r="D76" s="0" t="s">
        <v>208</v>
      </c>
      <c r="E76" s="0" t="n">
        <v>125055</v>
      </c>
      <c r="F76" s="0" t="s">
        <v>209</v>
      </c>
      <c r="G76" s="0" t="n">
        <v>75</v>
      </c>
    </row>
    <row r="77" customFormat="false" ht="15" hidden="false" customHeight="false" outlineLevel="0" collapsed="false">
      <c r="A77" s="0" t="s">
        <v>210</v>
      </c>
      <c r="D77" s="0" t="s">
        <v>91</v>
      </c>
      <c r="E77" s="0" t="n">
        <v>400072</v>
      </c>
      <c r="F77" s="0" t="s">
        <v>211</v>
      </c>
      <c r="G77" s="0" t="n">
        <v>76</v>
      </c>
    </row>
    <row r="78" customFormat="false" ht="15" hidden="false" customHeight="false" outlineLevel="0" collapsed="false">
      <c r="A78" s="0" t="s">
        <v>212</v>
      </c>
      <c r="D78" s="0" t="s">
        <v>213</v>
      </c>
      <c r="E78" s="0" t="n">
        <v>799001</v>
      </c>
      <c r="F78" s="0" t="s">
        <v>214</v>
      </c>
      <c r="G78" s="0" t="n">
        <v>77</v>
      </c>
    </row>
    <row r="79" customFormat="false" ht="15" hidden="false" customHeight="false" outlineLevel="0" collapsed="false">
      <c r="A79" s="0" t="s">
        <v>215</v>
      </c>
      <c r="D79" s="0" t="s">
        <v>216</v>
      </c>
      <c r="E79" s="0" t="n">
        <v>800004</v>
      </c>
      <c r="F79" s="0" t="s">
        <v>217</v>
      </c>
      <c r="G79" s="0" t="n">
        <v>78</v>
      </c>
    </row>
    <row r="80" customFormat="false" ht="15" hidden="false" customHeight="false" outlineLevel="0" collapsed="false">
      <c r="A80" s="0" t="s">
        <v>218</v>
      </c>
      <c r="D80" s="0" t="s">
        <v>100</v>
      </c>
      <c r="E80" s="0" t="n">
        <v>110006</v>
      </c>
      <c r="F80" s="0" t="s">
        <v>219</v>
      </c>
      <c r="G80" s="0" t="n">
        <v>79</v>
      </c>
    </row>
    <row r="81" customFormat="false" ht="15" hidden="false" customHeight="false" outlineLevel="0" collapsed="false">
      <c r="A81" s="0" t="s">
        <v>220</v>
      </c>
      <c r="D81" s="0" t="s">
        <v>169</v>
      </c>
      <c r="E81" s="0" t="n">
        <v>380001</v>
      </c>
      <c r="F81" s="0" t="s">
        <v>221</v>
      </c>
      <c r="G81" s="0" t="n">
        <v>80</v>
      </c>
    </row>
    <row r="82" customFormat="false" ht="15" hidden="false" customHeight="false" outlineLevel="0" collapsed="false">
      <c r="A82" s="0" t="s">
        <v>222</v>
      </c>
      <c r="D82" s="0" t="s">
        <v>223</v>
      </c>
      <c r="E82" s="0" t="n">
        <v>422202</v>
      </c>
      <c r="F82" s="0" t="s">
        <v>224</v>
      </c>
      <c r="G82" s="0" t="n">
        <v>81</v>
      </c>
    </row>
    <row r="83" customFormat="false" ht="15" hidden="false" customHeight="false" outlineLevel="0" collapsed="false">
      <c r="A83" s="0" t="s">
        <v>225</v>
      </c>
      <c r="D83" s="0" t="s">
        <v>226</v>
      </c>
      <c r="E83" s="0" t="n">
        <v>160017</v>
      </c>
      <c r="F83" s="0" t="s">
        <v>227</v>
      </c>
      <c r="G83" s="0" t="n">
        <v>82</v>
      </c>
    </row>
    <row r="84" customFormat="false" ht="15" hidden="false" customHeight="false" outlineLevel="0" collapsed="false">
      <c r="A84" s="0" t="s">
        <v>228</v>
      </c>
      <c r="D84" s="0" t="s">
        <v>229</v>
      </c>
      <c r="E84" s="0" t="n">
        <v>431401</v>
      </c>
      <c r="F84" s="0" t="s">
        <v>230</v>
      </c>
      <c r="G84" s="0" t="n">
        <v>83</v>
      </c>
    </row>
    <row r="85" customFormat="false" ht="15" hidden="false" customHeight="false" outlineLevel="0" collapsed="false">
      <c r="A85" s="0" t="s">
        <v>231</v>
      </c>
      <c r="D85" s="0" t="s">
        <v>232</v>
      </c>
      <c r="E85" s="0" t="n">
        <v>509125</v>
      </c>
      <c r="F85" s="0" t="s">
        <v>233</v>
      </c>
      <c r="G85" s="0" t="n">
        <v>84</v>
      </c>
    </row>
    <row r="86" customFormat="false" ht="15" hidden="false" customHeight="false" outlineLevel="0" collapsed="false">
      <c r="A86" s="0" t="s">
        <v>234</v>
      </c>
      <c r="D86" s="0" t="s">
        <v>235</v>
      </c>
      <c r="E86" s="0" t="n">
        <v>171001</v>
      </c>
      <c r="F86" s="0" t="s">
        <v>236</v>
      </c>
      <c r="G86" s="0" t="n">
        <v>85</v>
      </c>
    </row>
    <row r="87" customFormat="false" ht="15" hidden="false" customHeight="false" outlineLevel="0" collapsed="false">
      <c r="A87" s="0" t="s">
        <v>237</v>
      </c>
      <c r="D87" s="0" t="s">
        <v>238</v>
      </c>
      <c r="E87" s="0" t="n">
        <v>411018</v>
      </c>
      <c r="F87" s="0" t="s">
        <v>239</v>
      </c>
      <c r="G87" s="0" t="n">
        <v>86</v>
      </c>
    </row>
    <row r="88" customFormat="false" ht="15" hidden="false" customHeight="false" outlineLevel="0" collapsed="false">
      <c r="A88" s="0" t="s">
        <v>240</v>
      </c>
      <c r="D88" s="0" t="s">
        <v>24</v>
      </c>
      <c r="E88" s="0" t="n">
        <v>226018</v>
      </c>
      <c r="F88" s="0" t="s">
        <v>241</v>
      </c>
      <c r="G88" s="0" t="n">
        <v>87</v>
      </c>
    </row>
    <row r="89" customFormat="false" ht="15" hidden="false" customHeight="false" outlineLevel="0" collapsed="false">
      <c r="A89" s="0" t="s">
        <v>242</v>
      </c>
      <c r="D89" s="0" t="s">
        <v>243</v>
      </c>
      <c r="E89" s="0" t="n">
        <v>261001</v>
      </c>
      <c r="F89" s="0" t="s">
        <v>244</v>
      </c>
      <c r="G89" s="0" t="n">
        <v>88</v>
      </c>
    </row>
    <row r="90" customFormat="false" ht="15" hidden="false" customHeight="false" outlineLevel="0" collapsed="false">
      <c r="A90" s="0" t="s">
        <v>245</v>
      </c>
      <c r="D90" s="0" t="s">
        <v>246</v>
      </c>
      <c r="E90" s="0" t="n">
        <v>753001</v>
      </c>
      <c r="F90" s="0" t="s">
        <v>247</v>
      </c>
      <c r="G90" s="0" t="n">
        <v>89</v>
      </c>
    </row>
    <row r="91" customFormat="false" ht="15" hidden="false" customHeight="false" outlineLevel="0" collapsed="false">
      <c r="A91" s="0" t="s">
        <v>248</v>
      </c>
      <c r="D91" s="0" t="s">
        <v>249</v>
      </c>
      <c r="E91" s="0" t="n">
        <v>421201</v>
      </c>
      <c r="F91" s="0" t="s">
        <v>250</v>
      </c>
      <c r="G91" s="0" t="n">
        <v>90</v>
      </c>
    </row>
    <row r="92" customFormat="false" ht="15" hidden="false" customHeight="false" outlineLevel="0" collapsed="false">
      <c r="A92" s="0" t="s">
        <v>251</v>
      </c>
      <c r="D92" s="0" t="s">
        <v>216</v>
      </c>
      <c r="E92" s="0" t="n">
        <v>800001</v>
      </c>
      <c r="F92" s="0" t="s">
        <v>252</v>
      </c>
      <c r="G92" s="0" t="n">
        <v>91</v>
      </c>
    </row>
    <row r="93" customFormat="false" ht="15" hidden="false" customHeight="false" outlineLevel="0" collapsed="false">
      <c r="A93" s="0" t="s">
        <v>253</v>
      </c>
      <c r="D93" s="0" t="s">
        <v>100</v>
      </c>
      <c r="E93" s="0" t="n">
        <v>110006</v>
      </c>
      <c r="F93" s="0" t="s">
        <v>254</v>
      </c>
      <c r="G93" s="0" t="n">
        <v>92</v>
      </c>
    </row>
    <row r="94" customFormat="false" ht="15" hidden="false" customHeight="false" outlineLevel="0" collapsed="false">
      <c r="A94" s="0" t="s">
        <v>255</v>
      </c>
      <c r="D94" s="0" t="s">
        <v>152</v>
      </c>
      <c r="E94" s="0" t="n">
        <v>248001</v>
      </c>
      <c r="F94" s="0" t="s">
        <v>256</v>
      </c>
      <c r="G94" s="0" t="n">
        <v>93</v>
      </c>
    </row>
    <row r="95" customFormat="false" ht="15" hidden="false" customHeight="false" outlineLevel="0" collapsed="false">
      <c r="A95" s="0" t="s">
        <v>257</v>
      </c>
      <c r="D95" s="0" t="s">
        <v>62</v>
      </c>
      <c r="E95" s="0" t="n">
        <v>110043</v>
      </c>
      <c r="F95" s="0" t="s">
        <v>258</v>
      </c>
      <c r="G95" s="0" t="n">
        <v>94</v>
      </c>
    </row>
    <row r="96" customFormat="false" ht="15" hidden="false" customHeight="false" outlineLevel="0" collapsed="false">
      <c r="A96" s="0" t="s">
        <v>259</v>
      </c>
      <c r="D96" s="0" t="s">
        <v>260</v>
      </c>
      <c r="E96" s="0" t="n">
        <v>390001</v>
      </c>
      <c r="F96" s="0" t="s">
        <v>261</v>
      </c>
      <c r="G96" s="0" t="n">
        <v>95</v>
      </c>
    </row>
    <row r="97" customFormat="false" ht="15" hidden="false" customHeight="false" outlineLevel="0" collapsed="false">
      <c r="A97" s="0" t="s">
        <v>262</v>
      </c>
      <c r="D97" s="0" t="s">
        <v>238</v>
      </c>
      <c r="E97" s="0" t="n">
        <v>411037</v>
      </c>
      <c r="F97" s="0" t="s">
        <v>263</v>
      </c>
      <c r="G97" s="0" t="n">
        <v>96</v>
      </c>
    </row>
    <row r="98" customFormat="false" ht="15" hidden="false" customHeight="false" outlineLevel="0" collapsed="false">
      <c r="A98" s="0" t="s">
        <v>264</v>
      </c>
      <c r="D98" s="0" t="s">
        <v>265</v>
      </c>
      <c r="E98" s="0" t="n">
        <v>842001</v>
      </c>
      <c r="F98" s="0" t="s">
        <v>266</v>
      </c>
      <c r="G98" s="0" t="n">
        <v>97</v>
      </c>
    </row>
    <row r="99" customFormat="false" ht="15" hidden="false" customHeight="false" outlineLevel="0" collapsed="false">
      <c r="A99" s="0" t="s">
        <v>267</v>
      </c>
      <c r="D99" s="0" t="s">
        <v>108</v>
      </c>
      <c r="E99" s="0" t="n">
        <v>282001</v>
      </c>
      <c r="F99" s="0" t="s">
        <v>268</v>
      </c>
      <c r="G99" s="0" t="n">
        <v>98</v>
      </c>
    </row>
    <row r="100" customFormat="false" ht="15" hidden="false" customHeight="false" outlineLevel="0" collapsed="false">
      <c r="A100" s="0" t="s">
        <v>269</v>
      </c>
      <c r="D100" s="0" t="s">
        <v>71</v>
      </c>
      <c r="E100" s="0" t="n">
        <v>208014</v>
      </c>
      <c r="F100" s="0" t="s">
        <v>270</v>
      </c>
      <c r="G100" s="0" t="n">
        <v>99</v>
      </c>
    </row>
    <row r="101" customFormat="false" ht="15" hidden="false" customHeight="false" outlineLevel="0" collapsed="false">
      <c r="A101" s="0" t="s">
        <v>271</v>
      </c>
      <c r="D101" s="0" t="s">
        <v>9</v>
      </c>
      <c r="E101" s="0" t="n">
        <v>641601</v>
      </c>
      <c r="F101" s="0" t="s">
        <v>272</v>
      </c>
      <c r="G101" s="0" t="n">
        <v>100</v>
      </c>
    </row>
    <row r="102" customFormat="false" ht="15" hidden="false" customHeight="false" outlineLevel="0" collapsed="false">
      <c r="A102" s="0" t="s">
        <v>273</v>
      </c>
      <c r="D102" s="0" t="s">
        <v>274</v>
      </c>
      <c r="E102" s="0" t="n">
        <v>431512</v>
      </c>
      <c r="F102" s="0" t="s">
        <v>275</v>
      </c>
      <c r="G102" s="0" t="n">
        <v>101</v>
      </c>
    </row>
    <row r="103" customFormat="false" ht="15" hidden="false" customHeight="false" outlineLevel="0" collapsed="false">
      <c r="A103" s="0" t="s">
        <v>276</v>
      </c>
      <c r="D103" s="0" t="s">
        <v>277</v>
      </c>
      <c r="E103" s="0" t="n">
        <v>250001</v>
      </c>
      <c r="F103" s="0" t="s">
        <v>278</v>
      </c>
      <c r="G103" s="0" t="n">
        <v>102</v>
      </c>
    </row>
    <row r="104" customFormat="false" ht="15" hidden="false" customHeight="false" outlineLevel="0" collapsed="false">
      <c r="A104" s="0" t="s">
        <v>279</v>
      </c>
      <c r="D104" s="0" t="s">
        <v>47</v>
      </c>
      <c r="E104" s="0" t="n">
        <v>585101</v>
      </c>
      <c r="F104" s="0" t="s">
        <v>280</v>
      </c>
      <c r="G104" s="0" t="n">
        <v>103</v>
      </c>
    </row>
    <row r="105" customFormat="false" ht="15" hidden="false" customHeight="false" outlineLevel="0" collapsed="false">
      <c r="A105" s="0" t="s">
        <v>281</v>
      </c>
      <c r="D105" s="0" t="s">
        <v>282</v>
      </c>
      <c r="E105" s="0" t="n">
        <v>834001</v>
      </c>
      <c r="F105" s="0" t="s">
        <v>283</v>
      </c>
      <c r="G105" s="0" t="n">
        <v>104</v>
      </c>
    </row>
    <row r="106" customFormat="false" ht="15" hidden="false" customHeight="false" outlineLevel="0" collapsed="false">
      <c r="A106" s="0" t="s">
        <v>284</v>
      </c>
      <c r="D106" s="0" t="s">
        <v>91</v>
      </c>
      <c r="E106" s="0" t="n">
        <v>400070</v>
      </c>
      <c r="F106" s="0" t="s">
        <v>285</v>
      </c>
      <c r="G106" s="0" t="n">
        <v>105</v>
      </c>
    </row>
    <row r="107" customFormat="false" ht="15" hidden="false" customHeight="false" outlineLevel="0" collapsed="false">
      <c r="A107" s="0" t="s">
        <v>286</v>
      </c>
      <c r="D107" s="0" t="s">
        <v>24</v>
      </c>
      <c r="E107" s="0" t="n">
        <v>226005</v>
      </c>
      <c r="F107" s="0" t="s">
        <v>287</v>
      </c>
      <c r="G107" s="0" t="n">
        <v>106</v>
      </c>
    </row>
    <row r="108" customFormat="false" ht="15" hidden="false" customHeight="false" outlineLevel="0" collapsed="false">
      <c r="A108" s="0" t="s">
        <v>288</v>
      </c>
      <c r="D108" s="0" t="s">
        <v>59</v>
      </c>
      <c r="E108" s="0" t="n">
        <v>302004</v>
      </c>
      <c r="F108" s="0" t="s">
        <v>289</v>
      </c>
      <c r="G108" s="0" t="n">
        <v>107</v>
      </c>
    </row>
    <row r="109" customFormat="false" ht="15" hidden="false" customHeight="false" outlineLevel="0" collapsed="false">
      <c r="A109" s="0" t="s">
        <v>290</v>
      </c>
      <c r="D109" s="0" t="s">
        <v>114</v>
      </c>
      <c r="E109" s="0" t="n">
        <v>211001</v>
      </c>
      <c r="F109" s="0" t="s">
        <v>291</v>
      </c>
      <c r="G109" s="0" t="n">
        <v>108</v>
      </c>
    </row>
    <row r="110" customFormat="false" ht="15" hidden="false" customHeight="false" outlineLevel="0" collapsed="false">
      <c r="A110" s="0" t="s">
        <v>292</v>
      </c>
      <c r="D110" s="0" t="s">
        <v>293</v>
      </c>
      <c r="E110" s="0" t="n">
        <v>474009</v>
      </c>
      <c r="F110" s="0" t="s">
        <v>294</v>
      </c>
      <c r="G110" s="0" t="n">
        <v>109</v>
      </c>
    </row>
    <row r="111" customFormat="false" ht="15" hidden="false" customHeight="false" outlineLevel="0" collapsed="false">
      <c r="A111" s="0" t="s">
        <v>295</v>
      </c>
      <c r="D111" s="0" t="s">
        <v>296</v>
      </c>
      <c r="E111" s="0" t="n">
        <v>202001</v>
      </c>
      <c r="F111" s="0" t="s">
        <v>297</v>
      </c>
      <c r="G111" s="0" t="n">
        <v>110</v>
      </c>
    </row>
    <row r="112" customFormat="false" ht="15" hidden="false" customHeight="false" outlineLevel="0" collapsed="false">
      <c r="A112" s="0" t="s">
        <v>298</v>
      </c>
      <c r="D112" s="0" t="s">
        <v>299</v>
      </c>
      <c r="E112" s="0" t="n">
        <v>492001</v>
      </c>
      <c r="F112" s="0" t="s">
        <v>300</v>
      </c>
      <c r="G112" s="0" t="n">
        <v>111</v>
      </c>
    </row>
    <row r="113" customFormat="false" ht="15" hidden="false" customHeight="false" outlineLevel="0" collapsed="false">
      <c r="A113" s="0" t="s">
        <v>301</v>
      </c>
      <c r="D113" s="0" t="s">
        <v>302</v>
      </c>
      <c r="E113" s="0" t="n">
        <v>125001</v>
      </c>
      <c r="F113" s="0" t="s">
        <v>303</v>
      </c>
      <c r="G113" s="0" t="n">
        <v>112</v>
      </c>
    </row>
    <row r="114" customFormat="false" ht="15" hidden="false" customHeight="false" outlineLevel="0" collapsed="false">
      <c r="A114" s="0" t="s">
        <v>304</v>
      </c>
      <c r="D114" s="0" t="s">
        <v>169</v>
      </c>
      <c r="E114" s="0" t="n">
        <v>380009</v>
      </c>
      <c r="F114" s="0" t="s">
        <v>305</v>
      </c>
      <c r="G114" s="0" t="n">
        <v>113</v>
      </c>
    </row>
    <row r="115" customFormat="false" ht="15" hidden="false" customHeight="false" outlineLevel="0" collapsed="false">
      <c r="A115" s="0" t="s">
        <v>306</v>
      </c>
      <c r="D115" s="0" t="s">
        <v>21</v>
      </c>
      <c r="E115" s="0" t="n">
        <v>284002</v>
      </c>
      <c r="F115" s="0" t="s">
        <v>307</v>
      </c>
      <c r="G115" s="0" t="n">
        <v>114</v>
      </c>
    </row>
    <row r="116" customFormat="false" ht="15" hidden="false" customHeight="false" outlineLevel="0" collapsed="false">
      <c r="A116" s="0" t="s">
        <v>271</v>
      </c>
      <c r="D116" s="0" t="s">
        <v>9</v>
      </c>
      <c r="E116" s="0" t="n">
        <v>625001</v>
      </c>
      <c r="F116" s="0" t="s">
        <v>308</v>
      </c>
      <c r="G116" s="0" t="n">
        <v>115</v>
      </c>
    </row>
    <row r="117" customFormat="false" ht="15" hidden="false" customHeight="false" outlineLevel="0" collapsed="false">
      <c r="A117" s="0" t="s">
        <v>8</v>
      </c>
      <c r="D117" s="0" t="s">
        <v>9</v>
      </c>
      <c r="E117" s="0" t="n">
        <v>627003</v>
      </c>
      <c r="F117" s="0" t="s">
        <v>309</v>
      </c>
      <c r="G117" s="0" t="n">
        <v>116</v>
      </c>
    </row>
    <row r="118" customFormat="false" ht="15" hidden="false" customHeight="false" outlineLevel="0" collapsed="false">
      <c r="A118" s="0" t="s">
        <v>310</v>
      </c>
      <c r="D118" s="0" t="s">
        <v>84</v>
      </c>
      <c r="E118" s="0" t="n">
        <v>360001</v>
      </c>
      <c r="F118" s="0" t="s">
        <v>311</v>
      </c>
      <c r="G118" s="0" t="n">
        <v>117</v>
      </c>
    </row>
    <row r="119" customFormat="false" ht="15" hidden="false" customHeight="false" outlineLevel="0" collapsed="false">
      <c r="A119" s="0" t="s">
        <v>312</v>
      </c>
      <c r="D119" s="0" t="s">
        <v>313</v>
      </c>
      <c r="E119" s="0" t="n">
        <v>136027</v>
      </c>
      <c r="F119" s="0" t="s">
        <v>314</v>
      </c>
      <c r="G119" s="0" t="n">
        <v>118</v>
      </c>
    </row>
    <row r="120" customFormat="false" ht="15" hidden="false" customHeight="false" outlineLevel="0" collapsed="false">
      <c r="A120" s="0" t="s">
        <v>315</v>
      </c>
      <c r="D120" s="0" t="s">
        <v>316</v>
      </c>
      <c r="E120" s="0" t="n">
        <v>361305</v>
      </c>
      <c r="F120" s="0" t="s">
        <v>317</v>
      </c>
      <c r="G120" s="0" t="n">
        <v>119</v>
      </c>
    </row>
    <row r="121" customFormat="false" ht="15" hidden="false" customHeight="false" outlineLevel="0" collapsed="false">
      <c r="A121" s="0" t="s">
        <v>318</v>
      </c>
      <c r="D121" s="0" t="s">
        <v>12</v>
      </c>
      <c r="E121" s="0" t="n">
        <v>201002</v>
      </c>
      <c r="F121" s="0" t="s">
        <v>319</v>
      </c>
      <c r="G121" s="0" t="n">
        <v>120</v>
      </c>
    </row>
    <row r="122" customFormat="false" ht="15" hidden="false" customHeight="false" outlineLevel="0" collapsed="false">
      <c r="A122" s="0" t="s">
        <v>320</v>
      </c>
      <c r="D122" s="0" t="s">
        <v>321</v>
      </c>
      <c r="E122" s="0" t="n">
        <v>242001</v>
      </c>
      <c r="F122" s="0" t="s">
        <v>322</v>
      </c>
      <c r="G122" s="0" t="n">
        <v>121</v>
      </c>
    </row>
    <row r="123" customFormat="false" ht="15" hidden="false" customHeight="false" outlineLevel="0" collapsed="false">
      <c r="A123" s="0" t="s">
        <v>323</v>
      </c>
      <c r="D123" s="0" t="s">
        <v>91</v>
      </c>
      <c r="E123" s="0" t="n">
        <v>400080</v>
      </c>
      <c r="F123" s="0" t="s">
        <v>324</v>
      </c>
      <c r="G123" s="0" t="n">
        <v>122</v>
      </c>
    </row>
    <row r="124" customFormat="false" ht="15" hidden="false" customHeight="false" outlineLevel="0" collapsed="false">
      <c r="A124" s="0" t="s">
        <v>325</v>
      </c>
      <c r="D124" s="0" t="s">
        <v>282</v>
      </c>
      <c r="E124" s="0" t="n">
        <v>834001</v>
      </c>
      <c r="F124" s="0" t="s">
        <v>326</v>
      </c>
      <c r="G124" s="0" t="n">
        <v>123</v>
      </c>
    </row>
    <row r="125" customFormat="false" ht="15" hidden="false" customHeight="false" outlineLevel="0" collapsed="false">
      <c r="A125" s="0" t="s">
        <v>327</v>
      </c>
      <c r="D125" s="0" t="s">
        <v>223</v>
      </c>
      <c r="E125" s="0" t="n">
        <v>422001</v>
      </c>
      <c r="F125" s="0" t="s">
        <v>328</v>
      </c>
      <c r="G125" s="0" t="n">
        <v>124</v>
      </c>
    </row>
    <row r="126" customFormat="false" ht="15" hidden="false" customHeight="false" outlineLevel="0" collapsed="false">
      <c r="A126" s="0" t="s">
        <v>271</v>
      </c>
      <c r="D126" s="0" t="s">
        <v>9</v>
      </c>
      <c r="E126" s="0" t="n">
        <v>641602</v>
      </c>
      <c r="F126" s="0" t="s">
        <v>329</v>
      </c>
      <c r="G126" s="0" t="n">
        <v>125</v>
      </c>
    </row>
    <row r="127" customFormat="false" ht="15" hidden="false" customHeight="false" outlineLevel="0" collapsed="false">
      <c r="A127" s="0" t="s">
        <v>330</v>
      </c>
      <c r="D127" s="0" t="s">
        <v>331</v>
      </c>
      <c r="E127" s="0" t="n">
        <v>370201</v>
      </c>
      <c r="F127" s="0" t="s">
        <v>332</v>
      </c>
      <c r="G127" s="0" t="n">
        <v>126</v>
      </c>
    </row>
    <row r="128" customFormat="false" ht="15" hidden="false" customHeight="false" outlineLevel="0" collapsed="false">
      <c r="A128" s="0" t="s">
        <v>333</v>
      </c>
      <c r="D128" s="0" t="s">
        <v>62</v>
      </c>
      <c r="E128" s="0" t="n">
        <v>110017</v>
      </c>
      <c r="F128" s="0" t="s">
        <v>334</v>
      </c>
      <c r="G128" s="0" t="n">
        <v>127</v>
      </c>
    </row>
    <row r="129" customFormat="false" ht="15" hidden="false" customHeight="false" outlineLevel="0" collapsed="false">
      <c r="A129" s="0" t="s">
        <v>335</v>
      </c>
      <c r="D129" s="0" t="s">
        <v>336</v>
      </c>
      <c r="E129" s="0" t="n">
        <v>144001</v>
      </c>
      <c r="F129" s="0" t="s">
        <v>337</v>
      </c>
      <c r="G129" s="0" t="n">
        <v>128</v>
      </c>
    </row>
    <row r="130" customFormat="false" ht="15" hidden="false" customHeight="false" outlineLevel="0" collapsed="false">
      <c r="A130" s="0" t="s">
        <v>338</v>
      </c>
      <c r="D130" s="0" t="s">
        <v>121</v>
      </c>
      <c r="E130" s="0" t="n">
        <v>141008</v>
      </c>
      <c r="F130" s="0" t="s">
        <v>339</v>
      </c>
      <c r="G130" s="0" t="n">
        <v>129</v>
      </c>
    </row>
    <row r="131" customFormat="false" ht="15" hidden="false" customHeight="false" outlineLevel="0" collapsed="false">
      <c r="A131" s="0" t="s">
        <v>340</v>
      </c>
      <c r="D131" s="0" t="s">
        <v>81</v>
      </c>
      <c r="E131" s="0" t="n">
        <v>560011</v>
      </c>
      <c r="F131" s="0" t="s">
        <v>341</v>
      </c>
      <c r="G131" s="0" t="n">
        <v>130</v>
      </c>
    </row>
    <row r="132" customFormat="false" ht="15" hidden="false" customHeight="false" outlineLevel="0" collapsed="false">
      <c r="A132" s="0" t="s">
        <v>342</v>
      </c>
      <c r="D132" s="0" t="s">
        <v>238</v>
      </c>
      <c r="E132" s="0" t="n">
        <v>411030</v>
      </c>
      <c r="F132" s="0" t="s">
        <v>343</v>
      </c>
      <c r="G132" s="0" t="n">
        <v>131</v>
      </c>
    </row>
    <row r="133" customFormat="false" ht="15" hidden="false" customHeight="false" outlineLevel="0" collapsed="false">
      <c r="A133" s="0" t="s">
        <v>344</v>
      </c>
      <c r="D133" s="0" t="s">
        <v>78</v>
      </c>
      <c r="E133" s="0" t="n">
        <v>600010</v>
      </c>
      <c r="F133" s="0" t="s">
        <v>345</v>
      </c>
      <c r="G133" s="0" t="n">
        <v>132</v>
      </c>
    </row>
    <row r="134" customFormat="false" ht="15" hidden="false" customHeight="false" outlineLevel="0" collapsed="false">
      <c r="A134" s="0" t="s">
        <v>271</v>
      </c>
      <c r="D134" s="0" t="s">
        <v>9</v>
      </c>
      <c r="E134" s="0" t="n">
        <v>600042</v>
      </c>
      <c r="F134" s="0" t="s">
        <v>346</v>
      </c>
      <c r="G134" s="0" t="n">
        <v>133</v>
      </c>
    </row>
    <row r="135" customFormat="false" ht="15" hidden="false" customHeight="false" outlineLevel="0" collapsed="false">
      <c r="A135" s="0" t="s">
        <v>347</v>
      </c>
      <c r="D135" s="0" t="s">
        <v>59</v>
      </c>
      <c r="E135" s="0" t="n">
        <v>302006</v>
      </c>
      <c r="F135" s="0" t="s">
        <v>348</v>
      </c>
      <c r="G135" s="0" t="n">
        <v>134</v>
      </c>
    </row>
    <row r="136" customFormat="false" ht="15" hidden="false" customHeight="false" outlineLevel="0" collapsed="false">
      <c r="A136" s="0" t="s">
        <v>349</v>
      </c>
      <c r="D136" s="0" t="s">
        <v>27</v>
      </c>
      <c r="E136" s="0" t="n">
        <v>395003</v>
      </c>
      <c r="F136" s="0" t="s">
        <v>350</v>
      </c>
      <c r="G136" s="0" t="n">
        <v>135</v>
      </c>
    </row>
    <row r="137" customFormat="false" ht="15" hidden="false" customHeight="false" outlineLevel="0" collapsed="false">
      <c r="A137" s="0" t="s">
        <v>351</v>
      </c>
      <c r="D137" s="0" t="s">
        <v>352</v>
      </c>
      <c r="E137" s="0" t="n">
        <v>431601</v>
      </c>
      <c r="F137" s="0" t="s">
        <v>353</v>
      </c>
      <c r="G137" s="0" t="n">
        <v>136</v>
      </c>
    </row>
    <row r="138" customFormat="false" ht="15" hidden="false" customHeight="false" outlineLevel="0" collapsed="false">
      <c r="A138" s="0" t="s">
        <v>354</v>
      </c>
      <c r="D138" s="0" t="s">
        <v>121</v>
      </c>
      <c r="E138" s="0" t="n">
        <v>141008</v>
      </c>
      <c r="F138" s="0" t="s">
        <v>355</v>
      </c>
      <c r="G138" s="0" t="n">
        <v>137</v>
      </c>
    </row>
    <row r="139" customFormat="false" ht="15" hidden="false" customHeight="false" outlineLevel="0" collapsed="false">
      <c r="A139" s="0" t="s">
        <v>356</v>
      </c>
      <c r="D139" s="0" t="s">
        <v>336</v>
      </c>
      <c r="E139" s="0" t="n">
        <v>144001</v>
      </c>
      <c r="F139" s="0" t="s">
        <v>357</v>
      </c>
      <c r="G139" s="0" t="n">
        <v>138</v>
      </c>
    </row>
    <row r="140" customFormat="false" ht="15" hidden="false" customHeight="false" outlineLevel="0" collapsed="false">
      <c r="A140" s="0" t="s">
        <v>358</v>
      </c>
      <c r="D140" s="0" t="s">
        <v>91</v>
      </c>
      <c r="E140" s="0" t="n">
        <v>400071</v>
      </c>
      <c r="F140" s="0" t="s">
        <v>359</v>
      </c>
      <c r="G140" s="0" t="n">
        <v>139</v>
      </c>
    </row>
    <row r="141" customFormat="false" ht="15" hidden="false" customHeight="false" outlineLevel="0" collapsed="false">
      <c r="A141" s="0" t="s">
        <v>360</v>
      </c>
      <c r="D141" s="0" t="s">
        <v>361</v>
      </c>
      <c r="E141" s="0" t="n">
        <v>143001</v>
      </c>
      <c r="F141" s="0" t="s">
        <v>362</v>
      </c>
      <c r="G141" s="0" t="n">
        <v>140</v>
      </c>
    </row>
    <row r="142" customFormat="false" ht="15" hidden="false" customHeight="false" outlineLevel="0" collapsed="false">
      <c r="A142" s="0" t="s">
        <v>363</v>
      </c>
      <c r="D142" s="0" t="s">
        <v>91</v>
      </c>
      <c r="E142" s="0" t="n">
        <v>400003</v>
      </c>
      <c r="F142" s="0" t="s">
        <v>364</v>
      </c>
      <c r="G142" s="0" t="n">
        <v>141</v>
      </c>
    </row>
    <row r="143" customFormat="false" ht="15" hidden="false" customHeight="false" outlineLevel="0" collapsed="false">
      <c r="A143" s="0" t="s">
        <v>365</v>
      </c>
      <c r="D143" s="0" t="s">
        <v>366</v>
      </c>
      <c r="E143" s="0" t="n">
        <v>244001</v>
      </c>
      <c r="F143" s="0" t="s">
        <v>367</v>
      </c>
      <c r="G143" s="0" t="n">
        <v>142</v>
      </c>
    </row>
    <row r="144" customFormat="false" ht="15" hidden="false" customHeight="false" outlineLevel="0" collapsed="false">
      <c r="A144" s="0" t="s">
        <v>368</v>
      </c>
      <c r="D144" s="0" t="s">
        <v>162</v>
      </c>
      <c r="E144" s="0" t="n">
        <v>305001</v>
      </c>
      <c r="F144" s="0" t="s">
        <v>369</v>
      </c>
      <c r="G144" s="0" t="n">
        <v>143</v>
      </c>
    </row>
    <row r="145" customFormat="false" ht="15" hidden="false" customHeight="false" outlineLevel="0" collapsed="false">
      <c r="A145" s="0" t="s">
        <v>370</v>
      </c>
      <c r="D145" s="0" t="s">
        <v>33</v>
      </c>
      <c r="E145" s="0" t="n">
        <v>324006</v>
      </c>
      <c r="F145" s="0" t="s">
        <v>371</v>
      </c>
      <c r="G145" s="0" t="n">
        <v>144</v>
      </c>
    </row>
    <row r="146" customFormat="false" ht="15" hidden="false" customHeight="false" outlineLevel="0" collapsed="false">
      <c r="A146" s="0" t="s">
        <v>372</v>
      </c>
      <c r="D146" s="0" t="s">
        <v>94</v>
      </c>
      <c r="E146" s="0" t="n">
        <v>580020</v>
      </c>
      <c r="F146" s="0" t="s">
        <v>373</v>
      </c>
      <c r="G146" s="0" t="n">
        <v>145</v>
      </c>
    </row>
    <row r="147" customFormat="false" ht="15" hidden="false" customHeight="false" outlineLevel="0" collapsed="false">
      <c r="A147" s="0" t="s">
        <v>374</v>
      </c>
      <c r="D147" s="0" t="s">
        <v>375</v>
      </c>
      <c r="E147" s="0" t="n">
        <v>396521</v>
      </c>
      <c r="F147" s="0" t="s">
        <v>376</v>
      </c>
      <c r="G147" s="0" t="n">
        <v>146</v>
      </c>
    </row>
    <row r="148" customFormat="false" ht="15" hidden="false" customHeight="false" outlineLevel="0" collapsed="false">
      <c r="A148" s="0" t="s">
        <v>377</v>
      </c>
      <c r="D148" s="0" t="s">
        <v>62</v>
      </c>
      <c r="E148" s="0" t="n">
        <v>110085</v>
      </c>
      <c r="F148" s="0" t="s">
        <v>378</v>
      </c>
      <c r="G148" s="0" t="n">
        <v>147</v>
      </c>
    </row>
    <row r="149" customFormat="false" ht="15" hidden="false" customHeight="false" outlineLevel="0" collapsed="false">
      <c r="A149" s="0" t="s">
        <v>379</v>
      </c>
      <c r="D149" s="0" t="s">
        <v>24</v>
      </c>
      <c r="E149" s="0" t="n">
        <v>226001</v>
      </c>
      <c r="F149" s="0" t="s">
        <v>380</v>
      </c>
      <c r="G149" s="0" t="n">
        <v>148</v>
      </c>
    </row>
    <row r="150" customFormat="false" ht="15" hidden="false" customHeight="false" outlineLevel="0" collapsed="false">
      <c r="A150" s="0" t="s">
        <v>381</v>
      </c>
      <c r="D150" s="0" t="s">
        <v>24</v>
      </c>
      <c r="E150" s="0" t="n">
        <v>226001</v>
      </c>
      <c r="F150" s="0" t="s">
        <v>382</v>
      </c>
      <c r="G150" s="0" t="n">
        <v>149</v>
      </c>
    </row>
    <row r="151" customFormat="false" ht="15" hidden="false" customHeight="false" outlineLevel="0" collapsed="false">
      <c r="A151" s="0" t="s">
        <v>383</v>
      </c>
      <c r="D151" s="0" t="s">
        <v>384</v>
      </c>
      <c r="E151" s="0" t="n">
        <v>462001</v>
      </c>
      <c r="F151" s="0" t="s">
        <v>385</v>
      </c>
      <c r="G151" s="0" t="n">
        <v>150</v>
      </c>
    </row>
    <row r="152" customFormat="false" ht="15" hidden="false" customHeight="false" outlineLevel="0" collapsed="false">
      <c r="A152" s="0" t="s">
        <v>386</v>
      </c>
      <c r="D152" s="0" t="s">
        <v>387</v>
      </c>
      <c r="E152" s="0" t="n">
        <v>422605</v>
      </c>
      <c r="F152" s="0" t="s">
        <v>388</v>
      </c>
      <c r="G152" s="0" t="n">
        <v>151</v>
      </c>
    </row>
    <row r="153" customFormat="false" ht="15" hidden="false" customHeight="false" outlineLevel="0" collapsed="false">
      <c r="A153" s="0" t="s">
        <v>389</v>
      </c>
      <c r="D153" s="0" t="s">
        <v>121</v>
      </c>
      <c r="E153" s="0" t="n">
        <v>141008</v>
      </c>
      <c r="F153" s="0" t="s">
        <v>390</v>
      </c>
      <c r="G153" s="0" t="n">
        <v>152</v>
      </c>
    </row>
    <row r="154" customFormat="false" ht="15" hidden="false" customHeight="false" outlineLevel="0" collapsed="false">
      <c r="A154" s="0" t="s">
        <v>391</v>
      </c>
      <c r="D154" s="0" t="s">
        <v>392</v>
      </c>
      <c r="E154" s="0" t="n">
        <v>638001</v>
      </c>
      <c r="F154" s="0" t="s">
        <v>393</v>
      </c>
      <c r="G154" s="0" t="n">
        <v>153</v>
      </c>
    </row>
    <row r="155" customFormat="false" ht="15" hidden="false" customHeight="false" outlineLevel="0" collapsed="false">
      <c r="A155" s="0" t="s">
        <v>394</v>
      </c>
      <c r="D155" s="0" t="s">
        <v>27</v>
      </c>
      <c r="E155" s="0" t="n">
        <v>395007</v>
      </c>
      <c r="F155" s="0" t="s">
        <v>395</v>
      </c>
      <c r="G155" s="0" t="n">
        <v>154</v>
      </c>
    </row>
    <row r="156" customFormat="false" ht="15" hidden="false" customHeight="false" outlineLevel="0" collapsed="false">
      <c r="A156" s="0" t="s">
        <v>396</v>
      </c>
      <c r="D156" s="0" t="s">
        <v>114</v>
      </c>
      <c r="E156" s="0" t="n">
        <v>211001</v>
      </c>
      <c r="F156" s="0" t="s">
        <v>397</v>
      </c>
      <c r="G156" s="0" t="n">
        <v>155</v>
      </c>
    </row>
    <row r="157" customFormat="false" ht="15" hidden="false" customHeight="false" outlineLevel="0" collapsed="false">
      <c r="A157" s="0" t="s">
        <v>398</v>
      </c>
      <c r="D157" s="0" t="s">
        <v>24</v>
      </c>
      <c r="E157" s="0" t="n">
        <v>226018</v>
      </c>
      <c r="F157" s="0" t="s">
        <v>399</v>
      </c>
      <c r="G157" s="0" t="n">
        <v>156</v>
      </c>
    </row>
    <row r="158" customFormat="false" ht="15" hidden="false" customHeight="false" outlineLevel="0" collapsed="false">
      <c r="A158" s="0" t="s">
        <v>400</v>
      </c>
      <c r="D158" s="0" t="s">
        <v>238</v>
      </c>
      <c r="E158" s="0" t="n">
        <v>411001</v>
      </c>
      <c r="F158" s="0" t="s">
        <v>401</v>
      </c>
      <c r="G158" s="0" t="n">
        <v>157</v>
      </c>
    </row>
    <row r="159" customFormat="false" ht="15" hidden="false" customHeight="false" outlineLevel="0" collapsed="false">
      <c r="A159" s="0" t="s">
        <v>402</v>
      </c>
      <c r="D159" s="0" t="s">
        <v>403</v>
      </c>
      <c r="E159" s="0" t="n">
        <v>400601</v>
      </c>
      <c r="F159" s="0" t="s">
        <v>404</v>
      </c>
      <c r="G159" s="0" t="n">
        <v>158</v>
      </c>
    </row>
    <row r="160" customFormat="false" ht="15" hidden="false" customHeight="false" outlineLevel="0" collapsed="false">
      <c r="A160" s="0" t="s">
        <v>405</v>
      </c>
      <c r="D160" s="0" t="s">
        <v>169</v>
      </c>
      <c r="E160" s="0" t="n">
        <v>380013</v>
      </c>
      <c r="F160" s="0" t="s">
        <v>406</v>
      </c>
      <c r="G160" s="0" t="n">
        <v>159</v>
      </c>
    </row>
    <row r="161" customFormat="false" ht="15" hidden="false" customHeight="false" outlineLevel="0" collapsed="false">
      <c r="A161" s="0" t="s">
        <v>407</v>
      </c>
      <c r="D161" s="0" t="s">
        <v>408</v>
      </c>
      <c r="E161" s="0" t="n">
        <v>415612</v>
      </c>
      <c r="F161" s="0" t="s">
        <v>409</v>
      </c>
      <c r="G161" s="0" t="n">
        <v>160</v>
      </c>
    </row>
    <row r="162" customFormat="false" ht="15" hidden="false" customHeight="false" outlineLevel="0" collapsed="false">
      <c r="A162" s="0" t="s">
        <v>410</v>
      </c>
      <c r="D162" s="0" t="s">
        <v>411</v>
      </c>
      <c r="E162" s="0" t="n">
        <v>413106</v>
      </c>
      <c r="F162" s="0" t="s">
        <v>412</v>
      </c>
      <c r="G162" s="0" t="n">
        <v>161</v>
      </c>
    </row>
    <row r="163" customFormat="false" ht="15" hidden="false" customHeight="false" outlineLevel="0" collapsed="false">
      <c r="A163" s="0" t="s">
        <v>413</v>
      </c>
      <c r="D163" s="0" t="s">
        <v>296</v>
      </c>
      <c r="E163" s="0" t="n">
        <v>202001</v>
      </c>
      <c r="F163" s="0" t="s">
        <v>414</v>
      </c>
      <c r="G163" s="0" t="n">
        <v>162</v>
      </c>
    </row>
    <row r="164" customFormat="false" ht="15" hidden="false" customHeight="false" outlineLevel="0" collapsed="false">
      <c r="A164" s="0" t="s">
        <v>415</v>
      </c>
      <c r="D164" s="0" t="s">
        <v>416</v>
      </c>
      <c r="E164" s="0" t="n">
        <v>415002</v>
      </c>
      <c r="F164" s="0" t="s">
        <v>417</v>
      </c>
      <c r="G164" s="0" t="n">
        <v>163</v>
      </c>
    </row>
    <row r="165" customFormat="false" ht="15" hidden="false" customHeight="false" outlineLevel="0" collapsed="false">
      <c r="A165" s="0" t="s">
        <v>418</v>
      </c>
      <c r="D165" s="0" t="s">
        <v>419</v>
      </c>
      <c r="E165" s="0" t="n">
        <v>370465</v>
      </c>
      <c r="F165" s="0" t="s">
        <v>420</v>
      </c>
      <c r="G165" s="0" t="n">
        <v>164</v>
      </c>
    </row>
    <row r="166" customFormat="false" ht="15" hidden="false" customHeight="false" outlineLevel="0" collapsed="false">
      <c r="A166" s="0" t="s">
        <v>323</v>
      </c>
      <c r="D166" s="0" t="s">
        <v>421</v>
      </c>
      <c r="E166" s="0" t="n">
        <v>400703</v>
      </c>
      <c r="F166" s="0" t="s">
        <v>422</v>
      </c>
      <c r="G166" s="0" t="n">
        <v>165</v>
      </c>
    </row>
    <row r="167" customFormat="false" ht="15" hidden="false" customHeight="false" outlineLevel="0" collapsed="false">
      <c r="A167" s="0" t="s">
        <v>423</v>
      </c>
      <c r="D167" s="0" t="s">
        <v>424</v>
      </c>
      <c r="E167" s="0" t="n">
        <v>413401</v>
      </c>
      <c r="F167" s="0" t="s">
        <v>425</v>
      </c>
      <c r="G167" s="0" t="n">
        <v>166</v>
      </c>
    </row>
    <row r="168" customFormat="false" ht="15" hidden="false" customHeight="false" outlineLevel="0" collapsed="false">
      <c r="A168" s="0" t="s">
        <v>426</v>
      </c>
      <c r="D168" s="0" t="s">
        <v>132</v>
      </c>
      <c r="E168" s="0" t="n">
        <v>700124</v>
      </c>
      <c r="F168" s="0" t="s">
        <v>427</v>
      </c>
      <c r="G168" s="0" t="n">
        <v>167</v>
      </c>
    </row>
    <row r="169" customFormat="false" ht="15" hidden="false" customHeight="false" outlineLevel="0" collapsed="false">
      <c r="A169" s="0" t="s">
        <v>428</v>
      </c>
      <c r="D169" s="0" t="s">
        <v>71</v>
      </c>
      <c r="E169" s="0" t="n">
        <v>208001</v>
      </c>
      <c r="F169" s="0" t="s">
        <v>429</v>
      </c>
      <c r="G169" s="0" t="n">
        <v>168</v>
      </c>
    </row>
    <row r="170" customFormat="false" ht="15" hidden="false" customHeight="false" outlineLevel="0" collapsed="false">
      <c r="A170" s="0" t="s">
        <v>430</v>
      </c>
      <c r="D170" s="0" t="s">
        <v>24</v>
      </c>
      <c r="E170" s="0" t="n">
        <v>226018</v>
      </c>
      <c r="F170" s="0" t="s">
        <v>431</v>
      </c>
      <c r="G170" s="0" t="n">
        <v>169</v>
      </c>
    </row>
    <row r="171" customFormat="false" ht="15" hidden="false" customHeight="false" outlineLevel="0" collapsed="false">
      <c r="A171" s="0" t="s">
        <v>432</v>
      </c>
      <c r="D171" s="0" t="s">
        <v>433</v>
      </c>
      <c r="E171" s="0" t="n">
        <v>584101</v>
      </c>
      <c r="F171" s="0" t="s">
        <v>434</v>
      </c>
      <c r="G171" s="0" t="n">
        <v>170</v>
      </c>
    </row>
    <row r="172" customFormat="false" ht="15" hidden="false" customHeight="false" outlineLevel="0" collapsed="false">
      <c r="A172" s="0" t="s">
        <v>435</v>
      </c>
      <c r="D172" s="0" t="s">
        <v>436</v>
      </c>
      <c r="E172" s="0" t="n">
        <v>311001</v>
      </c>
      <c r="F172" s="0" t="s">
        <v>437</v>
      </c>
      <c r="G172" s="0" t="n">
        <v>171</v>
      </c>
    </row>
    <row r="173" customFormat="false" ht="15" hidden="false" customHeight="false" outlineLevel="0" collapsed="false">
      <c r="A173" s="0" t="s">
        <v>438</v>
      </c>
      <c r="D173" s="0" t="s">
        <v>352</v>
      </c>
      <c r="E173" s="0" t="n">
        <v>431604</v>
      </c>
      <c r="F173" s="0" t="s">
        <v>439</v>
      </c>
      <c r="G173" s="0" t="n">
        <v>172</v>
      </c>
    </row>
    <row r="174" customFormat="false" ht="15" hidden="false" customHeight="false" outlineLevel="0" collapsed="false">
      <c r="A174" s="0" t="s">
        <v>440</v>
      </c>
      <c r="D174" s="0" t="s">
        <v>321</v>
      </c>
      <c r="E174" s="0" t="n">
        <v>242001</v>
      </c>
      <c r="F174" s="0" t="s">
        <v>441</v>
      </c>
      <c r="G174" s="0" t="n">
        <v>173</v>
      </c>
    </row>
    <row r="175" customFormat="false" ht="15" hidden="false" customHeight="false" outlineLevel="0" collapsed="false">
      <c r="A175" s="0" t="s">
        <v>442</v>
      </c>
      <c r="D175" s="0" t="s">
        <v>443</v>
      </c>
      <c r="E175" s="0" t="n">
        <v>262701</v>
      </c>
      <c r="F175" s="0" t="s">
        <v>444</v>
      </c>
      <c r="G175" s="0" t="n">
        <v>174</v>
      </c>
    </row>
    <row r="176" customFormat="false" ht="15" hidden="false" customHeight="false" outlineLevel="0" collapsed="false">
      <c r="A176" s="0" t="s">
        <v>445</v>
      </c>
      <c r="D176" s="0" t="s">
        <v>169</v>
      </c>
      <c r="E176" s="0" t="n">
        <v>380015</v>
      </c>
      <c r="F176" s="0" t="s">
        <v>446</v>
      </c>
      <c r="G176" s="0" t="n">
        <v>175</v>
      </c>
    </row>
    <row r="177" customFormat="false" ht="15" hidden="false" customHeight="false" outlineLevel="0" collapsed="false">
      <c r="A177" s="0" t="s">
        <v>447</v>
      </c>
      <c r="D177" s="0" t="s">
        <v>27</v>
      </c>
      <c r="E177" s="0" t="n">
        <v>395006</v>
      </c>
      <c r="F177" s="0" t="s">
        <v>448</v>
      </c>
      <c r="G177" s="0" t="n">
        <v>176</v>
      </c>
    </row>
    <row r="178" customFormat="false" ht="15" hidden="false" customHeight="false" outlineLevel="0" collapsed="false">
      <c r="A178" s="0" t="s">
        <v>449</v>
      </c>
      <c r="D178" s="0" t="s">
        <v>366</v>
      </c>
      <c r="E178" s="0" t="n">
        <v>244001</v>
      </c>
      <c r="F178" s="0" t="s">
        <v>450</v>
      </c>
      <c r="G178" s="0" t="n">
        <v>177</v>
      </c>
    </row>
    <row r="179" customFormat="false" ht="15" hidden="false" customHeight="false" outlineLevel="0" collapsed="false">
      <c r="A179" s="0" t="s">
        <v>451</v>
      </c>
      <c r="D179" s="0" t="s">
        <v>296</v>
      </c>
      <c r="E179" s="0" t="n">
        <v>202001</v>
      </c>
      <c r="F179" s="0" t="s">
        <v>452</v>
      </c>
      <c r="G179" s="0" t="n">
        <v>178</v>
      </c>
    </row>
    <row r="180" customFormat="false" ht="15" hidden="false" customHeight="false" outlineLevel="0" collapsed="false">
      <c r="A180" s="0" t="s">
        <v>453</v>
      </c>
      <c r="D180" s="0" t="s">
        <v>62</v>
      </c>
      <c r="E180" s="0" t="n">
        <v>110017</v>
      </c>
      <c r="F180" s="0" t="s">
        <v>454</v>
      </c>
      <c r="G180" s="0" t="n">
        <v>179</v>
      </c>
    </row>
    <row r="181" customFormat="false" ht="15" hidden="false" customHeight="false" outlineLevel="0" collapsed="false">
      <c r="A181" s="0" t="s">
        <v>455</v>
      </c>
      <c r="D181" s="0" t="s">
        <v>387</v>
      </c>
      <c r="E181" s="0" t="n">
        <v>302029</v>
      </c>
      <c r="F181" s="0" t="s">
        <v>456</v>
      </c>
      <c r="G181" s="0" t="n">
        <v>180</v>
      </c>
    </row>
    <row r="182" customFormat="false" ht="15" hidden="false" customHeight="false" outlineLevel="0" collapsed="false">
      <c r="A182" s="0" t="s">
        <v>457</v>
      </c>
      <c r="D182" s="0" t="s">
        <v>274</v>
      </c>
      <c r="E182" s="0" t="n">
        <v>431512</v>
      </c>
      <c r="F182" s="0" t="s">
        <v>458</v>
      </c>
      <c r="G182" s="0" t="n">
        <v>181</v>
      </c>
    </row>
    <row r="183" customFormat="false" ht="15" hidden="false" customHeight="false" outlineLevel="0" collapsed="false">
      <c r="A183" s="0" t="s">
        <v>459</v>
      </c>
      <c r="D183" s="0" t="s">
        <v>460</v>
      </c>
      <c r="E183" s="0" t="n">
        <v>221001</v>
      </c>
      <c r="F183" s="0" t="s">
        <v>461</v>
      </c>
      <c r="G183" s="0" t="n">
        <v>182</v>
      </c>
    </row>
    <row r="184" customFormat="false" ht="15" hidden="false" customHeight="false" outlineLevel="0" collapsed="false">
      <c r="A184" s="0" t="s">
        <v>462</v>
      </c>
      <c r="D184" s="0" t="s">
        <v>463</v>
      </c>
      <c r="E184" s="0" t="n">
        <v>563122</v>
      </c>
      <c r="F184" s="0" t="s">
        <v>464</v>
      </c>
      <c r="G184" s="0" t="n">
        <v>183</v>
      </c>
    </row>
    <row r="185" customFormat="false" ht="15" hidden="false" customHeight="false" outlineLevel="0" collapsed="false">
      <c r="A185" s="0" t="s">
        <v>465</v>
      </c>
      <c r="D185" s="0" t="s">
        <v>466</v>
      </c>
      <c r="E185" s="0" t="n">
        <v>505001</v>
      </c>
      <c r="F185" s="0" t="s">
        <v>467</v>
      </c>
      <c r="G185" s="0" t="n">
        <v>184</v>
      </c>
    </row>
    <row r="186" customFormat="false" ht="15" hidden="false" customHeight="false" outlineLevel="0" collapsed="false">
      <c r="A186" s="0" t="s">
        <v>468</v>
      </c>
      <c r="D186" s="0" t="s">
        <v>100</v>
      </c>
      <c r="E186" s="0" t="n">
        <v>110007</v>
      </c>
      <c r="F186" s="0" t="s">
        <v>469</v>
      </c>
      <c r="G186" s="0" t="n">
        <v>185</v>
      </c>
    </row>
    <row r="187" customFormat="false" ht="15" hidden="false" customHeight="false" outlineLevel="0" collapsed="false">
      <c r="A187" s="0" t="s">
        <v>470</v>
      </c>
      <c r="D187" s="0" t="s">
        <v>91</v>
      </c>
      <c r="E187" s="0" t="n">
        <v>400071</v>
      </c>
      <c r="F187" s="0" t="s">
        <v>471</v>
      </c>
      <c r="G187" s="0" t="n">
        <v>186</v>
      </c>
    </row>
    <row r="188" customFormat="false" ht="15" hidden="false" customHeight="false" outlineLevel="0" collapsed="false">
      <c r="A188" s="0" t="s">
        <v>472</v>
      </c>
      <c r="D188" s="0" t="s">
        <v>15</v>
      </c>
      <c r="E188" s="0" t="n">
        <v>517501</v>
      </c>
      <c r="F188" s="0" t="s">
        <v>473</v>
      </c>
      <c r="G188" s="0" t="n">
        <v>187</v>
      </c>
    </row>
    <row r="189" customFormat="false" ht="15" hidden="false" customHeight="false" outlineLevel="0" collapsed="false">
      <c r="A189" s="0" t="s">
        <v>474</v>
      </c>
      <c r="D189" s="0" t="s">
        <v>475</v>
      </c>
      <c r="E189" s="0" t="n">
        <v>590002</v>
      </c>
      <c r="F189" s="0" t="s">
        <v>476</v>
      </c>
      <c r="G189" s="0" t="n">
        <v>188</v>
      </c>
    </row>
    <row r="190" customFormat="false" ht="15" hidden="false" customHeight="false" outlineLevel="0" collapsed="false">
      <c r="A190" s="0" t="s">
        <v>477</v>
      </c>
      <c r="D190" s="0" t="s">
        <v>478</v>
      </c>
      <c r="E190" s="0" t="n">
        <v>629001</v>
      </c>
      <c r="F190" s="0" t="s">
        <v>479</v>
      </c>
      <c r="G190" s="0" t="n">
        <v>189</v>
      </c>
    </row>
    <row r="191" customFormat="false" ht="15" hidden="false" customHeight="false" outlineLevel="0" collapsed="false">
      <c r="A191" s="0" t="s">
        <v>8</v>
      </c>
      <c r="D191" s="0" t="s">
        <v>9</v>
      </c>
      <c r="E191" s="0" t="n">
        <v>638001</v>
      </c>
      <c r="F191" s="0" t="s">
        <v>480</v>
      </c>
      <c r="G191" s="0" t="n">
        <v>190</v>
      </c>
    </row>
    <row r="192" customFormat="false" ht="15" hidden="false" customHeight="false" outlineLevel="0" collapsed="false">
      <c r="A192" s="0" t="s">
        <v>481</v>
      </c>
      <c r="D192" s="0" t="s">
        <v>81</v>
      </c>
      <c r="E192" s="0" t="n">
        <v>560032</v>
      </c>
      <c r="F192" s="0" t="s">
        <v>482</v>
      </c>
      <c r="G192" s="0" t="n">
        <v>191</v>
      </c>
    </row>
    <row r="193" customFormat="false" ht="15" hidden="false" customHeight="false" outlineLevel="0" collapsed="false">
      <c r="A193" s="0" t="s">
        <v>483</v>
      </c>
      <c r="D193" s="0" t="s">
        <v>484</v>
      </c>
      <c r="E193" s="0" t="n">
        <v>570001</v>
      </c>
      <c r="F193" s="0" t="s">
        <v>485</v>
      </c>
      <c r="G193" s="0" t="n">
        <v>192</v>
      </c>
    </row>
    <row r="194" customFormat="false" ht="15" hidden="false" customHeight="false" outlineLevel="0" collapsed="false">
      <c r="A194" s="0" t="s">
        <v>486</v>
      </c>
      <c r="D194" s="0" t="s">
        <v>216</v>
      </c>
      <c r="E194" s="0" t="n">
        <v>800020</v>
      </c>
      <c r="F194" s="0" t="s">
        <v>487</v>
      </c>
      <c r="G194" s="0" t="n">
        <v>193</v>
      </c>
    </row>
    <row r="195" customFormat="false" ht="15" hidden="false" customHeight="false" outlineLevel="0" collapsed="false">
      <c r="A195" s="0" t="s">
        <v>488</v>
      </c>
      <c r="D195" s="0" t="s">
        <v>489</v>
      </c>
      <c r="E195" s="0" t="n">
        <v>582101</v>
      </c>
      <c r="F195" s="0" t="s">
        <v>490</v>
      </c>
      <c r="G195" s="0" t="n">
        <v>194</v>
      </c>
    </row>
    <row r="196" customFormat="false" ht="15" hidden="false" customHeight="false" outlineLevel="0" collapsed="false">
      <c r="A196" s="0" t="s">
        <v>491</v>
      </c>
      <c r="D196" s="0" t="s">
        <v>492</v>
      </c>
      <c r="E196" s="0" t="n">
        <v>413701</v>
      </c>
      <c r="F196" s="0" t="s">
        <v>493</v>
      </c>
      <c r="G196" s="0" t="n">
        <v>195</v>
      </c>
    </row>
    <row r="197" customFormat="false" ht="15" hidden="false" customHeight="false" outlineLevel="0" collapsed="false">
      <c r="A197" s="0" t="s">
        <v>494</v>
      </c>
      <c r="D197" s="0" t="s">
        <v>84</v>
      </c>
      <c r="E197" s="0" t="n">
        <v>360002</v>
      </c>
      <c r="F197" s="0" t="s">
        <v>495</v>
      </c>
      <c r="G197" s="0" t="n">
        <v>196</v>
      </c>
    </row>
    <row r="198" customFormat="false" ht="15" hidden="false" customHeight="false" outlineLevel="0" collapsed="false">
      <c r="A198" s="0" t="s">
        <v>496</v>
      </c>
      <c r="D198" s="0" t="s">
        <v>497</v>
      </c>
      <c r="E198" s="0" t="n">
        <v>452001</v>
      </c>
      <c r="F198" s="0" t="s">
        <v>498</v>
      </c>
      <c r="G198" s="0" t="n">
        <v>197</v>
      </c>
    </row>
    <row r="199" customFormat="false" ht="15" hidden="false" customHeight="false" outlineLevel="0" collapsed="false">
      <c r="A199" s="0" t="s">
        <v>499</v>
      </c>
      <c r="D199" s="0" t="s">
        <v>366</v>
      </c>
      <c r="E199" s="0" t="n">
        <v>244001</v>
      </c>
      <c r="F199" s="0" t="s">
        <v>500</v>
      </c>
      <c r="G199" s="0" t="n">
        <v>198</v>
      </c>
    </row>
    <row r="200" customFormat="false" ht="15" hidden="false" customHeight="false" outlineLevel="0" collapsed="false">
      <c r="A200" s="0" t="s">
        <v>501</v>
      </c>
      <c r="D200" s="0" t="s">
        <v>484</v>
      </c>
      <c r="E200" s="0" t="n">
        <v>570001</v>
      </c>
      <c r="F200" s="0" t="s">
        <v>502</v>
      </c>
      <c r="G200" s="0" t="n">
        <v>199</v>
      </c>
    </row>
    <row r="201" customFormat="false" ht="15" hidden="false" customHeight="false" outlineLevel="0" collapsed="false">
      <c r="A201" s="0" t="s">
        <v>503</v>
      </c>
      <c r="D201" s="0" t="s">
        <v>24</v>
      </c>
      <c r="E201" s="0" t="n">
        <v>226005</v>
      </c>
      <c r="F201" s="0" t="s">
        <v>504</v>
      </c>
      <c r="G201" s="0" t="n">
        <v>200</v>
      </c>
    </row>
    <row r="202" customFormat="false" ht="15" hidden="false" customHeight="false" outlineLevel="0" collapsed="false">
      <c r="A202" s="0" t="s">
        <v>505</v>
      </c>
      <c r="D202" s="0" t="s">
        <v>506</v>
      </c>
      <c r="E202" s="0" t="n">
        <v>803101</v>
      </c>
      <c r="F202" s="0" t="s">
        <v>507</v>
      </c>
      <c r="G202" s="0" t="n">
        <v>201</v>
      </c>
    </row>
    <row r="203" customFormat="false" ht="15" hidden="false" customHeight="false" outlineLevel="0" collapsed="false">
      <c r="A203" s="0" t="s">
        <v>508</v>
      </c>
      <c r="D203" s="0" t="s">
        <v>21</v>
      </c>
      <c r="E203" s="0" t="n">
        <v>284001</v>
      </c>
      <c r="F203" s="0" t="s">
        <v>509</v>
      </c>
      <c r="G203" s="0" t="n">
        <v>202</v>
      </c>
    </row>
    <row r="204" customFormat="false" ht="15" hidden="false" customHeight="false" outlineLevel="0" collapsed="false">
      <c r="A204" s="0" t="s">
        <v>510</v>
      </c>
      <c r="D204" s="0" t="s">
        <v>132</v>
      </c>
      <c r="E204" s="0" t="n">
        <v>700007</v>
      </c>
      <c r="F204" s="0" t="s">
        <v>511</v>
      </c>
      <c r="G204" s="0" t="n">
        <v>203</v>
      </c>
    </row>
    <row r="205" customFormat="false" ht="15" hidden="false" customHeight="false" outlineLevel="0" collapsed="false">
      <c r="A205" s="0" t="s">
        <v>512</v>
      </c>
      <c r="D205" s="0" t="s">
        <v>497</v>
      </c>
      <c r="E205" s="0" t="n">
        <v>452002</v>
      </c>
      <c r="F205" s="0" t="s">
        <v>513</v>
      </c>
      <c r="G205" s="0" t="n">
        <v>204</v>
      </c>
    </row>
    <row r="206" customFormat="false" ht="15" hidden="false" customHeight="false" outlineLevel="0" collapsed="false">
      <c r="A206" s="0" t="s">
        <v>514</v>
      </c>
      <c r="D206" s="0" t="s">
        <v>103</v>
      </c>
      <c r="E206" s="0" t="n">
        <v>575001</v>
      </c>
      <c r="F206" s="0" t="s">
        <v>515</v>
      </c>
      <c r="G206" s="0" t="n">
        <v>205</v>
      </c>
    </row>
    <row r="207" customFormat="false" ht="15" hidden="false" customHeight="false" outlineLevel="0" collapsed="false">
      <c r="A207" s="0" t="s">
        <v>516</v>
      </c>
      <c r="D207" s="0" t="s">
        <v>517</v>
      </c>
      <c r="E207" s="0" t="n">
        <v>144601</v>
      </c>
      <c r="F207" s="0" t="s">
        <v>518</v>
      </c>
      <c r="G207" s="0" t="n">
        <v>206</v>
      </c>
    </row>
    <row r="208" customFormat="false" ht="15" hidden="false" customHeight="false" outlineLevel="0" collapsed="false">
      <c r="A208" s="0" t="s">
        <v>519</v>
      </c>
      <c r="D208" s="0" t="s">
        <v>121</v>
      </c>
      <c r="E208" s="0" t="n">
        <v>141001</v>
      </c>
      <c r="F208" s="0" t="s">
        <v>520</v>
      </c>
      <c r="G208" s="0" t="n">
        <v>207</v>
      </c>
    </row>
    <row r="209" customFormat="false" ht="15" hidden="false" customHeight="false" outlineLevel="0" collapsed="false">
      <c r="A209" s="0" t="s">
        <v>521</v>
      </c>
      <c r="D209" s="0" t="s">
        <v>522</v>
      </c>
      <c r="E209" s="0" t="n">
        <v>132001</v>
      </c>
      <c r="F209" s="0" t="s">
        <v>523</v>
      </c>
      <c r="G209" s="0" t="n">
        <v>208</v>
      </c>
    </row>
    <row r="210" customFormat="false" ht="15" hidden="false" customHeight="false" outlineLevel="0" collapsed="false">
      <c r="A210" s="0" t="s">
        <v>524</v>
      </c>
      <c r="D210" s="0" t="s">
        <v>463</v>
      </c>
      <c r="E210" s="0" t="n">
        <v>563101</v>
      </c>
      <c r="F210" s="0" t="s">
        <v>525</v>
      </c>
      <c r="G210" s="0" t="n">
        <v>209</v>
      </c>
    </row>
    <row r="211" customFormat="false" ht="15" hidden="false" customHeight="false" outlineLevel="0" collapsed="false">
      <c r="A211" s="0" t="s">
        <v>526</v>
      </c>
      <c r="D211" s="0" t="s">
        <v>527</v>
      </c>
      <c r="E211" s="0" t="n">
        <v>577401</v>
      </c>
      <c r="F211" s="0" t="s">
        <v>528</v>
      </c>
      <c r="G211" s="0" t="n">
        <v>210</v>
      </c>
    </row>
    <row r="212" customFormat="false" ht="15" hidden="false" customHeight="false" outlineLevel="0" collapsed="false">
      <c r="A212" s="0" t="s">
        <v>529</v>
      </c>
      <c r="D212" s="0" t="s">
        <v>530</v>
      </c>
      <c r="E212" s="0" t="n">
        <v>421601</v>
      </c>
      <c r="F212" s="0" t="s">
        <v>531</v>
      </c>
      <c r="G212" s="0" t="n">
        <v>211</v>
      </c>
    </row>
    <row r="213" customFormat="false" ht="15" hidden="false" customHeight="false" outlineLevel="0" collapsed="false">
      <c r="A213" s="0" t="s">
        <v>532</v>
      </c>
      <c r="D213" s="0" t="s">
        <v>533</v>
      </c>
      <c r="E213" s="0" t="n">
        <v>583201</v>
      </c>
      <c r="F213" s="0" t="s">
        <v>534</v>
      </c>
      <c r="G213" s="0" t="n">
        <v>212</v>
      </c>
    </row>
    <row r="214" customFormat="false" ht="15" hidden="false" customHeight="false" outlineLevel="0" collapsed="false">
      <c r="A214" s="0" t="s">
        <v>535</v>
      </c>
      <c r="D214" s="0" t="s">
        <v>536</v>
      </c>
      <c r="E214" s="0" t="n">
        <v>643001</v>
      </c>
      <c r="F214" s="0" t="s">
        <v>537</v>
      </c>
      <c r="G214" s="0" t="n">
        <v>213</v>
      </c>
    </row>
    <row r="215" customFormat="false" ht="15" hidden="false" customHeight="false" outlineLevel="0" collapsed="false">
      <c r="A215" s="0" t="s">
        <v>538</v>
      </c>
      <c r="D215" s="0" t="s">
        <v>6</v>
      </c>
      <c r="E215" s="0" t="n">
        <v>620002</v>
      </c>
      <c r="F215" s="0" t="s">
        <v>539</v>
      </c>
      <c r="G215" s="0" t="n">
        <v>214</v>
      </c>
    </row>
    <row r="216" customFormat="false" ht="15" hidden="false" customHeight="false" outlineLevel="0" collapsed="false">
      <c r="A216" s="0" t="s">
        <v>540</v>
      </c>
      <c r="D216" s="0" t="s">
        <v>541</v>
      </c>
      <c r="E216" s="0" t="n">
        <v>431001</v>
      </c>
      <c r="F216" s="0" t="s">
        <v>542</v>
      </c>
      <c r="G216" s="0" t="n">
        <v>215</v>
      </c>
    </row>
    <row r="217" customFormat="false" ht="15" hidden="false" customHeight="false" outlineLevel="0" collapsed="false">
      <c r="A217" s="0" t="s">
        <v>543</v>
      </c>
      <c r="D217" s="0" t="s">
        <v>84</v>
      </c>
      <c r="E217" s="0" t="n">
        <v>360001</v>
      </c>
      <c r="F217" s="0" t="s">
        <v>544</v>
      </c>
      <c r="G217" s="0" t="n">
        <v>216</v>
      </c>
    </row>
    <row r="218" customFormat="false" ht="15" hidden="false" customHeight="false" outlineLevel="0" collapsed="false">
      <c r="A218" s="0" t="s">
        <v>545</v>
      </c>
      <c r="D218" s="0" t="s">
        <v>84</v>
      </c>
      <c r="E218" s="0" t="n">
        <v>360001</v>
      </c>
      <c r="F218" s="0" t="s">
        <v>546</v>
      </c>
      <c r="G218" s="0" t="n">
        <v>217</v>
      </c>
    </row>
    <row r="219" customFormat="false" ht="15" hidden="false" customHeight="false" outlineLevel="0" collapsed="false">
      <c r="A219" s="0" t="s">
        <v>547</v>
      </c>
      <c r="D219" s="0" t="s">
        <v>316</v>
      </c>
      <c r="E219" s="0" t="n">
        <v>361001</v>
      </c>
      <c r="F219" s="0" t="s">
        <v>548</v>
      </c>
      <c r="G219" s="0" t="n">
        <v>218</v>
      </c>
    </row>
    <row r="220" customFormat="false" ht="15" hidden="false" customHeight="false" outlineLevel="0" collapsed="false">
      <c r="A220" s="0" t="s">
        <v>549</v>
      </c>
      <c r="D220" s="0" t="s">
        <v>549</v>
      </c>
      <c r="E220" s="0" t="s">
        <v>549</v>
      </c>
      <c r="F220" s="0" t="s">
        <v>550</v>
      </c>
      <c r="G220" s="0" t="n">
        <v>219</v>
      </c>
    </row>
    <row r="221" customFormat="false" ht="15" hidden="false" customHeight="false" outlineLevel="0" collapsed="false">
      <c r="A221" s="0" t="s">
        <v>549</v>
      </c>
      <c r="D221" s="0" t="s">
        <v>549</v>
      </c>
      <c r="E221" s="0" t="s">
        <v>549</v>
      </c>
      <c r="F221" s="0" t="s">
        <v>551</v>
      </c>
      <c r="G221" s="0" t="n">
        <v>220</v>
      </c>
    </row>
  </sheetData>
  <conditionalFormatting sqref="F2">
    <cfRule type="expression" priority="2" aboveAverage="0" equalAverage="0" bottom="0" percent="0" rank="0" text="" dxfId="0">
      <formula>AND(COUNTIF($F$2:$F$2,F2)&gt;1,NOT(ISBLANK(F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6T07:46:32Z</dcterms:modified>
  <cp:revision>0</cp:revision>
  <dc:subject/>
  <dc:title/>
</cp:coreProperties>
</file>