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774">
  <si>
    <t xml:space="preserve">D</t>
  </si>
  <si>
    <t xml:space="preserve">E</t>
  </si>
  <si>
    <t xml:space="preserve">B</t>
  </si>
  <si>
    <t xml:space="preserve">C</t>
  </si>
  <si>
    <t xml:space="preserve">QUALTEX QUALITY RETAILS PVT LTD</t>
  </si>
  <si>
    <t xml:space="preserve">MANCHERIAL</t>
  </si>
  <si>
    <t xml:space="preserve">S V FASHIONS</t>
  </si>
  <si>
    <t xml:space="preserve">HYDERABAD</t>
  </si>
  <si>
    <t xml:space="preserve">SHRI SHYAM APPAREL</t>
  </si>
  <si>
    <t xml:space="preserve">AJMER</t>
  </si>
  <si>
    <t xml:space="preserve">KALPANA RAYMOND SHOW ROOM</t>
  </si>
  <si>
    <t xml:space="preserve">GADWAL</t>
  </si>
  <si>
    <t xml:space="preserve">SLEEPING HARE PRIVATE LTD</t>
  </si>
  <si>
    <t xml:space="preserve">PALGHAR</t>
  </si>
  <si>
    <t xml:space="preserve">SHIVNATH SONS</t>
  </si>
  <si>
    <t xml:space="preserve">LUCKNOW</t>
  </si>
  <si>
    <t xml:space="preserve">ADARSH UNIT-02</t>
  </si>
  <si>
    <t xml:space="preserve">KORBA</t>
  </si>
  <si>
    <t xml:space="preserve">SAI EXCLUSIVE</t>
  </si>
  <si>
    <t xml:space="preserve">GWALIOR</t>
  </si>
  <si>
    <t xml:space="preserve">SHREE GANESH</t>
  </si>
  <si>
    <t xml:space="preserve">JAINAGAR</t>
  </si>
  <si>
    <t xml:space="preserve">BAJAJ SHRI PARIDHAN</t>
  </si>
  <si>
    <t xml:space="preserve">KHURAI</t>
  </si>
  <si>
    <t xml:space="preserve">TILSUM FASHION</t>
  </si>
  <si>
    <t xml:space="preserve">PATHANKOT</t>
  </si>
  <si>
    <t xml:space="preserve">GRACE TAILOR</t>
  </si>
  <si>
    <t xml:space="preserve">NAGPUR</t>
  </si>
  <si>
    <t xml:space="preserve">GANGA FABS</t>
  </si>
  <si>
    <t xml:space="preserve">DEWAS</t>
  </si>
  <si>
    <t xml:space="preserve">MAHESHWARI FABS</t>
  </si>
  <si>
    <t xml:space="preserve">MANDASAUR</t>
  </si>
  <si>
    <t xml:space="preserve">AABHA SHREE</t>
  </si>
  <si>
    <t xml:space="preserve">SAGAR</t>
  </si>
  <si>
    <t xml:space="preserve">KHUSH FASHION</t>
  </si>
  <si>
    <t xml:space="preserve">KATNI</t>
  </si>
  <si>
    <t xml:space="preserve">SHRI RAM FASHION</t>
  </si>
  <si>
    <t xml:space="preserve">JAIPUR</t>
  </si>
  <si>
    <t xml:space="preserve">SUNDARAM SALES</t>
  </si>
  <si>
    <t xml:space="preserve">LORD'S CHOICE</t>
  </si>
  <si>
    <t xml:space="preserve">CHAKAN</t>
  </si>
  <si>
    <t xml:space="preserve">VINAYAK &amp; CO</t>
  </si>
  <si>
    <t xml:space="preserve">BRITEX FACILITY MANAGEMENT SERVICE</t>
  </si>
  <si>
    <t xml:space="preserve">D RAJESH FASHION</t>
  </si>
  <si>
    <t xml:space="preserve">GONDIA</t>
  </si>
  <si>
    <t xml:space="preserve">KHANNA SONS</t>
  </si>
  <si>
    <t xml:space="preserve">HALDWANI</t>
  </si>
  <si>
    <t xml:space="preserve">FASHION ZONE</t>
  </si>
  <si>
    <t xml:space="preserve">BARPETA</t>
  </si>
  <si>
    <t xml:space="preserve">SHRI SHIVAM</t>
  </si>
  <si>
    <t xml:space="preserve">ROSERA</t>
  </si>
  <si>
    <t xml:space="preserve">URBAN BLAZER</t>
  </si>
  <si>
    <t xml:space="preserve">PTRB RETAIL VENTURES LLP</t>
  </si>
  <si>
    <t xml:space="preserve">JHARSUGUDA</t>
  </si>
  <si>
    <t xml:space="preserve">NSJ FABRICS</t>
  </si>
  <si>
    <t xml:space="preserve">ALWAR</t>
  </si>
  <si>
    <t xml:space="preserve">RAJENDRA KUMAR CHOTELAL NEMA</t>
  </si>
  <si>
    <t xml:space="preserve">SHUJALPUR</t>
  </si>
  <si>
    <t xml:space="preserve">MADHUBAN</t>
  </si>
  <si>
    <t xml:space="preserve">BHUJ</t>
  </si>
  <si>
    <t xml:space="preserve">ZOHEB'S</t>
  </si>
  <si>
    <t xml:space="preserve">HYDERABAD (HYPG)</t>
  </si>
  <si>
    <t xml:space="preserve">BEUCALE</t>
  </si>
  <si>
    <t xml:space="preserve">SECUNDERABAD</t>
  </si>
  <si>
    <t xml:space="preserve">PRIMARC RETAIL STORES PVT. LTD</t>
  </si>
  <si>
    <t xml:space="preserve">RAIGANJ</t>
  </si>
  <si>
    <t xml:space="preserve">NITIKA ENTERPRISES PVT.LTD.unit 2</t>
  </si>
  <si>
    <t xml:space="preserve">LUDHIANA</t>
  </si>
  <si>
    <t xml:space="preserve">BAJAJ COLLECTION</t>
  </si>
  <si>
    <t xml:space="preserve">SANGLI</t>
  </si>
  <si>
    <t xml:space="preserve">TULSYAN VASTRALAYA PVT LT UNIT-3</t>
  </si>
  <si>
    <t xml:space="preserve">BASTI</t>
  </si>
  <si>
    <t xml:space="preserve">APNA WALA</t>
  </si>
  <si>
    <t xml:space="preserve">KHANDWA</t>
  </si>
  <si>
    <t xml:space="preserve">MAA BHAGWATI</t>
  </si>
  <si>
    <t xml:space="preserve">BAGAHA</t>
  </si>
  <si>
    <t xml:space="preserve">KRISHNA FASHION</t>
  </si>
  <si>
    <t xml:space="preserve">PARLAKHEMUNDI</t>
  </si>
  <si>
    <t xml:space="preserve">BALAJI</t>
  </si>
  <si>
    <t xml:space="preserve">DAUDNAGAR</t>
  </si>
  <si>
    <t xml:space="preserve">SWARNA'S</t>
  </si>
  <si>
    <t xml:space="preserve">RAIPUR</t>
  </si>
  <si>
    <t xml:space="preserve">M M AVENUE</t>
  </si>
  <si>
    <t xml:space="preserve">SAWARIYA CREATIONS</t>
  </si>
  <si>
    <t xml:space="preserve">JORHAT</t>
  </si>
  <si>
    <t xml:space="preserve">GAURI FASHIONS PVT. LTD</t>
  </si>
  <si>
    <t xml:space="preserve">NOIDA</t>
  </si>
  <si>
    <t xml:space="preserve">RUDRAPUR</t>
  </si>
  <si>
    <t xml:space="preserve">A.M. ENTERPRISES</t>
  </si>
  <si>
    <t xml:space="preserve">BHIWADI</t>
  </si>
  <si>
    <t xml:space="preserve">K.T. CHHAYAA</t>
  </si>
  <si>
    <t xml:space="preserve">CHHINDWARA</t>
  </si>
  <si>
    <t xml:space="preserve">SANJANA</t>
  </si>
  <si>
    <t xml:space="preserve">JABALPUR</t>
  </si>
  <si>
    <t xml:space="preserve">ANKIT ASSOCIATE</t>
  </si>
  <si>
    <t xml:space="preserve">BHOPAL</t>
  </si>
  <si>
    <t xml:space="preserve">SIRITEX</t>
  </si>
  <si>
    <t xml:space="preserve">VISHAKHAPATNAM</t>
  </si>
  <si>
    <t xml:space="preserve">ROURKELA</t>
  </si>
  <si>
    <t xml:space="preserve">SHRIRANG &amp; SONS (P) LTD.(EXTN)</t>
  </si>
  <si>
    <t xml:space="preserve">KOLHAPUR</t>
  </si>
  <si>
    <t xml:space="preserve">ALPANA</t>
  </si>
  <si>
    <t xml:space="preserve">BHAGALPUR</t>
  </si>
  <si>
    <t xml:space="preserve">G R S P</t>
  </si>
  <si>
    <t xml:space="preserve">SHEIKHPURA</t>
  </si>
  <si>
    <t xml:space="preserve">ONE STOP UNIFORM SOLUTIONS</t>
  </si>
  <si>
    <t xml:space="preserve">TINSUKIA</t>
  </si>
  <si>
    <t xml:space="preserve">SHYAM FASHION</t>
  </si>
  <si>
    <t xml:space="preserve">GANGARAMPUR</t>
  </si>
  <si>
    <t xml:space="preserve">POORNAM</t>
  </si>
  <si>
    <t xml:space="preserve">GARHWA</t>
  </si>
  <si>
    <t xml:space="preserve">KALAMANDIR PATIA</t>
  </si>
  <si>
    <t xml:space="preserve">BHUBNESWAR</t>
  </si>
  <si>
    <t xml:space="preserve">SRI PREM ENTERPRISES</t>
  </si>
  <si>
    <t xml:space="preserve">LAKHIMPUR</t>
  </si>
  <si>
    <t xml:space="preserve">GOPALA</t>
  </si>
  <si>
    <t xml:space="preserve">BOKARO</t>
  </si>
  <si>
    <t xml:space="preserve">JAGADAMBA TEXTILES- RAYMOND</t>
  </si>
  <si>
    <t xml:space="preserve">NIRMAL</t>
  </si>
  <si>
    <t xml:space="preserve">KAMLA TEXTILES</t>
  </si>
  <si>
    <t xml:space="preserve">MANGALAM</t>
  </si>
  <si>
    <t xml:space="preserve">SIYANA</t>
  </si>
  <si>
    <t xml:space="preserve">AMERICAN BLUES</t>
  </si>
  <si>
    <t xml:space="preserve">PATNA</t>
  </si>
  <si>
    <t xml:space="preserve">SECOND INNINGS</t>
  </si>
  <si>
    <t xml:space="preserve">VR ENTERPRISES</t>
  </si>
  <si>
    <t xml:space="preserve">MAHARAJGANJ</t>
  </si>
  <si>
    <t xml:space="preserve">R SONS</t>
  </si>
  <si>
    <t xml:space="preserve">MAHARAJA TRADERS</t>
  </si>
  <si>
    <t xml:space="preserve">BARABANKI</t>
  </si>
  <si>
    <t xml:space="preserve">PAN REATIL</t>
  </si>
  <si>
    <t xml:space="preserve">GURGAON</t>
  </si>
  <si>
    <t xml:space="preserve">MUNNA LAL OM PRAKASH</t>
  </si>
  <si>
    <t xml:space="preserve">ETAWAH</t>
  </si>
  <si>
    <t xml:space="preserve">VARDHAMAN INDIA</t>
  </si>
  <si>
    <t xml:space="preserve">NEEMUCH</t>
  </si>
  <si>
    <t xml:space="preserve">PERFECTION</t>
  </si>
  <si>
    <t xml:space="preserve">JAMALPUR</t>
  </si>
  <si>
    <t xml:space="preserve">GYANCHAND JAIN &amp; SONS</t>
  </si>
  <si>
    <t xml:space="preserve">CHHATARPUR</t>
  </si>
  <si>
    <t xml:space="preserve">SANWARIYA FASHION</t>
  </si>
  <si>
    <t xml:space="preserve">KHARGONE</t>
  </si>
  <si>
    <t xml:space="preserve">SHREE HAREE</t>
  </si>
  <si>
    <t xml:space="preserve">HILSA</t>
  </si>
  <si>
    <t xml:space="preserve">S.B. RETAILS</t>
  </si>
  <si>
    <t xml:space="preserve">FEROZEPUR CANTT</t>
  </si>
  <si>
    <t xml:space="preserve">PRANGAN</t>
  </si>
  <si>
    <t xml:space="preserve">DRG ENTERPRISES</t>
  </si>
  <si>
    <t xml:space="preserve">PANVEL</t>
  </si>
  <si>
    <t xml:space="preserve">NILAWAR COLLECTION</t>
  </si>
  <si>
    <t xml:space="preserve">YAVATMAL</t>
  </si>
  <si>
    <t xml:space="preserve">AMUL TEXTILES</t>
  </si>
  <si>
    <t xml:space="preserve">PERUMALA TEXTILES</t>
  </si>
  <si>
    <t xml:space="preserve">KHAMMAM</t>
  </si>
  <si>
    <t xml:space="preserve">TRS CHENNAI MKT CITY</t>
  </si>
  <si>
    <t xml:space="preserve">CHENNAI</t>
  </si>
  <si>
    <t xml:space="preserve">KARACHI GENERAL STORES</t>
  </si>
  <si>
    <t xml:space="preserve">KAMBALGHAR ENTERPRISES</t>
  </si>
  <si>
    <t xml:space="preserve">MIRZAPUR</t>
  </si>
  <si>
    <t xml:space="preserve">THE RAYMOND SHOP</t>
  </si>
  <si>
    <t xml:space="preserve">MUMBAI</t>
  </si>
  <si>
    <t xml:space="preserve">COLOSSAL TRADERS</t>
  </si>
  <si>
    <t xml:space="preserve">PALI</t>
  </si>
  <si>
    <t xml:space="preserve">SRI SAI KALI</t>
  </si>
  <si>
    <t xml:space="preserve">ELURU</t>
  </si>
  <si>
    <t xml:space="preserve">SILCHAR</t>
  </si>
  <si>
    <t xml:space="preserve">ANUTEX SHOPPING MALL LLP</t>
  </si>
  <si>
    <t xml:space="preserve">NAVYUG TEXTILES</t>
  </si>
  <si>
    <t xml:space="preserve">MEERUT</t>
  </si>
  <si>
    <t xml:space="preserve">D.K.ENTERPRISES</t>
  </si>
  <si>
    <t xml:space="preserve">SAHARSA</t>
  </si>
  <si>
    <t xml:space="preserve">DARSHAN</t>
  </si>
  <si>
    <t xml:space="preserve">SATARA</t>
  </si>
  <si>
    <t xml:space="preserve">NEW SARITA</t>
  </si>
  <si>
    <t xml:space="preserve">S.V.FASHION STUDIO</t>
  </si>
  <si>
    <t xml:space="preserve">KIRAN EMPORIUM</t>
  </si>
  <si>
    <t xml:space="preserve">MANDI</t>
  </si>
  <si>
    <t xml:space="preserve">SHREE HARI</t>
  </si>
  <si>
    <t xml:space="preserve">SAMASTIPUR</t>
  </si>
  <si>
    <t xml:space="preserve">BOMBAY DYEING SHOPEE</t>
  </si>
  <si>
    <t xml:space="preserve">AKARSHAK GARMENTS</t>
  </si>
  <si>
    <t xml:space="preserve">ADARSHA BHIMA VASTRAM</t>
  </si>
  <si>
    <t xml:space="preserve">NEELGAGAN</t>
  </si>
  <si>
    <t xml:space="preserve">SANJEEV KUMAR GUPTA &amp; CO.</t>
  </si>
  <si>
    <t xml:space="preserve">JAMMU</t>
  </si>
  <si>
    <t xml:space="preserve">GANPATI APPARELS</t>
  </si>
  <si>
    <t xml:space="preserve">RAJRANI MALL</t>
  </si>
  <si>
    <t xml:space="preserve">BHILWARA</t>
  </si>
  <si>
    <t xml:space="preserve">SHREE BALAJI CREATION</t>
  </si>
  <si>
    <t xml:space="preserve">INDORE</t>
  </si>
  <si>
    <t xml:space="preserve">SWARUP APPARELS L L P</t>
  </si>
  <si>
    <t xml:space="preserve">COMFORT CLOTHING PVT LTD</t>
  </si>
  <si>
    <t xml:space="preserve">RATLAM</t>
  </si>
  <si>
    <t xml:space="preserve">S M V AGENCIES PVT LTD</t>
  </si>
  <si>
    <t xml:space="preserve">SHIV FEBES</t>
  </si>
  <si>
    <t xml:space="preserve">NAGAUR</t>
  </si>
  <si>
    <t xml:space="preserve">VIKAS CREATIONS</t>
  </si>
  <si>
    <t xml:space="preserve">VIJAYAWADA</t>
  </si>
  <si>
    <t xml:space="preserve">SATIJA FASHION</t>
  </si>
  <si>
    <t xml:space="preserve">PULGAON</t>
  </si>
  <si>
    <t xml:space="preserve">VENKAT CLASSIC</t>
  </si>
  <si>
    <t xml:space="preserve">KARIMNAGAR</t>
  </si>
  <si>
    <t xml:space="preserve">KAPUS</t>
  </si>
  <si>
    <t xml:space="preserve">S.K. ENTERPRISES</t>
  </si>
  <si>
    <t xml:space="preserve">ICHALKARANJI</t>
  </si>
  <si>
    <t xml:space="preserve">ADARSH</t>
  </si>
  <si>
    <t xml:space="preserve">FABRICO</t>
  </si>
  <si>
    <t xml:space="preserve">SHYAM DISTRIBUTORS</t>
  </si>
  <si>
    <t xml:space="preserve">KANPUR</t>
  </si>
  <si>
    <t xml:space="preserve">A.M.DISTRIBUTORS</t>
  </si>
  <si>
    <t xml:space="preserve">SAURABH ENTERPRISES</t>
  </si>
  <si>
    <t xml:space="preserve">MANIPURI</t>
  </si>
  <si>
    <t xml:space="preserve">GAHNA FASHION</t>
  </si>
  <si>
    <t xml:space="preserve">RAA HOLDING</t>
  </si>
  <si>
    <t xml:space="preserve">R.SONS</t>
  </si>
  <si>
    <t xml:space="preserve">BHILAI</t>
  </si>
  <si>
    <t xml:space="preserve">UMESH</t>
  </si>
  <si>
    <t xml:space="preserve">GANDHIDHAM</t>
  </si>
  <si>
    <t xml:space="preserve">BALAJI RETAIL</t>
  </si>
  <si>
    <t xml:space="preserve">TANDUR</t>
  </si>
  <si>
    <t xml:space="preserve">SPARSH</t>
  </si>
  <si>
    <t xml:space="preserve">DURG</t>
  </si>
  <si>
    <t xml:space="preserve">GANGA TEXTILE</t>
  </si>
  <si>
    <t xml:space="preserve">KANHA CREATION</t>
  </si>
  <si>
    <t xml:space="preserve">JAIN SYNDICATE</t>
  </si>
  <si>
    <t xml:space="preserve">GUWAHATI</t>
  </si>
  <si>
    <t xml:space="preserve">TEX INDIA INC</t>
  </si>
  <si>
    <t xml:space="preserve">DURGA TEXTILES</t>
  </si>
  <si>
    <t xml:space="preserve">AVR FASHIONS RAYACHOTY</t>
  </si>
  <si>
    <t xml:space="preserve">CHITTOOR</t>
  </si>
  <si>
    <t xml:space="preserve">MITTAL TEXTILE</t>
  </si>
  <si>
    <t xml:space="preserve">RAMPUR</t>
  </si>
  <si>
    <t xml:space="preserve">ROOPTARA FASHION</t>
  </si>
  <si>
    <t xml:space="preserve">MALHARPETH</t>
  </si>
  <si>
    <t xml:space="preserve">HARESH ENTERPRISES</t>
  </si>
  <si>
    <t xml:space="preserve">FAIZABAD</t>
  </si>
  <si>
    <t xml:space="preserve">NARAYAN VITHAL KOTALWAR</t>
  </si>
  <si>
    <t xml:space="preserve">UDGIR</t>
  </si>
  <si>
    <t xml:space="preserve">ASHIRWAD TEXTILES</t>
  </si>
  <si>
    <t xml:space="preserve">HARDOI</t>
  </si>
  <si>
    <t xml:space="preserve">THAKUR DAS LOTWALA</t>
  </si>
  <si>
    <t xml:space="preserve">SHASHWAT TRADERS</t>
  </si>
  <si>
    <t xml:space="preserve">AMRITSAR, punjab</t>
  </si>
  <si>
    <t xml:space="preserve">KAMBAL GHAR ENTERPRISES</t>
  </si>
  <si>
    <t xml:space="preserve">SULTANPUR</t>
  </si>
  <si>
    <t xml:space="preserve">PURSHOTTAM COLLECTION</t>
  </si>
  <si>
    <t xml:space="preserve">MAINPURI</t>
  </si>
  <si>
    <t xml:space="preserve">VISHWAMBHAR NATH VISHWANATH</t>
  </si>
  <si>
    <t xml:space="preserve">JAIN TEXTILES SYNDICATE</t>
  </si>
  <si>
    <t xml:space="preserve">MURLIDHAR LAKSHMI NARAYAN</t>
  </si>
  <si>
    <t xml:space="preserve">LORD VENKATESWARA SUITINGS</t>
  </si>
  <si>
    <t xml:space="preserve">CUDDAPAH</t>
  </si>
  <si>
    <t xml:space="preserve">PRAMAAN</t>
  </si>
  <si>
    <t xml:space="preserve">GAYA</t>
  </si>
  <si>
    <t xml:space="preserve">SHRI LAXMI ENTERPRISES</t>
  </si>
  <si>
    <t xml:space="preserve">FATEHPUR</t>
  </si>
  <si>
    <t xml:space="preserve">SANI C/O SHIVANI ENTERPRISES</t>
  </si>
  <si>
    <t xml:space="preserve">PHURSUNGI</t>
  </si>
  <si>
    <t xml:space="preserve">TRS BANGALORE MKT CITY</t>
  </si>
  <si>
    <t xml:space="preserve">BANGALORE</t>
  </si>
  <si>
    <t xml:space="preserve">RITI APPARELS</t>
  </si>
  <si>
    <t xml:space="preserve">MORADABAD</t>
  </si>
  <si>
    <t xml:space="preserve">PRIMARC RETAIL STORES PRIVATE LTD</t>
  </si>
  <si>
    <t xml:space="preserve">CUTTACK</t>
  </si>
  <si>
    <t xml:space="preserve">SHIVAM COLLECTION</t>
  </si>
  <si>
    <t xml:space="preserve">THANE</t>
  </si>
  <si>
    <t xml:space="preserve">KALA NIKETAN</t>
  </si>
  <si>
    <t xml:space="preserve">HOSHIARPUR</t>
  </si>
  <si>
    <t xml:space="preserve">TULSI READYMADE CENTRE</t>
  </si>
  <si>
    <t xml:space="preserve">MADHEPURA</t>
  </si>
  <si>
    <t xml:space="preserve">TRS - MULUND</t>
  </si>
  <si>
    <t xml:space="preserve">TRENDSETTERS</t>
  </si>
  <si>
    <t xml:space="preserve">GHAZIABAD</t>
  </si>
  <si>
    <t xml:space="preserve">TRS BANGALORE ORION</t>
  </si>
  <si>
    <t xml:space="preserve">SAI FASHIONS</t>
  </si>
  <si>
    <t xml:space="preserve">PUNE</t>
  </si>
  <si>
    <t xml:space="preserve">EVANTI RETAIL SOLUTIONS</t>
  </si>
  <si>
    <t xml:space="preserve">KATHAREJI</t>
  </si>
  <si>
    <t xml:space="preserve">OSMANABAD</t>
  </si>
  <si>
    <t xml:space="preserve">RANGOLI EXTENSION</t>
  </si>
  <si>
    <t xml:space="preserve">NIRVAN</t>
  </si>
  <si>
    <t xml:space="preserve">DALTONGANJ</t>
  </si>
  <si>
    <t xml:space="preserve">SARAOGI ENTERPRISES</t>
  </si>
  <si>
    <t xml:space="preserve">DEHRI ON SONE</t>
  </si>
  <si>
    <t xml:space="preserve">ANAND DEEP</t>
  </si>
  <si>
    <t xml:space="preserve">MORENA</t>
  </si>
  <si>
    <t xml:space="preserve">HIND WASTRA BHANDAR</t>
  </si>
  <si>
    <t xml:space="preserve">SARGO ENTERPRISE UNIT II</t>
  </si>
  <si>
    <t xml:space="preserve">AMBE FASHIONS</t>
  </si>
  <si>
    <t xml:space="preserve">MEERA</t>
  </si>
  <si>
    <t xml:space="preserve">SOLAPUR</t>
  </si>
  <si>
    <t xml:space="preserve">TRS - INDIA HABITAT CENTRE- INDIRAP</t>
  </si>
  <si>
    <t xml:space="preserve">GANGARAM LADURAM</t>
  </si>
  <si>
    <t xml:space="preserve">PRATAPGARH</t>
  </si>
  <si>
    <t xml:space="preserve">B P ENTERPRISES</t>
  </si>
  <si>
    <t xml:space="preserve">BUXAR</t>
  </si>
  <si>
    <t xml:space="preserve">SHOPMAX CORPORATION</t>
  </si>
  <si>
    <t xml:space="preserve">S.F.FABRICS</t>
  </si>
  <si>
    <t xml:space="preserve">RAJ COLLECTION</t>
  </si>
  <si>
    <t xml:space="preserve">NASHIK</t>
  </si>
  <si>
    <t xml:space="preserve">TRS - GAURAV TOWER - JAIPUR - 49025</t>
  </si>
  <si>
    <t xml:space="preserve">SAMKIT ENTERPRISES</t>
  </si>
  <si>
    <t xml:space="preserve">KOHINOOR FABRICS</t>
  </si>
  <si>
    <t xml:space="preserve">NANDED</t>
  </si>
  <si>
    <t xml:space="preserve">RIDHI SIDHI</t>
  </si>
  <si>
    <t xml:space="preserve">JALNA</t>
  </si>
  <si>
    <t xml:space="preserve">SIDHAARTHA</t>
  </si>
  <si>
    <t xml:space="preserve">AGRA</t>
  </si>
  <si>
    <t xml:space="preserve">SARGO ENTERPRISES</t>
  </si>
  <si>
    <t xml:space="preserve">VAR VADHU COLLECTIONS</t>
  </si>
  <si>
    <t xml:space="preserve">SINGROULI</t>
  </si>
  <si>
    <t xml:space="preserve">PARAS</t>
  </si>
  <si>
    <t xml:space="preserve">AURANGABAD</t>
  </si>
  <si>
    <t xml:space="preserve">TRS - LUCKNOW - 49019</t>
  </si>
  <si>
    <t xml:space="preserve">PRADEEP RAGHUNATH BEDRE</t>
  </si>
  <si>
    <t xml:space="preserve">HUKUMCHAND SHANTI KUMAR BROS.</t>
  </si>
  <si>
    <t xml:space="preserve">SAMRA APPARELS PVT. LIMITED</t>
  </si>
  <si>
    <t xml:space="preserve">AMRAVATI</t>
  </si>
  <si>
    <t xml:space="preserve">TRS - GARG TOWER - JAIPUR - 49026</t>
  </si>
  <si>
    <t xml:space="preserve">TRS - C.P. MAIN - 49004</t>
  </si>
  <si>
    <t xml:space="preserve">NEW DELHI</t>
  </si>
  <si>
    <t xml:space="preserve">TRS - NOIDA - 49016</t>
  </si>
  <si>
    <t xml:space="preserve">BHARAT WOOLLEN</t>
  </si>
  <si>
    <t xml:space="preserve">INDRAYANI COLLECTION</t>
  </si>
  <si>
    <t xml:space="preserve">SWADESHI VASTRALAYA</t>
  </si>
  <si>
    <t xml:space="preserve">BIHTA</t>
  </si>
  <si>
    <t xml:space="preserve">MAHAVIR VASTRA BHANDAR</t>
  </si>
  <si>
    <t xml:space="preserve">AMRELI</t>
  </si>
  <si>
    <t xml:space="preserve">S.D. MITTAL AND COMPANY</t>
  </si>
  <si>
    <t xml:space="preserve">BHARGAVA APPARELS.(P) LTD.</t>
  </si>
  <si>
    <t xml:space="preserve">BHANSALI BROS.</t>
  </si>
  <si>
    <t xml:space="preserve">GUPTA TRADING COMPANY</t>
  </si>
  <si>
    <t xml:space="preserve">NEEL GAGAN</t>
  </si>
  <si>
    <t xml:space="preserve">SIWAN</t>
  </si>
  <si>
    <t xml:space="preserve">SANGAM TRENDS</t>
  </si>
  <si>
    <t xml:space="preserve">GORAKHPUR</t>
  </si>
  <si>
    <t xml:space="preserve">K.S</t>
  </si>
  <si>
    <t xml:space="preserve">VIJAY STORES</t>
  </si>
  <si>
    <t xml:space="preserve">JAGDALPUR</t>
  </si>
  <si>
    <t xml:space="preserve">PRIMARC RETAIL STORES PRIVATE LIMIT</t>
  </si>
  <si>
    <t xml:space="preserve">TOOFIT FABRICS</t>
  </si>
  <si>
    <t xml:space="preserve">KOTA</t>
  </si>
  <si>
    <t xml:space="preserve">ABHISHEK ENTERPRISES</t>
  </si>
  <si>
    <t xml:space="preserve">NVJ RETAILS</t>
  </si>
  <si>
    <t xml:space="preserve">UDAIPUR</t>
  </si>
  <si>
    <t xml:space="preserve">SAMRA APPARELS (P) LTD</t>
  </si>
  <si>
    <t xml:space="preserve">WARDHA</t>
  </si>
  <si>
    <t xml:space="preserve">ADI SHAKTI ENTERPRISES</t>
  </si>
  <si>
    <t xml:space="preserve">JODHPUR</t>
  </si>
  <si>
    <t xml:space="preserve">SHREE JAI FEBES</t>
  </si>
  <si>
    <t xml:space="preserve">BIKANER</t>
  </si>
  <si>
    <t xml:space="preserve">GONDA</t>
  </si>
  <si>
    <t xml:space="preserve">PREM DEEP</t>
  </si>
  <si>
    <t xml:space="preserve">REWARI</t>
  </si>
  <si>
    <t xml:space="preserve">VASUNDHARA</t>
  </si>
  <si>
    <t xml:space="preserve">BANKA</t>
  </si>
  <si>
    <t xml:space="preserve">PRIME FABS</t>
  </si>
  <si>
    <t xml:space="preserve">HARDIK VASTRALAYA</t>
  </si>
  <si>
    <t xml:space="preserve">BANSWARA</t>
  </si>
  <si>
    <t xml:space="preserve">RIDDHI SIDDHI</t>
  </si>
  <si>
    <t xml:space="preserve">BIHAR SHARIF</t>
  </si>
  <si>
    <t xml:space="preserve">A.M.SALES CORPORATION</t>
  </si>
  <si>
    <t xml:space="preserve">MACK COLLECTION PVT. LTD.,</t>
  </si>
  <si>
    <t xml:space="preserve">SILIGURI</t>
  </si>
  <si>
    <t xml:space="preserve">ADITYA</t>
  </si>
  <si>
    <t xml:space="preserve">BILASPUR</t>
  </si>
  <si>
    <t xml:space="preserve">AASTHA ENTERPRISES</t>
  </si>
  <si>
    <t xml:space="preserve">SATNA</t>
  </si>
  <si>
    <t xml:space="preserve">VINAYAK APPARELS</t>
  </si>
  <si>
    <t xml:space="preserve">AGAR</t>
  </si>
  <si>
    <t xml:space="preserve">MANHAS ENTERPRISES</t>
  </si>
  <si>
    <t xml:space="preserve">S.C. ENTERPIRSE</t>
  </si>
  <si>
    <t xml:space="preserve">FARUKHABAD</t>
  </si>
  <si>
    <t xml:space="preserve">TIRUPATI FASHION</t>
  </si>
  <si>
    <t xml:space="preserve">AAIZA INC</t>
  </si>
  <si>
    <t xml:space="preserve">BHADOHI</t>
  </si>
  <si>
    <t xml:space="preserve">KALWAKURTHY</t>
  </si>
  <si>
    <t xml:space="preserve">VINEET ENTERPRISES</t>
  </si>
  <si>
    <t xml:space="preserve">DINDORI</t>
  </si>
  <si>
    <t xml:space="preserve">ALWAR TEXTILES</t>
  </si>
  <si>
    <t xml:space="preserve">DUMKA</t>
  </si>
  <si>
    <t xml:space="preserve">SUDHANSHU COLLECTIONS</t>
  </si>
  <si>
    <t xml:space="preserve">KANGRA</t>
  </si>
  <si>
    <t xml:space="preserve">KRISHNA</t>
  </si>
  <si>
    <t xml:space="preserve">RAIGARH</t>
  </si>
  <si>
    <t xml:space="preserve">OM COLLECTION (P) LTD</t>
  </si>
  <si>
    <t xml:space="preserve">SHIRPUR</t>
  </si>
  <si>
    <t xml:space="preserve">JAI MATA DI COLLECTION</t>
  </si>
  <si>
    <t xml:space="preserve">FORBESHGANJ</t>
  </si>
  <si>
    <t xml:space="preserve">DIWAN ENTERPRISES</t>
  </si>
  <si>
    <t xml:space="preserve">HIRANAND AUTOMOBILES</t>
  </si>
  <si>
    <t xml:space="preserve">GUPTA TAILORS &amp; DRAPPERS</t>
  </si>
  <si>
    <t xml:space="preserve">AARKAY ENTERPRISES</t>
  </si>
  <si>
    <t xml:space="preserve">CLASSIC GROUP</t>
  </si>
  <si>
    <t xml:space="preserve">RATANLAL BABOOLAL BANSAL</t>
  </si>
  <si>
    <t xml:space="preserve">GUNA</t>
  </si>
  <si>
    <t xml:space="preserve">VINAYAK ENTERPRISES</t>
  </si>
  <si>
    <t xml:space="preserve">HYDERABAD (NACHARAM)</t>
  </si>
  <si>
    <t xml:space="preserve">DEOGHAR</t>
  </si>
  <si>
    <t xml:space="preserve">SHUBHAM RETAIL SHOP</t>
  </si>
  <si>
    <t xml:space="preserve">JHUNJHUNU</t>
  </si>
  <si>
    <t xml:space="preserve">A.K.TAILORS AND CLOTH CENTRE</t>
  </si>
  <si>
    <t xml:space="preserve">BAJRANG CLOTHING</t>
  </si>
  <si>
    <t xml:space="preserve">KUNWAR SONS</t>
  </si>
  <si>
    <t xml:space="preserve">ALIGARH</t>
  </si>
  <si>
    <t xml:space="preserve">NATIONAL TEXTILE</t>
  </si>
  <si>
    <t xml:space="preserve">BHATINDA</t>
  </si>
  <si>
    <t xml:space="preserve">PHOOLCHAND MANAWAT &amp; COMPANY</t>
  </si>
  <si>
    <t xml:space="preserve">ANIL DISTRIBUTORS</t>
  </si>
  <si>
    <t xml:space="preserve">GANDHINAGAR (KOLHAPUR)</t>
  </si>
  <si>
    <t xml:space="preserve">KALIRAM PARSHOTAM DASS</t>
  </si>
  <si>
    <t xml:space="preserve">SUNAM</t>
  </si>
  <si>
    <t xml:space="preserve">SHREE TEXTORIUM</t>
  </si>
  <si>
    <t xml:space="preserve">ADITYA MANGALAM TEXTILES</t>
  </si>
  <si>
    <t xml:space="preserve">MUZAFFARPUR</t>
  </si>
  <si>
    <t xml:space="preserve">PREMCHAND VIJAYKUMAR &amp; BROS.</t>
  </si>
  <si>
    <t xml:space="preserve">CHAMPA</t>
  </si>
  <si>
    <t xml:space="preserve">JYOTI NX</t>
  </si>
  <si>
    <t xml:space="preserve">NEW RAKESH STORES</t>
  </si>
  <si>
    <t xml:space="preserve">SIDHI VINAYAK ENTERPRISES</t>
  </si>
  <si>
    <t xml:space="preserve">ROHTAK</t>
  </si>
  <si>
    <t xml:space="preserve">NEW FABRIC</t>
  </si>
  <si>
    <t xml:space="preserve">BURHANPUR</t>
  </si>
  <si>
    <t xml:space="preserve">SANTOSH CLOTH STORE</t>
  </si>
  <si>
    <t xml:space="preserve">MATHURA</t>
  </si>
  <si>
    <t xml:space="preserve">NEMANI TRADING CO. COLLECTION</t>
  </si>
  <si>
    <t xml:space="preserve">MITTAL TEX</t>
  </si>
  <si>
    <t xml:space="preserve">VINAYAK TRADING COMPANY</t>
  </si>
  <si>
    <t xml:space="preserve">BINOD AND COMPANY</t>
  </si>
  <si>
    <t xml:space="preserve">R.R. SHOP</t>
  </si>
  <si>
    <t xml:space="preserve">TUMKUR</t>
  </si>
  <si>
    <t xml:space="preserve">JAWALKAR FASHION ZONE</t>
  </si>
  <si>
    <t xml:space="preserve">BAGALKOT, KARNATAKA</t>
  </si>
  <si>
    <t xml:space="preserve">GAJANANA MENSWEAR (P) LTD.</t>
  </si>
  <si>
    <t xml:space="preserve">MEERA'S</t>
  </si>
  <si>
    <t xml:space="preserve">GULBARGA</t>
  </si>
  <si>
    <t xml:space="preserve">BUCHANALLI SUITINGS</t>
  </si>
  <si>
    <t xml:space="preserve">HOSPET</t>
  </si>
  <si>
    <t xml:space="preserve">SHAH &amp; CO.</t>
  </si>
  <si>
    <t xml:space="preserve">BELGAUM</t>
  </si>
  <si>
    <t xml:space="preserve">SHRI DATTA COLLECTION</t>
  </si>
  <si>
    <t xml:space="preserve">TALIKOTI</t>
  </si>
  <si>
    <t xml:space="preserve">VIMAL TEXTILES SHOWROOM &amp; SAREE CEN</t>
  </si>
  <si>
    <t xml:space="preserve">SINDHNUR</t>
  </si>
  <si>
    <t xml:space="preserve">MOTA WOOLLEN HOUSE</t>
  </si>
  <si>
    <t xml:space="preserve">BARAMATI</t>
  </si>
  <si>
    <t xml:space="preserve">MUBARAK SILKS</t>
  </si>
  <si>
    <t xml:space="preserve">KASARAGOD</t>
  </si>
  <si>
    <t xml:space="preserve">AGARWAL FINE CLOTHING</t>
  </si>
  <si>
    <t xml:space="preserve">VIJAYAPUR</t>
  </si>
  <si>
    <t xml:space="preserve">SAI KRISHNA</t>
  </si>
  <si>
    <t xml:space="preserve">GANGAVATI</t>
  </si>
  <si>
    <t xml:space="preserve">SRI KRISHNA ASSOCIATES</t>
  </si>
  <si>
    <t xml:space="preserve">MYSORE</t>
  </si>
  <si>
    <t xml:space="preserve">CITI MEDICALS</t>
  </si>
  <si>
    <t xml:space="preserve">BELLARY</t>
  </si>
  <si>
    <t xml:space="preserve">KUVAM FASHION PVT LTD</t>
  </si>
  <si>
    <t xml:space="preserve">JUGRAJ RAI ASHOK KUMAR</t>
  </si>
  <si>
    <t xml:space="preserve">BATHINDA</t>
  </si>
  <si>
    <t xml:space="preserve">MAA CHINTAPURNI ENTERPRISES</t>
  </si>
  <si>
    <t xml:space="preserve">KAPURTHALA</t>
  </si>
  <si>
    <t xml:space="preserve">CHARANJEET SINGH AND SONS - HUF</t>
  </si>
  <si>
    <t xml:space="preserve">SAHARANPUR</t>
  </si>
  <si>
    <t xml:space="preserve">SHREE SHYAM TRADING CO</t>
  </si>
  <si>
    <t xml:space="preserve">ABOHAR</t>
  </si>
  <si>
    <t xml:space="preserve">LAKSHMI EMPORIO</t>
  </si>
  <si>
    <t xml:space="preserve">RATTAN SELECTION</t>
  </si>
  <si>
    <t xml:space="preserve">BARNALA</t>
  </si>
  <si>
    <t xml:space="preserve">ANSHUL ASSOCIATES</t>
  </si>
  <si>
    <t xml:space="preserve">MODERN ALBERT CLOTHIERS</t>
  </si>
  <si>
    <t xml:space="preserve">RITHVIK COLLECTION</t>
  </si>
  <si>
    <t xml:space="preserve">CHITRADURGA</t>
  </si>
  <si>
    <t xml:space="preserve">CHENNI APPA'S</t>
  </si>
  <si>
    <t xml:space="preserve">KARUR</t>
  </si>
  <si>
    <t xml:space="preserve">SRI SIDDIVINAYAK ASSOCIATES</t>
  </si>
  <si>
    <t xml:space="preserve">CHIKMAGALUR</t>
  </si>
  <si>
    <t xml:space="preserve">B.S.CHANABASAPPA &amp; SONS</t>
  </si>
  <si>
    <t xml:space="preserve">DAVANGERE</t>
  </si>
  <si>
    <t xml:space="preserve">LAXMI CLOTH STORES</t>
  </si>
  <si>
    <t xml:space="preserve">TALIKOTI, KARNATAKA</t>
  </si>
  <si>
    <t xml:space="preserve">MODERNSTORES</t>
  </si>
  <si>
    <t xml:space="preserve">NELLORE</t>
  </si>
  <si>
    <t xml:space="preserve">INDIA READYMADES</t>
  </si>
  <si>
    <t xml:space="preserve">RAMANATHAPURAM</t>
  </si>
  <si>
    <t xml:space="preserve">SHAH&amp;SONS</t>
  </si>
  <si>
    <t xml:space="preserve">MEERA MENS WEAR</t>
  </si>
  <si>
    <t xml:space="preserve">YADGIR</t>
  </si>
  <si>
    <t xml:space="preserve">PARTHAS TEXTILES</t>
  </si>
  <si>
    <t xml:space="preserve">ERNAKULAM</t>
  </si>
  <si>
    <t xml:space="preserve">SUMIT ENTERPRISES</t>
  </si>
  <si>
    <t xml:space="preserve">SRI GANGANANGAR</t>
  </si>
  <si>
    <t xml:space="preserve">KISAN VASTRALYA</t>
  </si>
  <si>
    <t xml:space="preserve">JHAJJAR</t>
  </si>
  <si>
    <t xml:space="preserve">NARESH CLOTH STORE</t>
  </si>
  <si>
    <t xml:space="preserve">VIKAS TRADERS</t>
  </si>
  <si>
    <t xml:space="preserve">BATALA</t>
  </si>
  <si>
    <t xml:space="preserve">KUMAR SONS</t>
  </si>
  <si>
    <t xml:space="preserve">HISSAR</t>
  </si>
  <si>
    <t xml:space="preserve">M.P. RETAILS</t>
  </si>
  <si>
    <t xml:space="preserve">YAMUNANAGAR</t>
  </si>
  <si>
    <t xml:space="preserve">SUBHASH ASSOCIATE</t>
  </si>
  <si>
    <t xml:space="preserve">R.K. TAILOR &amp; DRAPPER</t>
  </si>
  <si>
    <t xml:space="preserve">TARAN TARAN</t>
  </si>
  <si>
    <t xml:space="preserve">THE DESIGNER STUDIO</t>
  </si>
  <si>
    <t xml:space="preserve">G &amp; G  FASHIONS (PVT) LTD</t>
  </si>
  <si>
    <t xml:space="preserve">CHANDIGARH</t>
  </si>
  <si>
    <t xml:space="preserve">PUNJAB HANDLOOM EMPORIUM</t>
  </si>
  <si>
    <t xml:space="preserve">MALHOTRA CLOTH HOUSE</t>
  </si>
  <si>
    <t xml:space="preserve">GURDASPUR</t>
  </si>
  <si>
    <t xml:space="preserve">SURINDER KUMAR JIWAN KUMAR</t>
  </si>
  <si>
    <t xml:space="preserve">MANSA</t>
  </si>
  <si>
    <t xml:space="preserve">NRI FASHION HOUSE</t>
  </si>
  <si>
    <t xml:space="preserve">TRENDZ MAKER</t>
  </si>
  <si>
    <t xml:space="preserve">SATISH KUMAR &amp; BROS.</t>
  </si>
  <si>
    <t xml:space="preserve">JALANDHAR</t>
  </si>
  <si>
    <t xml:space="preserve">GOLTE DI HATTI</t>
  </si>
  <si>
    <t xml:space="preserve">SETHI &amp; SONS</t>
  </si>
  <si>
    <t xml:space="preserve">FARIDABAD</t>
  </si>
  <si>
    <t xml:space="preserve">NITIKA ENTERPRISES PVT. LTD.</t>
  </si>
  <si>
    <t xml:space="preserve">FRONTIER CLOTH HOUSE</t>
  </si>
  <si>
    <t xml:space="preserve">J.P.FASHIONS</t>
  </si>
  <si>
    <t xml:space="preserve">ANKUR FABRICS</t>
  </si>
  <si>
    <t xml:space="preserve">AMBALA CITY</t>
  </si>
  <si>
    <t xml:space="preserve">GULATI STORES</t>
  </si>
  <si>
    <t xml:space="preserve">M.L.&amp; CO.</t>
  </si>
  <si>
    <t xml:space="preserve">KING'S PALACE</t>
  </si>
  <si>
    <t xml:space="preserve">PATIALA</t>
  </si>
  <si>
    <t xml:space="preserve">GUJRAL SELECTIONS</t>
  </si>
  <si>
    <t xml:space="preserve">J. ROSHANLAL RAMPRAKASH</t>
  </si>
  <si>
    <t xml:space="preserve">AMRITSAR</t>
  </si>
  <si>
    <t xml:space="preserve">KRISHNA EMPORIUM</t>
  </si>
  <si>
    <t xml:space="preserve">PANIPAT</t>
  </si>
  <si>
    <t xml:space="preserve">ASHOKA CLOTH HOUSE</t>
  </si>
  <si>
    <t xml:space="preserve">RAJINDER &amp; CO.</t>
  </si>
  <si>
    <t xml:space="preserve">MAHENDRA</t>
  </si>
  <si>
    <t xml:space="preserve">RAVINDRA VASTRA NIKETAN</t>
  </si>
  <si>
    <t xml:space="preserve">MIRAJ</t>
  </si>
  <si>
    <t xml:space="preserve">LORD STYLE ENTERPRISES</t>
  </si>
  <si>
    <t xml:space="preserve">BHIWANDI</t>
  </si>
  <si>
    <t xml:space="preserve">TRS - INFINITY MALL - 47010</t>
  </si>
  <si>
    <t xml:space="preserve">LORD STYLE PVT. LTD.,</t>
  </si>
  <si>
    <t xml:space="preserve">TRS - PHOENIX MILLS - 47026</t>
  </si>
  <si>
    <t xml:space="preserve">TRS - INDORE - 47024</t>
  </si>
  <si>
    <t xml:space="preserve">LABH COLLECTIONS</t>
  </si>
  <si>
    <t xml:space="preserve">RAJKOT</t>
  </si>
  <si>
    <t xml:space="preserve">S.K.ENTERPRISES</t>
  </si>
  <si>
    <t xml:space="preserve">JUNAGADH</t>
  </si>
  <si>
    <t xml:space="preserve">REGENT CORPORATION</t>
  </si>
  <si>
    <t xml:space="preserve">CHINCHWAD</t>
  </si>
  <si>
    <t xml:space="preserve">GEETIKA FASHIONS</t>
  </si>
  <si>
    <t xml:space="preserve">VASAI</t>
  </si>
  <si>
    <t xml:space="preserve">TRS - OBEROI MALL - GOREGAON - 4703</t>
  </si>
  <si>
    <t xml:space="preserve">TRS - R CITY - GHATKOPAR</t>
  </si>
  <si>
    <t xml:space="preserve">ANDHAVARAPU SATYANARAYANA &amp; SON</t>
  </si>
  <si>
    <t xml:space="preserve">SRIKAKULAM</t>
  </si>
  <si>
    <t xml:space="preserve">M.F. KHAN &amp; CO.</t>
  </si>
  <si>
    <t xml:space="preserve">VISAKHAPATNAM</t>
  </si>
  <si>
    <t xml:space="preserve">TRS (SECONDS) - J.K.GRAM - 47013</t>
  </si>
  <si>
    <t xml:space="preserve">TRS - TILAK ROAD - PUNE - 47028</t>
  </si>
  <si>
    <t xml:space="preserve">TRS - INORBIT - MALAD - 47020</t>
  </si>
  <si>
    <t xml:space="preserve">TRS - NAVIPET - JALGAON - 47029</t>
  </si>
  <si>
    <t xml:space="preserve">JALGAON</t>
  </si>
  <si>
    <t xml:space="preserve">TRS - CHINCHWAD - 47046</t>
  </si>
  <si>
    <t xml:space="preserve">TRS - PAUD ROAD PUNE - 47049</t>
  </si>
  <si>
    <t xml:space="preserve">TRS - NDSE - 49003</t>
  </si>
  <si>
    <t xml:space="preserve">ATAM PRAKASH &amp; SONS</t>
  </si>
  <si>
    <t xml:space="preserve">ROORKEE</t>
  </si>
  <si>
    <t xml:space="preserve">MOTI DEEP</t>
  </si>
  <si>
    <t xml:space="preserve">BHOLARAM AND SONS MENS WEAR</t>
  </si>
  <si>
    <t xml:space="preserve">BULANDSHAHR</t>
  </si>
  <si>
    <t xml:space="preserve">R.S. CREATIONS</t>
  </si>
  <si>
    <t xml:space="preserve">KASHIPUR</t>
  </si>
  <si>
    <t xml:space="preserve">RICHMAN COLLECTION</t>
  </si>
  <si>
    <t xml:space="preserve">VISHNU CLOTH STORE</t>
  </si>
  <si>
    <t xml:space="preserve">JINDAL TEXTILE</t>
  </si>
  <si>
    <t xml:space="preserve">CHOMU</t>
  </si>
  <si>
    <t xml:space="preserve">SB RETAIL</t>
  </si>
  <si>
    <t xml:space="preserve">HANUMANGARH</t>
  </si>
  <si>
    <t xml:space="preserve">PRINCE PRIDE</t>
  </si>
  <si>
    <t xml:space="preserve">BHARATPUR</t>
  </si>
  <si>
    <t xml:space="preserve">GEE KAY ENTERPRISES</t>
  </si>
  <si>
    <t xml:space="preserve">SITAPUR</t>
  </si>
  <si>
    <t xml:space="preserve">NAVIN CLOTH HOUSE</t>
  </si>
  <si>
    <t xml:space="preserve">MOGA</t>
  </si>
  <si>
    <t xml:space="preserve">RATNAKAR STORES</t>
  </si>
  <si>
    <t xml:space="preserve">SHIVEAN &amp; COMPANY</t>
  </si>
  <si>
    <t xml:space="preserve">VRINDAVAN</t>
  </si>
  <si>
    <t xml:space="preserve">ABHINANDAN</t>
  </si>
  <si>
    <t xml:space="preserve">PARVATI DEVI CLOTH STORE</t>
  </si>
  <si>
    <t xml:space="preserve">SHRI BALAJI SUITINGS</t>
  </si>
  <si>
    <t xml:space="preserve">BHASIN &amp; CO.</t>
  </si>
  <si>
    <t xml:space="preserve">AYODHYA ENTERPRISES</t>
  </si>
  <si>
    <t xml:space="preserve">BILWARA</t>
  </si>
  <si>
    <t xml:space="preserve">VISHAL CLOTH STORE</t>
  </si>
  <si>
    <t xml:space="preserve">HAR PRASAD &amp; CO</t>
  </si>
  <si>
    <t xml:space="preserve">DEHRADUN</t>
  </si>
  <si>
    <t xml:space="preserve">KAYSONS AGENCIES (P) LTD</t>
  </si>
  <si>
    <t xml:space="preserve">KSHAMA TEXTILES</t>
  </si>
  <si>
    <t xml:space="preserve">BOMBAY SALES CORPORATION</t>
  </si>
  <si>
    <t xml:space="preserve">UDHAMPUR</t>
  </si>
  <si>
    <t xml:space="preserve">THE RAYMOND SHOP (COCO)</t>
  </si>
  <si>
    <t xml:space="preserve">GIRISONS DISTRIBUTORS</t>
  </si>
  <si>
    <t xml:space="preserve">BABULAL SURESH KUMAR</t>
  </si>
  <si>
    <t xml:space="preserve">EVANTI RETAIL SOLUTION PVT LTD</t>
  </si>
  <si>
    <t xml:space="preserve">SHIRUR</t>
  </si>
  <si>
    <t xml:space="preserve">SHRI RAM TEXTILES</t>
  </si>
  <si>
    <t xml:space="preserve">CHAWLA CLOTH HOUSE</t>
  </si>
  <si>
    <t xml:space="preserve">CHAMPALAL AGENCY</t>
  </si>
  <si>
    <t xml:space="preserve">VARANASI</t>
  </si>
  <si>
    <t xml:space="preserve">TRS - BROOKEFIELDS MALL- COIMBATORE</t>
  </si>
  <si>
    <t xml:space="preserve">COIMBATORE</t>
  </si>
  <si>
    <t xml:space="preserve">VASTRAYAN</t>
  </si>
  <si>
    <t xml:space="preserve">GOPALGANJ</t>
  </si>
  <si>
    <t xml:space="preserve">SHIV FASHIONS</t>
  </si>
  <si>
    <t xml:space="preserve">BADAUN</t>
  </si>
  <si>
    <t xml:space="preserve">TEXWELL TRADING CO.</t>
  </si>
  <si>
    <t xml:space="preserve">PUNJAB CLOTH HOUSE</t>
  </si>
  <si>
    <t xml:space="preserve">GAJRAULA</t>
  </si>
  <si>
    <t xml:space="preserve">SURANA &amp; SONS</t>
  </si>
  <si>
    <t xml:space="preserve">GALAXY</t>
  </si>
  <si>
    <t xml:space="preserve">BEAWAR</t>
  </si>
  <si>
    <t xml:space="preserve">BAJAJ &amp; SONS</t>
  </si>
  <si>
    <t xml:space="preserve">B.DASS CHHABRA</t>
  </si>
  <si>
    <t xml:space="preserve">MATHURADAS VINDRAWANDAS BHAGAT</t>
  </si>
  <si>
    <t xml:space="preserve">TONK</t>
  </si>
  <si>
    <t xml:space="preserve">RELAN'S</t>
  </si>
  <si>
    <t xml:space="preserve">AVDHAN</t>
  </si>
  <si>
    <t xml:space="preserve">ROOP SANGAM</t>
  </si>
  <si>
    <t xml:space="preserve">JHANSI</t>
  </si>
  <si>
    <t xml:space="preserve">A TO Z</t>
  </si>
  <si>
    <t xml:space="preserve">ALLAHABAD</t>
  </si>
  <si>
    <t xml:space="preserve">GURUSHEEL VASTRALAYA</t>
  </si>
  <si>
    <t xml:space="preserve">UNNAO</t>
  </si>
  <si>
    <t xml:space="preserve">K.S.APPARELS PVT. LTD</t>
  </si>
  <si>
    <t xml:space="preserve">B.L. &amp; SONS</t>
  </si>
  <si>
    <t xml:space="preserve">BAHRAICH</t>
  </si>
  <si>
    <t xml:space="preserve">SHRIDHAR VASTRA VIBHAG</t>
  </si>
  <si>
    <t xml:space="preserve">DEORIA</t>
  </si>
  <si>
    <t xml:space="preserve">MOTICHAND NARAYANDAS</t>
  </si>
  <si>
    <t xml:space="preserve">VAIBHAV</t>
  </si>
  <si>
    <t xml:space="preserve">J. BHANWARLAL</t>
  </si>
  <si>
    <t xml:space="preserve">MITTAL CLOTH STORES</t>
  </si>
  <si>
    <t xml:space="preserve">SABALGARH</t>
  </si>
  <si>
    <t xml:space="preserve">PURUSHOTTAM BALKRISHNA</t>
  </si>
  <si>
    <t xml:space="preserve">BARWANI</t>
  </si>
  <si>
    <t xml:space="preserve">ANUPAM SHOPPEE</t>
  </si>
  <si>
    <t xml:space="preserve">AMBAJOGAI</t>
  </si>
  <si>
    <t xml:space="preserve">DELHI CLOTH STORES</t>
  </si>
  <si>
    <t xml:space="preserve">BHANDARA</t>
  </si>
  <si>
    <t xml:space="preserve">SHIVAMS</t>
  </si>
  <si>
    <t xml:space="preserve">EVANTI RETAIL SOLUTION PVT. LTD.</t>
  </si>
  <si>
    <t xml:space="preserve">AHMEDNAGAR</t>
  </si>
  <si>
    <t xml:space="preserve">MOUJKAR SONS</t>
  </si>
  <si>
    <t xml:space="preserve">BEED</t>
  </si>
  <si>
    <t xml:space="preserve">VIVIDHA</t>
  </si>
  <si>
    <t xml:space="preserve">MANDVI</t>
  </si>
  <si>
    <t xml:space="preserve">SHREENATHJI ENTERPRISE</t>
  </si>
  <si>
    <t xml:space="preserve">MORBI</t>
  </si>
  <si>
    <t xml:space="preserve">GHANSHYAM CLOTH CENTRE</t>
  </si>
  <si>
    <t xml:space="preserve">SAJAWAT</t>
  </si>
  <si>
    <t xml:space="preserve">SHRIRANG &amp; SONS (PVT) LTD.</t>
  </si>
  <si>
    <t xml:space="preserve">R. S. TEXTILES</t>
  </si>
  <si>
    <t xml:space="preserve">ABHINAV</t>
  </si>
  <si>
    <t xml:space="preserve">BOMBAY CLOTH STORES</t>
  </si>
  <si>
    <t xml:space="preserve">KRTI AGENCIES PVT. LTD</t>
  </si>
  <si>
    <t xml:space="preserve">SODANI FAMILY SHOP</t>
  </si>
  <si>
    <t xml:space="preserve">SEHORE</t>
  </si>
  <si>
    <t xml:space="preserve">RAJENDRA'S</t>
  </si>
  <si>
    <t xml:space="preserve">SHRIRAMPUR</t>
  </si>
  <si>
    <t xml:space="preserve">DHARAM PAUL BAZAZ &amp; SONS</t>
  </si>
  <si>
    <t xml:space="preserve">SUDHA MERCHANTS (P) LTD.</t>
  </si>
  <si>
    <t xml:space="preserve">PVH FABRICS PVT. LTD.</t>
  </si>
  <si>
    <t xml:space="preserve">TANUKU</t>
  </si>
  <si>
    <t xml:space="preserve">TRS (SECONDS) - DADAR TT - 47011</t>
  </si>
  <si>
    <t xml:space="preserve">TRS - RATNAGIRI - 47018</t>
  </si>
  <si>
    <t xml:space="preserve">RATNAGIRI</t>
  </si>
  <si>
    <t xml:space="preserve">ABHISEKH</t>
  </si>
  <si>
    <t xml:space="preserve">GOVERNORPET VIJ</t>
  </si>
  <si>
    <t xml:space="preserve">KARAD</t>
  </si>
  <si>
    <t xml:space="preserve">TRS - SANTACRUZ - 47005</t>
  </si>
  <si>
    <t xml:space="preserve">TRS-VASHI-47007</t>
  </si>
  <si>
    <t xml:space="preserve">NAVI MUMBAI</t>
  </si>
  <si>
    <t xml:space="preserve">TRS - NAUPADA - 47008</t>
  </si>
  <si>
    <t xml:space="preserve">A.K.FASHIONS</t>
  </si>
  <si>
    <t xml:space="preserve">BHIMAVARAM</t>
  </si>
  <si>
    <t xml:space="preserve">PANCHSHEEL</t>
  </si>
  <si>
    <t xml:space="preserve">PUSHPAK</t>
  </si>
  <si>
    <t xml:space="preserve">PREM TEXTILE</t>
  </si>
  <si>
    <t xml:space="preserve">AURANGABAD (GAYA)</t>
  </si>
  <si>
    <t xml:space="preserve">LAXMI SHREE</t>
  </si>
  <si>
    <t xml:space="preserve">RAXAUL</t>
  </si>
  <si>
    <t xml:space="preserve">SREENIVASA CLOTHINGS</t>
  </si>
  <si>
    <t xml:space="preserve">TIRUPATI</t>
  </si>
  <si>
    <t xml:space="preserve">NEW KAMAL FABRICS</t>
  </si>
  <si>
    <t xml:space="preserve">RANCHI</t>
  </si>
  <si>
    <t xml:space="preserve">SARVOTTAM</t>
  </si>
  <si>
    <t xml:space="preserve">MAA DURGA FABRICS</t>
  </si>
  <si>
    <t xml:space="preserve">BEGUSARAI</t>
  </si>
  <si>
    <t xml:space="preserve">VARDAN</t>
  </si>
  <si>
    <t xml:space="preserve">BETTIAH</t>
  </si>
  <si>
    <t xml:space="preserve">PANKAJ FABRICS (P) LTD.</t>
  </si>
  <si>
    <t xml:space="preserve">KAKINADA</t>
  </si>
  <si>
    <t xml:space="preserve">BUJJI FABRICS PVT LTD.</t>
  </si>
  <si>
    <t xml:space="preserve">RAJAHMUNDRY</t>
  </si>
  <si>
    <t xml:space="preserve">LACHHMAN DASS SHIVNANDAN PRASAD</t>
  </si>
  <si>
    <t xml:space="preserve">PHOENIX MARKET CITY</t>
  </si>
  <si>
    <t xml:space="preserve">POOJA GARMENTS</t>
  </si>
  <si>
    <t xml:space="preserve">MAHABUBNAGAR</t>
  </si>
  <si>
    <t xml:space="preserve">RANGOLI TEX-STYLE PVT. LTD.</t>
  </si>
  <si>
    <t xml:space="preserve">RAGHAV TEXTILES</t>
  </si>
  <si>
    <t xml:space="preserve">PUBLIC CHOICE CENTRE</t>
  </si>
  <si>
    <t xml:space="preserve">KAITHAL</t>
  </si>
  <si>
    <t xml:space="preserve">MEHER</t>
  </si>
  <si>
    <t xml:space="preserve">MAHABIR ENTERPRISES</t>
  </si>
  <si>
    <t xml:space="preserve">SHILLONG</t>
  </si>
  <si>
    <t xml:space="preserve">SHRIMAN SHRIMATI SAFE HAND</t>
  </si>
  <si>
    <t xml:space="preserve">DARBHANGA</t>
  </si>
  <si>
    <t xml:space="preserve">R.D. STORES (TEXTILES)</t>
  </si>
  <si>
    <t xml:space="preserve">NOVEX</t>
  </si>
  <si>
    <t xml:space="preserve">RAMDEO VINOD KUMAR</t>
  </si>
  <si>
    <t xml:space="preserve"> NAOGAON</t>
  </si>
  <si>
    <t xml:space="preserve">HAP RETAIL</t>
  </si>
  <si>
    <t xml:space="preserve">TANISHQ FABRICS</t>
  </si>
  <si>
    <t xml:space="preserve">JAYANTHI TEXTILES</t>
  </si>
  <si>
    <t xml:space="preserve">WARANGAL</t>
  </si>
  <si>
    <t xml:space="preserve">GOPAL RAYMOND'S SHOWROOM</t>
  </si>
  <si>
    <t xml:space="preserve">GUDIVADA</t>
  </si>
  <si>
    <t xml:space="preserve">FAMOUS CLOTH STORE</t>
  </si>
  <si>
    <t xml:space="preserve">TRS - DEV PLAZA - S.V.ROAD - 47025</t>
  </si>
  <si>
    <t xml:space="preserve">TRS - ICC - PUNE - 47027</t>
  </si>
  <si>
    <t xml:space="preserve">D.K. TEXTILES</t>
  </si>
  <si>
    <t xml:space="preserve">UJJAIN</t>
  </si>
  <si>
    <t xml:space="preserve">SIDDHARTH SYNTEX PVT.LTD</t>
  </si>
  <si>
    <t xml:space="preserve">BHAVNAGAR</t>
  </si>
  <si>
    <t xml:space="preserve">G.C.FASHION</t>
  </si>
  <si>
    <t xml:space="preserve">KANKROLI</t>
  </si>
  <si>
    <t xml:space="preserve">MAHARAJA COLLECTION</t>
  </si>
  <si>
    <t xml:space="preserve">DOMBIVALI</t>
  </si>
  <si>
    <t xml:space="preserve">KHANDVIKAR SELECTION</t>
  </si>
  <si>
    <t xml:space="preserve">BARSHI</t>
  </si>
  <si>
    <t xml:space="preserve">VENKATESHWARASUITING-KURNOOL</t>
  </si>
  <si>
    <t xml:space="preserve">KURNOOL</t>
  </si>
  <si>
    <t xml:space="preserve">KALPANA RETAIL</t>
  </si>
  <si>
    <t xml:space="preserve">BAHADURGARH</t>
  </si>
  <si>
    <t xml:space="preserve">S.B. RETAIL</t>
  </si>
  <si>
    <t xml:space="preserve">SIRSA</t>
  </si>
  <si>
    <t xml:space="preserve">TRIVENITEXTILES</t>
  </si>
  <si>
    <t xml:space="preserve">ANUTEX</t>
  </si>
  <si>
    <t xml:space="preserve">HYDERABAD (HYKM)</t>
  </si>
  <si>
    <t xml:space="preserve">SUNDARI COLLECTION</t>
  </si>
  <si>
    <t xml:space="preserve">KALYAN</t>
  </si>
  <si>
    <t xml:space="preserve">C-CONCEPT</t>
  </si>
  <si>
    <t xml:space="preserve">TEZPUR</t>
  </si>
  <si>
    <t xml:space="preserve">NAMDHARI SHOPPING CENTRE PVT. LTD</t>
  </si>
  <si>
    <t xml:space="preserve">PEE JAY ENTERPRISES</t>
  </si>
  <si>
    <t xml:space="preserve">REGAL FASHIONS &amp; LIVES (P) LTD.</t>
  </si>
  <si>
    <t xml:space="preserve">PURI CLOTH HOUSE</t>
  </si>
  <si>
    <t xml:space="preserve">HAMIRPUR</t>
  </si>
  <si>
    <t xml:space="preserve">HERITAGE MERCANTILE (P) LTD.</t>
  </si>
  <si>
    <t xml:space="preserve">SWAGATAM EXCLUSIVE</t>
  </si>
  <si>
    <t xml:space="preserve">BAIRAGARH</t>
  </si>
  <si>
    <t xml:space="preserve">AYODHYA PRASAD MUSADDILAL</t>
  </si>
  <si>
    <t xml:space="preserve">V.K.ENTERPRISE</t>
  </si>
  <si>
    <t xml:space="preserve">ARORA TEXTILES</t>
  </si>
  <si>
    <t xml:space="preserve">WOOLEN HOUSE</t>
  </si>
  <si>
    <t xml:space="preserve">NAMAN TEXTILES</t>
  </si>
  <si>
    <t xml:space="preserve">AHMEDABAD</t>
  </si>
  <si>
    <t xml:space="preserve">GOPAL TEXTILES</t>
  </si>
  <si>
    <t xml:space="preserve">VIJAYWADA</t>
  </si>
  <si>
    <t xml:space="preserve">RAJKAMAL SALES CO.</t>
  </si>
  <si>
    <t xml:space="preserve">NANDGAON PETH</t>
  </si>
  <si>
    <t xml:space="preserve">FASHION FABRICS</t>
  </si>
  <si>
    <t xml:space="preserve">B.R. TEXTILES</t>
  </si>
  <si>
    <t xml:space="preserve">GANGI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</cols>
  <sheetData>
    <row r="1" customFormat="false" ht="15" hidden="false" customHeight="false" outlineLevel="0" collapsed="false">
      <c r="A1" s="0" t="s">
        <v>0</v>
      </c>
      <c r="E1" s="0" t="s">
        <v>1</v>
      </c>
      <c r="I1" s="0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I2" s="0" t="n">
        <v>202045145</v>
      </c>
      <c r="J2" s="0" t="n">
        <v>803847</v>
      </c>
    </row>
    <row r="3" customFormat="false" ht="15" hidden="false" customHeight="false" outlineLevel="0" collapsed="false">
      <c r="A3" s="0" t="s">
        <v>6</v>
      </c>
      <c r="E3" s="0" t="s">
        <v>7</v>
      </c>
      <c r="I3" s="0" t="n">
        <v>202045146</v>
      </c>
      <c r="J3" s="0" t="n">
        <v>803880</v>
      </c>
    </row>
    <row r="4" customFormat="false" ht="15" hidden="false" customHeight="false" outlineLevel="0" collapsed="false">
      <c r="A4" s="0" t="s">
        <v>8</v>
      </c>
      <c r="E4" s="0" t="s">
        <v>9</v>
      </c>
      <c r="I4" s="0" t="n">
        <v>202045147</v>
      </c>
      <c r="J4" s="0" t="n">
        <v>803940</v>
      </c>
    </row>
    <row r="5" customFormat="false" ht="15" hidden="false" customHeight="false" outlineLevel="0" collapsed="false">
      <c r="A5" s="0" t="s">
        <v>10</v>
      </c>
      <c r="E5" s="0" t="s">
        <v>11</v>
      </c>
      <c r="I5" s="0" t="n">
        <v>202045148</v>
      </c>
      <c r="J5" s="0" t="n">
        <v>803990</v>
      </c>
    </row>
    <row r="6" customFormat="false" ht="15" hidden="false" customHeight="false" outlineLevel="0" collapsed="false">
      <c r="A6" s="0" t="s">
        <v>12</v>
      </c>
      <c r="E6" s="0" t="s">
        <v>13</v>
      </c>
      <c r="I6" s="0" t="n">
        <v>202045151</v>
      </c>
      <c r="J6" s="0" t="n">
        <v>804134</v>
      </c>
    </row>
    <row r="7" customFormat="false" ht="15" hidden="false" customHeight="false" outlineLevel="0" collapsed="false">
      <c r="A7" s="0" t="s">
        <v>14</v>
      </c>
      <c r="E7" s="0" t="s">
        <v>15</v>
      </c>
      <c r="I7" s="0" t="n">
        <v>202045152</v>
      </c>
      <c r="J7" s="0" t="n">
        <v>804137</v>
      </c>
    </row>
    <row r="8" customFormat="false" ht="15" hidden="false" customHeight="false" outlineLevel="0" collapsed="false">
      <c r="A8" s="0" t="s">
        <v>16</v>
      </c>
      <c r="E8" s="0" t="s">
        <v>17</v>
      </c>
      <c r="I8" s="0" t="n">
        <v>202045153</v>
      </c>
      <c r="J8" s="0" t="n">
        <v>804139</v>
      </c>
    </row>
    <row r="9" customFormat="false" ht="15" hidden="false" customHeight="false" outlineLevel="0" collapsed="false">
      <c r="A9" s="0" t="s">
        <v>18</v>
      </c>
      <c r="E9" s="0" t="s">
        <v>19</v>
      </c>
      <c r="I9" s="0" t="n">
        <v>202045149</v>
      </c>
      <c r="J9" s="0" t="n">
        <v>804021</v>
      </c>
    </row>
    <row r="10" customFormat="false" ht="15" hidden="false" customHeight="false" outlineLevel="0" collapsed="false">
      <c r="A10" s="0" t="s">
        <v>20</v>
      </c>
      <c r="E10" s="0" t="s">
        <v>21</v>
      </c>
      <c r="I10" s="0" t="n">
        <v>202045150</v>
      </c>
      <c r="J10" s="0" t="n">
        <v>804022</v>
      </c>
    </row>
    <row r="11" customFormat="false" ht="15" hidden="false" customHeight="false" outlineLevel="0" collapsed="false">
      <c r="A11" s="0" t="s">
        <v>22</v>
      </c>
      <c r="E11" s="0" t="s">
        <v>23</v>
      </c>
      <c r="I11" s="0" t="n">
        <v>202045110</v>
      </c>
      <c r="J11" s="0" t="n">
        <v>804209</v>
      </c>
    </row>
    <row r="12" customFormat="false" ht="15" hidden="false" customHeight="false" outlineLevel="0" collapsed="false">
      <c r="A12" s="0" t="s">
        <v>24</v>
      </c>
      <c r="E12" s="0" t="s">
        <v>25</v>
      </c>
      <c r="I12" s="0" t="n">
        <v>202045111</v>
      </c>
      <c r="J12" s="0" t="n">
        <v>804307</v>
      </c>
    </row>
    <row r="13" customFormat="false" ht="15" hidden="false" customHeight="false" outlineLevel="0" collapsed="false">
      <c r="A13" s="0" t="s">
        <v>26</v>
      </c>
      <c r="E13" s="0" t="s">
        <v>27</v>
      </c>
      <c r="I13" s="0" t="n">
        <v>202045112</v>
      </c>
      <c r="J13" s="0" t="n">
        <v>804408</v>
      </c>
    </row>
    <row r="14" customFormat="false" ht="15" hidden="false" customHeight="false" outlineLevel="0" collapsed="false">
      <c r="A14" s="0" t="s">
        <v>28</v>
      </c>
      <c r="E14" s="0" t="s">
        <v>29</v>
      </c>
      <c r="I14" s="0" t="n">
        <v>202045113</v>
      </c>
      <c r="J14" s="0" t="n">
        <v>804442</v>
      </c>
    </row>
    <row r="15" customFormat="false" ht="15" hidden="false" customHeight="false" outlineLevel="0" collapsed="false">
      <c r="A15" s="0" t="s">
        <v>30</v>
      </c>
      <c r="E15" s="0" t="s">
        <v>31</v>
      </c>
      <c r="I15" s="0" t="n">
        <v>202045139</v>
      </c>
      <c r="J15" s="0" t="n">
        <v>803436</v>
      </c>
    </row>
    <row r="16" customFormat="false" ht="15" hidden="false" customHeight="false" outlineLevel="0" collapsed="false">
      <c r="A16" s="0" t="s">
        <v>32</v>
      </c>
      <c r="E16" s="0" t="s">
        <v>33</v>
      </c>
      <c r="I16" s="0" t="n">
        <v>202045140</v>
      </c>
      <c r="J16" s="0" t="n">
        <v>803495</v>
      </c>
    </row>
    <row r="17" customFormat="false" ht="15" hidden="false" customHeight="false" outlineLevel="0" collapsed="false">
      <c r="A17" s="0" t="s">
        <v>34</v>
      </c>
      <c r="E17" s="0" t="s">
        <v>35</v>
      </c>
      <c r="I17" s="0" t="n">
        <v>202045142</v>
      </c>
      <c r="J17" s="0" t="n">
        <v>803693</v>
      </c>
    </row>
    <row r="18" customFormat="false" ht="15" hidden="false" customHeight="false" outlineLevel="0" collapsed="false">
      <c r="A18" s="0" t="s">
        <v>36</v>
      </c>
      <c r="E18" s="0" t="s">
        <v>37</v>
      </c>
      <c r="I18" s="0" t="n">
        <v>202045155</v>
      </c>
      <c r="J18" s="0" t="n">
        <v>804206</v>
      </c>
    </row>
    <row r="19" customFormat="false" ht="15" hidden="false" customHeight="false" outlineLevel="0" collapsed="false">
      <c r="A19" s="0" t="s">
        <v>38</v>
      </c>
      <c r="E19" s="0" t="s">
        <v>19</v>
      </c>
      <c r="I19" s="0" t="n">
        <v>202045141</v>
      </c>
      <c r="J19" s="0" t="n">
        <v>803618</v>
      </c>
    </row>
    <row r="20" customFormat="false" ht="15" hidden="false" customHeight="false" outlineLevel="0" collapsed="false">
      <c r="A20" s="0" t="s">
        <v>39</v>
      </c>
      <c r="E20" s="0" t="s">
        <v>40</v>
      </c>
      <c r="I20" s="0" t="n">
        <v>202045144</v>
      </c>
      <c r="J20" s="0" t="n">
        <v>803828</v>
      </c>
    </row>
    <row r="21" customFormat="false" ht="15" hidden="false" customHeight="false" outlineLevel="0" collapsed="false">
      <c r="A21" s="0" t="s">
        <v>41</v>
      </c>
      <c r="E21" s="0" t="s">
        <v>7</v>
      </c>
      <c r="I21" s="0" t="n">
        <v>202045179</v>
      </c>
      <c r="J21" s="0" t="n">
        <v>804340</v>
      </c>
    </row>
    <row r="22" customFormat="false" ht="15" hidden="false" customHeight="false" outlineLevel="0" collapsed="false">
      <c r="A22" s="0" t="s">
        <v>42</v>
      </c>
      <c r="E22" s="0" t="s">
        <v>37</v>
      </c>
      <c r="I22" s="0" t="n">
        <v>202045180</v>
      </c>
      <c r="J22" s="0" t="n">
        <v>804347</v>
      </c>
    </row>
    <row r="23" customFormat="false" ht="15" hidden="false" customHeight="false" outlineLevel="0" collapsed="false">
      <c r="A23" s="0" t="s">
        <v>43</v>
      </c>
      <c r="E23" s="0" t="s">
        <v>44</v>
      </c>
      <c r="I23" s="0" t="n">
        <v>202045102</v>
      </c>
      <c r="J23" s="0" t="n">
        <v>803969</v>
      </c>
    </row>
    <row r="24" customFormat="false" ht="15" hidden="false" customHeight="false" outlineLevel="0" collapsed="false">
      <c r="A24" s="0" t="s">
        <v>45</v>
      </c>
      <c r="E24" s="0" t="s">
        <v>46</v>
      </c>
      <c r="I24" s="0" t="n">
        <v>202045104</v>
      </c>
      <c r="J24" s="0" t="n">
        <v>803989</v>
      </c>
    </row>
    <row r="25" customFormat="false" ht="15" hidden="false" customHeight="false" outlineLevel="0" collapsed="false">
      <c r="A25" s="0" t="s">
        <v>47</v>
      </c>
      <c r="E25" s="0" t="s">
        <v>48</v>
      </c>
      <c r="I25" s="0" t="n">
        <v>202045103</v>
      </c>
      <c r="J25" s="0" t="n">
        <v>803978</v>
      </c>
    </row>
    <row r="26" customFormat="false" ht="15" hidden="false" customHeight="false" outlineLevel="0" collapsed="false">
      <c r="A26" s="0" t="s">
        <v>49</v>
      </c>
      <c r="E26" s="0" t="s">
        <v>50</v>
      </c>
      <c r="I26" s="0" t="n">
        <v>202045105</v>
      </c>
      <c r="J26" s="0" t="n">
        <v>804016</v>
      </c>
    </row>
    <row r="27" customFormat="false" ht="15" hidden="false" customHeight="false" outlineLevel="0" collapsed="false">
      <c r="A27" s="0" t="s">
        <v>51</v>
      </c>
      <c r="E27" s="0" t="s">
        <v>15</v>
      </c>
      <c r="I27" s="0" t="n">
        <v>202045106</v>
      </c>
      <c r="J27" s="0" t="n">
        <v>804090</v>
      </c>
    </row>
    <row r="28" customFormat="false" ht="15" hidden="false" customHeight="false" outlineLevel="0" collapsed="false">
      <c r="A28" s="0" t="s">
        <v>52</v>
      </c>
      <c r="E28" s="0" t="s">
        <v>53</v>
      </c>
      <c r="I28" s="0" t="n">
        <v>202045107</v>
      </c>
      <c r="J28" s="0" t="n">
        <v>804104</v>
      </c>
    </row>
    <row r="29" customFormat="false" ht="15" hidden="false" customHeight="false" outlineLevel="0" collapsed="false">
      <c r="A29" s="0" t="s">
        <v>54</v>
      </c>
      <c r="E29" s="0" t="s">
        <v>55</v>
      </c>
      <c r="I29" s="0" t="n">
        <v>202045108</v>
      </c>
      <c r="J29" s="0" t="n">
        <v>804132</v>
      </c>
    </row>
    <row r="30" customFormat="false" ht="15" hidden="false" customHeight="false" outlineLevel="0" collapsed="false">
      <c r="A30" s="0" t="s">
        <v>56</v>
      </c>
      <c r="E30" s="0" t="s">
        <v>57</v>
      </c>
      <c r="I30" s="0" t="n">
        <v>202045109</v>
      </c>
      <c r="J30" s="0" t="n">
        <v>804203</v>
      </c>
    </row>
    <row r="31" customFormat="false" ht="15" hidden="false" customHeight="false" outlineLevel="0" collapsed="false">
      <c r="A31" s="0" t="s">
        <v>58</v>
      </c>
      <c r="E31" s="0" t="s">
        <v>59</v>
      </c>
      <c r="I31" s="0" t="n">
        <v>202045169</v>
      </c>
      <c r="J31" s="0" t="n">
        <v>800841</v>
      </c>
    </row>
    <row r="32" customFormat="false" ht="15" hidden="false" customHeight="false" outlineLevel="0" collapsed="false">
      <c r="A32" s="0" t="s">
        <v>60</v>
      </c>
      <c r="E32" s="0" t="s">
        <v>61</v>
      </c>
      <c r="I32" s="0" t="n">
        <v>202045170</v>
      </c>
      <c r="J32" s="0" t="n">
        <v>800987</v>
      </c>
    </row>
    <row r="33" customFormat="false" ht="15" hidden="false" customHeight="false" outlineLevel="0" collapsed="false">
      <c r="A33" s="0" t="s">
        <v>62</v>
      </c>
      <c r="E33" s="0" t="s">
        <v>63</v>
      </c>
      <c r="I33" s="0" t="n">
        <v>202045171</v>
      </c>
      <c r="J33" s="0" t="n">
        <v>801020</v>
      </c>
    </row>
    <row r="34" customFormat="false" ht="15" hidden="false" customHeight="false" outlineLevel="0" collapsed="false">
      <c r="A34" s="0" t="s">
        <v>64</v>
      </c>
      <c r="E34" s="0" t="s">
        <v>65</v>
      </c>
      <c r="I34" s="0" t="n">
        <v>202045172</v>
      </c>
      <c r="J34" s="0" t="n">
        <v>802199</v>
      </c>
    </row>
    <row r="35" customFormat="false" ht="15" hidden="false" customHeight="false" outlineLevel="0" collapsed="false">
      <c r="A35" s="0" t="s">
        <v>66</v>
      </c>
      <c r="E35" s="0" t="s">
        <v>67</v>
      </c>
      <c r="I35" s="0" t="n">
        <v>202045173</v>
      </c>
      <c r="J35" s="0" t="n">
        <v>802233</v>
      </c>
    </row>
    <row r="36" customFormat="false" ht="15" hidden="false" customHeight="false" outlineLevel="0" collapsed="false">
      <c r="A36" s="0" t="s">
        <v>68</v>
      </c>
      <c r="E36" s="0" t="s">
        <v>69</v>
      </c>
      <c r="I36" s="0" t="n">
        <v>202045174</v>
      </c>
      <c r="J36" s="0" t="n">
        <v>802567</v>
      </c>
    </row>
    <row r="37" customFormat="false" ht="15" hidden="false" customHeight="false" outlineLevel="0" collapsed="false">
      <c r="A37" s="0" t="s">
        <v>70</v>
      </c>
      <c r="E37" s="0" t="s">
        <v>71</v>
      </c>
      <c r="I37" s="0" t="n">
        <v>202045175</v>
      </c>
      <c r="J37" s="0" t="n">
        <v>803877</v>
      </c>
    </row>
    <row r="38" customFormat="false" ht="15" hidden="false" customHeight="false" outlineLevel="0" collapsed="false">
      <c r="A38" s="0" t="s">
        <v>72</v>
      </c>
      <c r="E38" s="0" t="s">
        <v>73</v>
      </c>
      <c r="I38" s="0" t="n">
        <v>202045176</v>
      </c>
      <c r="J38" s="0" t="n">
        <v>803921</v>
      </c>
    </row>
    <row r="39" customFormat="false" ht="15" hidden="false" customHeight="false" outlineLevel="0" collapsed="false">
      <c r="A39" s="0" t="s">
        <v>74</v>
      </c>
      <c r="E39" s="0" t="s">
        <v>75</v>
      </c>
      <c r="I39" s="0" t="n">
        <v>202045177</v>
      </c>
      <c r="J39" s="0" t="n">
        <v>804280</v>
      </c>
    </row>
    <row r="40" customFormat="false" ht="15" hidden="false" customHeight="false" outlineLevel="0" collapsed="false">
      <c r="A40" s="0" t="s">
        <v>76</v>
      </c>
      <c r="E40" s="0" t="s">
        <v>77</v>
      </c>
      <c r="I40" s="0" t="n">
        <v>202045178</v>
      </c>
      <c r="J40" s="0" t="n">
        <v>804314</v>
      </c>
    </row>
    <row r="41" customFormat="false" ht="15" hidden="false" customHeight="false" outlineLevel="0" collapsed="false">
      <c r="A41" s="0" t="s">
        <v>78</v>
      </c>
      <c r="E41" s="0" t="s">
        <v>79</v>
      </c>
      <c r="I41" s="0" t="n">
        <v>202045160</v>
      </c>
      <c r="J41" s="0" t="n">
        <v>804500</v>
      </c>
    </row>
    <row r="42" customFormat="false" ht="15" hidden="false" customHeight="false" outlineLevel="0" collapsed="false">
      <c r="A42" s="0" t="s">
        <v>80</v>
      </c>
      <c r="E42" s="0" t="s">
        <v>81</v>
      </c>
      <c r="I42" s="0" t="n">
        <v>202045116</v>
      </c>
      <c r="J42" s="0" t="n">
        <v>804553</v>
      </c>
    </row>
    <row r="43" customFormat="false" ht="15" hidden="false" customHeight="false" outlineLevel="0" collapsed="false">
      <c r="A43" s="0" t="s">
        <v>82</v>
      </c>
      <c r="E43" s="0" t="s">
        <v>7</v>
      </c>
      <c r="I43" s="0" t="n">
        <v>202045161</v>
      </c>
      <c r="J43" s="0" t="n">
        <v>804508</v>
      </c>
    </row>
    <row r="44" customFormat="false" ht="15" hidden="false" customHeight="false" outlineLevel="0" collapsed="false">
      <c r="A44" s="0" t="s">
        <v>83</v>
      </c>
      <c r="E44" s="0" t="s">
        <v>84</v>
      </c>
      <c r="I44" s="0" t="n">
        <v>202045162</v>
      </c>
      <c r="J44" s="0" t="n">
        <v>804745</v>
      </c>
    </row>
    <row r="45" customFormat="false" ht="15" hidden="false" customHeight="false" outlineLevel="0" collapsed="false">
      <c r="A45" s="0" t="s">
        <v>85</v>
      </c>
      <c r="E45" s="0" t="s">
        <v>86</v>
      </c>
      <c r="I45" s="0" t="n">
        <v>202045163</v>
      </c>
      <c r="J45" s="0" t="n">
        <v>800123</v>
      </c>
    </row>
    <row r="46" customFormat="false" ht="15" hidden="false" customHeight="false" outlineLevel="0" collapsed="false">
      <c r="A46" s="0" t="s">
        <v>45</v>
      </c>
      <c r="E46" s="0" t="s">
        <v>87</v>
      </c>
      <c r="I46" s="0" t="n">
        <v>202045164</v>
      </c>
      <c r="J46" s="0" t="n">
        <v>800240</v>
      </c>
    </row>
    <row r="47" customFormat="false" ht="15" hidden="false" customHeight="false" outlineLevel="0" collapsed="false">
      <c r="A47" s="0" t="s">
        <v>88</v>
      </c>
      <c r="E47" s="0" t="s">
        <v>89</v>
      </c>
      <c r="I47" s="0" t="n">
        <v>202045165</v>
      </c>
      <c r="J47" s="0" t="n">
        <v>800496</v>
      </c>
    </row>
    <row r="48" customFormat="false" ht="15" hidden="false" customHeight="false" outlineLevel="0" collapsed="false">
      <c r="A48" s="0" t="s">
        <v>90</v>
      </c>
      <c r="E48" s="0" t="s">
        <v>91</v>
      </c>
      <c r="I48" s="0" t="n">
        <v>202045166</v>
      </c>
      <c r="J48" s="0" t="n">
        <v>800532</v>
      </c>
    </row>
    <row r="49" customFormat="false" ht="15" hidden="false" customHeight="false" outlineLevel="0" collapsed="false">
      <c r="A49" s="0" t="s">
        <v>92</v>
      </c>
      <c r="E49" s="0" t="s">
        <v>93</v>
      </c>
      <c r="I49" s="0" t="n">
        <v>202045167</v>
      </c>
      <c r="J49" s="0" t="n">
        <v>800538</v>
      </c>
    </row>
    <row r="50" customFormat="false" ht="15" hidden="false" customHeight="false" outlineLevel="0" collapsed="false">
      <c r="A50" s="0" t="s">
        <v>94</v>
      </c>
      <c r="E50" s="0" t="s">
        <v>95</v>
      </c>
      <c r="I50" s="0" t="n">
        <v>202045168</v>
      </c>
      <c r="J50" s="0" t="n">
        <v>800656</v>
      </c>
    </row>
    <row r="51" customFormat="false" ht="15" hidden="false" customHeight="false" outlineLevel="0" collapsed="false">
      <c r="A51" s="0" t="s">
        <v>96</v>
      </c>
      <c r="E51" s="0" t="s">
        <v>97</v>
      </c>
      <c r="I51" s="0" t="n">
        <v>202045143</v>
      </c>
      <c r="J51" s="0" t="n">
        <v>803825</v>
      </c>
    </row>
    <row r="52" customFormat="false" ht="15" hidden="false" customHeight="false" outlineLevel="0" collapsed="false">
      <c r="A52" s="0" t="s">
        <v>64</v>
      </c>
      <c r="E52" s="0" t="s">
        <v>98</v>
      </c>
      <c r="I52" s="0" t="n">
        <v>202045234</v>
      </c>
      <c r="J52" s="0" t="n">
        <v>801580</v>
      </c>
    </row>
    <row r="53" customFormat="false" ht="15" hidden="false" customHeight="false" outlineLevel="0" collapsed="false">
      <c r="A53" s="0" t="s">
        <v>99</v>
      </c>
      <c r="E53" s="0" t="s">
        <v>100</v>
      </c>
      <c r="I53" s="0" t="n">
        <v>202045262</v>
      </c>
      <c r="J53" s="0" t="n">
        <v>800863</v>
      </c>
    </row>
    <row r="54" customFormat="false" ht="15" hidden="false" customHeight="false" outlineLevel="0" collapsed="false">
      <c r="A54" s="0" t="s">
        <v>101</v>
      </c>
      <c r="E54" s="0" t="s">
        <v>102</v>
      </c>
      <c r="I54" s="0" t="n">
        <v>202045263</v>
      </c>
      <c r="J54" s="0" t="n">
        <v>801318</v>
      </c>
    </row>
    <row r="55" customFormat="false" ht="15" hidden="false" customHeight="false" outlineLevel="0" collapsed="false">
      <c r="A55" s="0" t="s">
        <v>103</v>
      </c>
      <c r="E55" s="0" t="s">
        <v>104</v>
      </c>
      <c r="I55" s="0" t="n">
        <v>202045267</v>
      </c>
      <c r="J55" s="0" t="n">
        <v>804420</v>
      </c>
    </row>
    <row r="56" customFormat="false" ht="15" hidden="false" customHeight="false" outlineLevel="0" collapsed="false">
      <c r="A56" s="0" t="s">
        <v>105</v>
      </c>
      <c r="E56" s="0" t="s">
        <v>106</v>
      </c>
      <c r="I56" s="0" t="n">
        <v>202045268</v>
      </c>
      <c r="J56" s="0" t="n">
        <v>804701</v>
      </c>
    </row>
    <row r="57" customFormat="false" ht="15" hidden="false" customHeight="false" outlineLevel="0" collapsed="false">
      <c r="A57" s="0" t="s">
        <v>107</v>
      </c>
      <c r="E57" s="0" t="s">
        <v>108</v>
      </c>
      <c r="I57" s="0" t="n">
        <v>202045264</v>
      </c>
      <c r="J57" s="0" t="n">
        <v>804268</v>
      </c>
    </row>
    <row r="58" customFormat="false" ht="15" hidden="false" customHeight="false" outlineLevel="0" collapsed="false">
      <c r="A58" s="0" t="s">
        <v>109</v>
      </c>
      <c r="E58" s="0" t="s">
        <v>110</v>
      </c>
      <c r="I58" s="0" t="n">
        <v>202045265</v>
      </c>
      <c r="J58" s="0" t="n">
        <v>804374</v>
      </c>
    </row>
    <row r="59" customFormat="false" ht="15" hidden="false" customHeight="false" outlineLevel="0" collapsed="false">
      <c r="A59" s="0" t="s">
        <v>111</v>
      </c>
      <c r="E59" s="0" t="s">
        <v>112</v>
      </c>
      <c r="I59" s="0" t="n">
        <v>202045254</v>
      </c>
      <c r="J59" s="0" t="n">
        <v>804491</v>
      </c>
    </row>
    <row r="60" customFormat="false" ht="15" hidden="false" customHeight="false" outlineLevel="0" collapsed="false">
      <c r="A60" s="0" t="s">
        <v>113</v>
      </c>
      <c r="E60" s="0" t="s">
        <v>114</v>
      </c>
      <c r="I60" s="0" t="n">
        <v>202045256</v>
      </c>
      <c r="J60" s="0" t="n">
        <v>804498</v>
      </c>
    </row>
    <row r="61" customFormat="false" ht="15" hidden="false" customHeight="false" outlineLevel="0" collapsed="false">
      <c r="A61" s="0" t="s">
        <v>115</v>
      </c>
      <c r="E61" s="0" t="s">
        <v>116</v>
      </c>
      <c r="I61" s="0" t="n">
        <v>202045255</v>
      </c>
      <c r="J61" s="0" t="n">
        <v>804493</v>
      </c>
    </row>
    <row r="62" customFormat="false" ht="15" hidden="false" customHeight="false" outlineLevel="0" collapsed="false">
      <c r="A62" s="0" t="s">
        <v>117</v>
      </c>
      <c r="E62" s="0" t="s">
        <v>118</v>
      </c>
      <c r="I62" s="0" t="n">
        <v>202045258</v>
      </c>
      <c r="J62" s="0" t="n">
        <v>804550</v>
      </c>
    </row>
    <row r="63" customFormat="false" ht="15" hidden="false" customHeight="false" outlineLevel="0" collapsed="false">
      <c r="A63" s="0" t="s">
        <v>119</v>
      </c>
      <c r="E63" s="0" t="s">
        <v>37</v>
      </c>
      <c r="I63" s="0" t="n">
        <v>202045257</v>
      </c>
      <c r="J63" s="0" t="n">
        <v>804534</v>
      </c>
    </row>
    <row r="64" customFormat="false" ht="15" hidden="false" customHeight="false" outlineLevel="0" collapsed="false">
      <c r="A64" s="0" t="s">
        <v>120</v>
      </c>
      <c r="E64" s="0" t="s">
        <v>121</v>
      </c>
      <c r="I64" s="0" t="n">
        <v>202045259</v>
      </c>
      <c r="J64" s="0" t="n">
        <v>804639</v>
      </c>
    </row>
    <row r="65" customFormat="false" ht="15" hidden="false" customHeight="false" outlineLevel="0" collapsed="false">
      <c r="A65" s="0" t="s">
        <v>122</v>
      </c>
      <c r="E65" s="0" t="s">
        <v>123</v>
      </c>
      <c r="I65" s="0" t="n">
        <v>202045260</v>
      </c>
      <c r="J65" s="0" t="n">
        <v>804739</v>
      </c>
    </row>
    <row r="66" customFormat="false" ht="15" hidden="false" customHeight="false" outlineLevel="0" collapsed="false">
      <c r="A66" s="0" t="s">
        <v>124</v>
      </c>
      <c r="E66" s="0" t="s">
        <v>27</v>
      </c>
      <c r="I66" s="0" t="n">
        <v>202045249</v>
      </c>
      <c r="J66" s="0" t="n">
        <v>803343</v>
      </c>
    </row>
    <row r="67" customFormat="false" ht="15" hidden="false" customHeight="false" outlineLevel="0" collapsed="false">
      <c r="A67" s="0" t="s">
        <v>125</v>
      </c>
      <c r="E67" s="0" t="s">
        <v>126</v>
      </c>
      <c r="I67" s="0" t="n">
        <v>202045261</v>
      </c>
      <c r="J67" s="0" t="n">
        <v>804751</v>
      </c>
    </row>
    <row r="68" customFormat="false" ht="15" hidden="false" customHeight="false" outlineLevel="0" collapsed="false">
      <c r="A68" s="0" t="s">
        <v>127</v>
      </c>
      <c r="E68" s="0" t="s">
        <v>81</v>
      </c>
      <c r="I68" s="0" t="n">
        <v>202045266</v>
      </c>
      <c r="J68" s="0" t="n">
        <v>804413</v>
      </c>
    </row>
    <row r="69" customFormat="false" ht="15" hidden="false" customHeight="false" outlineLevel="0" collapsed="false">
      <c r="A69" s="0" t="s">
        <v>128</v>
      </c>
      <c r="E69" s="0" t="s">
        <v>129</v>
      </c>
      <c r="I69" s="0" t="n">
        <v>202045238</v>
      </c>
      <c r="J69" s="0" t="n">
        <v>803593</v>
      </c>
    </row>
    <row r="70" customFormat="false" ht="15" hidden="false" customHeight="false" outlineLevel="0" collapsed="false">
      <c r="A70" s="0" t="s">
        <v>130</v>
      </c>
      <c r="E70" s="0" t="s">
        <v>131</v>
      </c>
      <c r="I70" s="0" t="n">
        <v>202045239</v>
      </c>
      <c r="J70" s="0" t="n">
        <v>804221</v>
      </c>
    </row>
    <row r="71" customFormat="false" ht="15" hidden="false" customHeight="false" outlineLevel="0" collapsed="false">
      <c r="A71" s="0" t="s">
        <v>132</v>
      </c>
      <c r="E71" s="0" t="s">
        <v>133</v>
      </c>
      <c r="I71" s="0" t="n">
        <v>202045240</v>
      </c>
      <c r="J71" s="0" t="n">
        <v>804367</v>
      </c>
    </row>
    <row r="72" customFormat="false" ht="15" hidden="false" customHeight="false" outlineLevel="0" collapsed="false">
      <c r="A72" s="0" t="s">
        <v>134</v>
      </c>
      <c r="E72" s="0" t="s">
        <v>135</v>
      </c>
      <c r="I72" s="0" t="n">
        <v>202045241</v>
      </c>
      <c r="J72" s="0" t="n">
        <v>804443</v>
      </c>
    </row>
    <row r="73" customFormat="false" ht="15" hidden="false" customHeight="false" outlineLevel="0" collapsed="false">
      <c r="A73" s="0" t="s">
        <v>136</v>
      </c>
      <c r="E73" s="0" t="s">
        <v>137</v>
      </c>
      <c r="I73" s="0" t="n">
        <v>202045242</v>
      </c>
      <c r="J73" s="0" t="n">
        <v>804482</v>
      </c>
    </row>
    <row r="74" customFormat="false" ht="15" hidden="false" customHeight="false" outlineLevel="0" collapsed="false">
      <c r="A74" s="0" t="s">
        <v>138</v>
      </c>
      <c r="E74" s="0" t="s">
        <v>139</v>
      </c>
      <c r="I74" s="0" t="n">
        <v>202045243</v>
      </c>
      <c r="J74" s="0" t="n">
        <v>804483</v>
      </c>
    </row>
    <row r="75" customFormat="false" ht="15" hidden="false" customHeight="false" outlineLevel="0" collapsed="false">
      <c r="A75" s="0" t="s">
        <v>140</v>
      </c>
      <c r="E75" s="0" t="s">
        <v>141</v>
      </c>
      <c r="I75" s="0" t="n">
        <v>202045250</v>
      </c>
      <c r="J75" s="0" t="n">
        <v>804227</v>
      </c>
    </row>
    <row r="76" customFormat="false" ht="15" hidden="false" customHeight="false" outlineLevel="0" collapsed="false">
      <c r="A76" s="0" t="s">
        <v>142</v>
      </c>
      <c r="E76" s="0" t="s">
        <v>143</v>
      </c>
      <c r="I76" s="0" t="n">
        <v>202045251</v>
      </c>
      <c r="J76" s="0" t="n">
        <v>804281</v>
      </c>
    </row>
    <row r="77" customFormat="false" ht="15" hidden="false" customHeight="false" outlineLevel="0" collapsed="false">
      <c r="A77" s="0" t="s">
        <v>144</v>
      </c>
      <c r="E77" s="0" t="s">
        <v>145</v>
      </c>
      <c r="I77" s="0" t="n">
        <v>202045252</v>
      </c>
      <c r="J77" s="0" t="n">
        <v>804289</v>
      </c>
    </row>
    <row r="78" customFormat="false" ht="15" hidden="false" customHeight="false" outlineLevel="0" collapsed="false">
      <c r="A78" s="0" t="s">
        <v>146</v>
      </c>
      <c r="E78" s="0" t="s">
        <v>123</v>
      </c>
      <c r="I78" s="0" t="n">
        <v>202045253</v>
      </c>
      <c r="J78" s="0" t="n">
        <v>804477</v>
      </c>
    </row>
    <row r="79" customFormat="false" ht="15" hidden="false" customHeight="false" outlineLevel="0" collapsed="false">
      <c r="A79" s="0" t="s">
        <v>147</v>
      </c>
      <c r="E79" s="0" t="s">
        <v>148</v>
      </c>
      <c r="I79" s="0" t="n">
        <v>202045542</v>
      </c>
      <c r="J79" s="0" t="n">
        <v>802770</v>
      </c>
    </row>
    <row r="80" customFormat="false" ht="15" hidden="false" customHeight="false" outlineLevel="0" collapsed="false">
      <c r="A80" s="0" t="s">
        <v>149</v>
      </c>
      <c r="E80" s="0" t="s">
        <v>150</v>
      </c>
      <c r="I80" s="0" t="n">
        <v>202045543</v>
      </c>
      <c r="J80" s="0" t="n">
        <v>802776</v>
      </c>
    </row>
    <row r="81" customFormat="false" ht="15" hidden="false" customHeight="false" outlineLevel="0" collapsed="false">
      <c r="A81" s="0" t="s">
        <v>151</v>
      </c>
      <c r="E81" s="0" t="s">
        <v>63</v>
      </c>
      <c r="I81" s="0" t="n">
        <v>202045464</v>
      </c>
      <c r="J81" s="0" t="n">
        <v>801007</v>
      </c>
    </row>
    <row r="82" customFormat="false" ht="15" hidden="false" customHeight="false" outlineLevel="0" collapsed="false">
      <c r="A82" s="0" t="s">
        <v>152</v>
      </c>
      <c r="E82" s="0" t="s">
        <v>153</v>
      </c>
      <c r="I82" s="0" t="n">
        <v>202045466</v>
      </c>
      <c r="J82" s="0" t="n">
        <v>801013</v>
      </c>
    </row>
    <row r="83" customFormat="false" ht="15" hidden="false" customHeight="false" outlineLevel="0" collapsed="false">
      <c r="A83" s="0" t="s">
        <v>154</v>
      </c>
      <c r="E83" s="0" t="s">
        <v>155</v>
      </c>
      <c r="I83" s="0" t="n">
        <v>202045529</v>
      </c>
      <c r="J83" s="0" t="n">
        <v>802560</v>
      </c>
    </row>
    <row r="84" customFormat="false" ht="15" hidden="false" customHeight="false" outlineLevel="0" collapsed="false">
      <c r="A84" s="0" t="s">
        <v>156</v>
      </c>
      <c r="E84" s="0" t="s">
        <v>27</v>
      </c>
      <c r="I84" s="0" t="n">
        <v>202045513</v>
      </c>
      <c r="J84" s="0" t="n">
        <v>802371</v>
      </c>
    </row>
    <row r="85" customFormat="false" ht="15" hidden="false" customHeight="false" outlineLevel="0" collapsed="false">
      <c r="A85" s="0" t="s">
        <v>157</v>
      </c>
      <c r="E85" s="0" t="s">
        <v>158</v>
      </c>
      <c r="I85" s="0" t="n">
        <v>202045507</v>
      </c>
      <c r="J85" s="0" t="n">
        <v>802265</v>
      </c>
    </row>
    <row r="86" customFormat="false" ht="15" hidden="false" customHeight="false" outlineLevel="0" collapsed="false">
      <c r="A86" s="0" t="s">
        <v>159</v>
      </c>
      <c r="E86" s="0" t="s">
        <v>160</v>
      </c>
      <c r="I86" s="0" t="n">
        <v>202045508</v>
      </c>
      <c r="J86" s="0" t="n">
        <v>802301</v>
      </c>
    </row>
    <row r="87" customFormat="false" ht="15" hidden="false" customHeight="false" outlineLevel="0" collapsed="false">
      <c r="A87" s="0" t="s">
        <v>161</v>
      </c>
      <c r="E87" s="0" t="s">
        <v>162</v>
      </c>
      <c r="I87" s="0" t="n">
        <v>202045509</v>
      </c>
      <c r="J87" s="0" t="n">
        <v>802309</v>
      </c>
    </row>
    <row r="88" customFormat="false" ht="15" hidden="false" customHeight="false" outlineLevel="0" collapsed="false">
      <c r="A88" s="0" t="s">
        <v>163</v>
      </c>
      <c r="E88" s="0" t="s">
        <v>164</v>
      </c>
      <c r="I88" s="0" t="n">
        <v>202045463</v>
      </c>
      <c r="J88" s="0" t="n">
        <v>801006</v>
      </c>
    </row>
    <row r="89" customFormat="false" ht="15" hidden="false" customHeight="false" outlineLevel="0" collapsed="false">
      <c r="A89" s="0" t="s">
        <v>64</v>
      </c>
      <c r="E89" s="0" t="s">
        <v>165</v>
      </c>
      <c r="I89" s="0" t="n">
        <v>202045520</v>
      </c>
      <c r="J89" s="0" t="n">
        <v>802462</v>
      </c>
    </row>
    <row r="90" customFormat="false" ht="15" hidden="false" customHeight="false" outlineLevel="0" collapsed="false">
      <c r="A90" s="0" t="s">
        <v>166</v>
      </c>
      <c r="E90" s="0" t="s">
        <v>7</v>
      </c>
      <c r="I90" s="0" t="n">
        <v>202045521</v>
      </c>
      <c r="J90" s="0" t="n">
        <v>802482</v>
      </c>
    </row>
    <row r="91" customFormat="false" ht="15" hidden="false" customHeight="false" outlineLevel="0" collapsed="false">
      <c r="A91" s="0" t="s">
        <v>159</v>
      </c>
      <c r="E91" s="0" t="s">
        <v>160</v>
      </c>
      <c r="I91" s="0" t="n">
        <v>202045511</v>
      </c>
      <c r="J91" s="0" t="n">
        <v>802339</v>
      </c>
    </row>
    <row r="92" customFormat="false" ht="15" hidden="false" customHeight="false" outlineLevel="0" collapsed="false">
      <c r="A92" s="0" t="s">
        <v>167</v>
      </c>
      <c r="E92" s="0" t="s">
        <v>168</v>
      </c>
      <c r="I92" s="0" t="n">
        <v>202045510</v>
      </c>
      <c r="J92" s="0" t="n">
        <v>802334</v>
      </c>
    </row>
    <row r="93" customFormat="false" ht="15" hidden="false" customHeight="false" outlineLevel="0" collapsed="false">
      <c r="A93" s="0" t="s">
        <v>169</v>
      </c>
      <c r="E93" s="0" t="s">
        <v>170</v>
      </c>
      <c r="I93" s="0" t="n">
        <v>202045512</v>
      </c>
      <c r="J93" s="0" t="n">
        <v>802343</v>
      </c>
    </row>
    <row r="94" customFormat="false" ht="15" hidden="false" customHeight="false" outlineLevel="0" collapsed="false">
      <c r="A94" s="0" t="s">
        <v>171</v>
      </c>
      <c r="E94" s="0" t="s">
        <v>172</v>
      </c>
      <c r="I94" s="0" t="n">
        <v>202045515</v>
      </c>
      <c r="J94" s="0" t="n">
        <v>802418</v>
      </c>
    </row>
    <row r="95" customFormat="false" ht="15" hidden="false" customHeight="false" outlineLevel="0" collapsed="false">
      <c r="A95" s="0" t="s">
        <v>173</v>
      </c>
      <c r="E95" s="0" t="s">
        <v>123</v>
      </c>
      <c r="I95" s="0" t="n">
        <v>202045516</v>
      </c>
      <c r="J95" s="0" t="n">
        <v>802421</v>
      </c>
    </row>
    <row r="96" customFormat="false" ht="15" hidden="false" customHeight="false" outlineLevel="0" collapsed="false">
      <c r="A96" s="0" t="s">
        <v>174</v>
      </c>
      <c r="E96" s="0" t="s">
        <v>7</v>
      </c>
      <c r="I96" s="0" t="n">
        <v>202045517</v>
      </c>
      <c r="J96" s="0" t="n">
        <v>802428</v>
      </c>
    </row>
    <row r="97" customFormat="false" ht="15" hidden="false" customHeight="false" outlineLevel="0" collapsed="false">
      <c r="A97" s="0" t="s">
        <v>175</v>
      </c>
      <c r="E97" s="0" t="s">
        <v>176</v>
      </c>
      <c r="I97" s="0" t="n">
        <v>202045518</v>
      </c>
      <c r="J97" s="0" t="n">
        <v>802433</v>
      </c>
    </row>
    <row r="98" customFormat="false" ht="15" hidden="false" customHeight="false" outlineLevel="0" collapsed="false">
      <c r="A98" s="0" t="s">
        <v>177</v>
      </c>
      <c r="E98" s="0" t="s">
        <v>178</v>
      </c>
      <c r="I98" s="0" t="n">
        <v>202045519</v>
      </c>
      <c r="J98" s="0" t="n">
        <v>802456</v>
      </c>
    </row>
    <row r="99" customFormat="false" ht="15" hidden="false" customHeight="false" outlineLevel="0" collapsed="false">
      <c r="A99" s="0" t="s">
        <v>179</v>
      </c>
      <c r="E99" s="0" t="s">
        <v>46</v>
      </c>
      <c r="I99" s="0" t="n">
        <v>202045129</v>
      </c>
      <c r="J99" s="0" t="n">
        <v>802716</v>
      </c>
    </row>
    <row r="100" customFormat="false" ht="15" hidden="false" customHeight="false" outlineLevel="0" collapsed="false">
      <c r="A100" s="0" t="s">
        <v>180</v>
      </c>
      <c r="E100" s="0" t="s">
        <v>95</v>
      </c>
      <c r="I100" s="0" t="n">
        <v>202045130</v>
      </c>
      <c r="J100" s="0" t="n">
        <v>802775</v>
      </c>
    </row>
    <row r="101" customFormat="false" ht="15" hidden="false" customHeight="false" outlineLevel="0" collapsed="false">
      <c r="A101" s="0" t="s">
        <v>181</v>
      </c>
      <c r="E101" s="0" t="s">
        <v>100</v>
      </c>
      <c r="I101" s="0" t="n">
        <v>202045131</v>
      </c>
      <c r="J101" s="0" t="n">
        <v>802791</v>
      </c>
    </row>
    <row r="102" customFormat="false" ht="15" hidden="false" customHeight="false" outlineLevel="0" collapsed="false">
      <c r="A102" s="0" t="s">
        <v>182</v>
      </c>
      <c r="E102" s="0" t="s">
        <v>15</v>
      </c>
      <c r="I102" s="0" t="n">
        <v>202045132</v>
      </c>
      <c r="J102" s="0" t="n">
        <v>802865</v>
      </c>
    </row>
    <row r="103" customFormat="false" ht="15" hidden="false" customHeight="false" outlineLevel="0" collapsed="false">
      <c r="A103" s="0" t="s">
        <v>183</v>
      </c>
      <c r="E103" s="0" t="s">
        <v>184</v>
      </c>
      <c r="I103" s="0" t="n">
        <v>202045133</v>
      </c>
      <c r="J103" s="0" t="n">
        <v>802919</v>
      </c>
    </row>
    <row r="104" customFormat="false" ht="15" hidden="false" customHeight="false" outlineLevel="0" collapsed="false">
      <c r="A104" s="0" t="s">
        <v>185</v>
      </c>
      <c r="E104" s="0" t="s">
        <v>131</v>
      </c>
      <c r="I104" s="0" t="n">
        <v>202045134</v>
      </c>
      <c r="J104" s="0" t="n">
        <v>802923</v>
      </c>
    </row>
    <row r="105" customFormat="false" ht="15" hidden="false" customHeight="false" outlineLevel="0" collapsed="false">
      <c r="A105" s="0" t="s">
        <v>186</v>
      </c>
      <c r="E105" s="0" t="s">
        <v>187</v>
      </c>
      <c r="I105" s="0" t="n">
        <v>202045135</v>
      </c>
      <c r="J105" s="0" t="n">
        <v>802961</v>
      </c>
    </row>
    <row r="106" customFormat="false" ht="15" hidden="false" customHeight="false" outlineLevel="0" collapsed="false">
      <c r="A106" s="0" t="s">
        <v>188</v>
      </c>
      <c r="E106" s="0" t="s">
        <v>189</v>
      </c>
      <c r="I106" s="0" t="n">
        <v>202045136</v>
      </c>
      <c r="J106" s="0" t="n">
        <v>802996</v>
      </c>
    </row>
    <row r="107" customFormat="false" ht="15" hidden="false" customHeight="false" outlineLevel="0" collapsed="false">
      <c r="A107" s="0" t="s">
        <v>190</v>
      </c>
      <c r="E107" s="0" t="s">
        <v>131</v>
      </c>
      <c r="I107" s="0" t="n">
        <v>202045137</v>
      </c>
      <c r="J107" s="0" t="n">
        <v>803211</v>
      </c>
    </row>
    <row r="108" customFormat="false" ht="15" hidden="false" customHeight="false" outlineLevel="0" collapsed="false">
      <c r="A108" s="0" t="s">
        <v>191</v>
      </c>
      <c r="E108" s="0" t="s">
        <v>192</v>
      </c>
      <c r="I108" s="0" t="n">
        <v>202045138</v>
      </c>
      <c r="J108" s="0" t="n">
        <v>803357</v>
      </c>
    </row>
    <row r="109" customFormat="false" ht="15" hidden="false" customHeight="false" outlineLevel="0" collapsed="false">
      <c r="A109" s="0" t="s">
        <v>193</v>
      </c>
      <c r="E109" s="0" t="s">
        <v>168</v>
      </c>
      <c r="I109" s="0" t="n">
        <v>202045190</v>
      </c>
      <c r="J109" s="0" t="n">
        <v>802530</v>
      </c>
    </row>
    <row r="110" customFormat="false" ht="15" hidden="false" customHeight="false" outlineLevel="0" collapsed="false">
      <c r="A110" s="0" t="s">
        <v>194</v>
      </c>
      <c r="E110" s="0" t="s">
        <v>195</v>
      </c>
      <c r="I110" s="0" t="n">
        <v>202045191</v>
      </c>
      <c r="J110" s="0" t="n">
        <v>802589</v>
      </c>
    </row>
    <row r="111" customFormat="false" ht="15" hidden="false" customHeight="false" outlineLevel="0" collapsed="false">
      <c r="A111" s="0" t="s">
        <v>196</v>
      </c>
      <c r="E111" s="0" t="s">
        <v>197</v>
      </c>
      <c r="I111" s="0" t="n">
        <v>202045114</v>
      </c>
      <c r="J111" s="0" t="n">
        <v>804497</v>
      </c>
    </row>
    <row r="112" customFormat="false" ht="15" hidden="false" customHeight="false" outlineLevel="0" collapsed="false">
      <c r="A112" s="0" t="s">
        <v>198</v>
      </c>
      <c r="E112" s="0" t="s">
        <v>199</v>
      </c>
      <c r="I112" s="0" t="n">
        <v>202045115</v>
      </c>
      <c r="J112" s="0" t="n">
        <v>804536</v>
      </c>
    </row>
    <row r="113" customFormat="false" ht="15" hidden="false" customHeight="false" outlineLevel="0" collapsed="false">
      <c r="A113" s="0" t="s">
        <v>200</v>
      </c>
      <c r="E113" s="0" t="s">
        <v>201</v>
      </c>
      <c r="I113" s="0" t="n">
        <v>202045127</v>
      </c>
      <c r="J113" s="0" t="n">
        <v>802497</v>
      </c>
    </row>
    <row r="114" customFormat="false" ht="15" hidden="false" customHeight="false" outlineLevel="0" collapsed="false">
      <c r="A114" s="0" t="s">
        <v>202</v>
      </c>
      <c r="E114" s="0" t="s">
        <v>27</v>
      </c>
      <c r="I114" s="0" t="n">
        <v>202045117</v>
      </c>
      <c r="J114" s="0" t="n">
        <v>804737</v>
      </c>
    </row>
    <row r="115" customFormat="false" ht="15" hidden="false" customHeight="false" outlineLevel="0" collapsed="false">
      <c r="A115" s="0" t="s">
        <v>203</v>
      </c>
      <c r="E115" s="0" t="s">
        <v>204</v>
      </c>
      <c r="I115" s="0" t="n">
        <v>202045118</v>
      </c>
      <c r="J115" s="0" t="n">
        <v>804744</v>
      </c>
    </row>
    <row r="116" customFormat="false" ht="15" hidden="false" customHeight="false" outlineLevel="0" collapsed="false">
      <c r="A116" s="0" t="s">
        <v>205</v>
      </c>
      <c r="E116" s="0" t="s">
        <v>17</v>
      </c>
      <c r="I116" s="0" t="n">
        <v>202045128</v>
      </c>
      <c r="J116" s="0" t="n">
        <v>802674</v>
      </c>
    </row>
    <row r="117" customFormat="false" ht="15" hidden="false" customHeight="false" outlineLevel="0" collapsed="false">
      <c r="A117" s="0" t="s">
        <v>206</v>
      </c>
      <c r="E117" s="0" t="s">
        <v>168</v>
      </c>
      <c r="I117" s="0" t="n">
        <v>202045119</v>
      </c>
      <c r="J117" s="0" t="n">
        <v>800109</v>
      </c>
    </row>
    <row r="118" customFormat="false" ht="15" hidden="false" customHeight="false" outlineLevel="0" collapsed="false">
      <c r="A118" s="0" t="s">
        <v>207</v>
      </c>
      <c r="E118" s="0" t="s">
        <v>208</v>
      </c>
      <c r="I118" s="0" t="n">
        <v>202045120</v>
      </c>
      <c r="J118" s="0" t="n">
        <v>800367</v>
      </c>
    </row>
    <row r="119" customFormat="false" ht="15" hidden="false" customHeight="false" outlineLevel="0" collapsed="false">
      <c r="A119" s="0" t="s">
        <v>209</v>
      </c>
      <c r="E119" s="0" t="s">
        <v>131</v>
      </c>
      <c r="I119" s="0" t="n">
        <v>202045182</v>
      </c>
      <c r="J119" s="0" t="n">
        <v>804620</v>
      </c>
    </row>
    <row r="120" customFormat="false" ht="15" hidden="false" customHeight="false" outlineLevel="0" collapsed="false">
      <c r="A120" s="0" t="s">
        <v>210</v>
      </c>
      <c r="E120" s="0" t="s">
        <v>211</v>
      </c>
      <c r="I120" s="0" t="n">
        <v>202045183</v>
      </c>
      <c r="J120" s="0" t="n">
        <v>804780</v>
      </c>
    </row>
    <row r="121" customFormat="false" ht="15" hidden="false" customHeight="false" outlineLevel="0" collapsed="false">
      <c r="A121" s="0" t="s">
        <v>212</v>
      </c>
      <c r="E121" s="0" t="s">
        <v>133</v>
      </c>
      <c r="I121" s="0" t="n">
        <v>202045184</v>
      </c>
      <c r="J121" s="0" t="n">
        <v>800254</v>
      </c>
    </row>
    <row r="122" customFormat="false" ht="15" hidden="false" customHeight="false" outlineLevel="0" collapsed="false">
      <c r="A122" s="0" t="s">
        <v>213</v>
      </c>
      <c r="E122" s="0" t="s">
        <v>37</v>
      </c>
      <c r="I122" s="0" t="n">
        <v>202045185</v>
      </c>
      <c r="J122" s="0" t="n">
        <v>800500</v>
      </c>
    </row>
    <row r="123" customFormat="false" ht="15" hidden="false" customHeight="false" outlineLevel="0" collapsed="false">
      <c r="A123" s="0" t="s">
        <v>214</v>
      </c>
      <c r="E123" s="0" t="s">
        <v>215</v>
      </c>
      <c r="I123" s="0" t="n">
        <v>202045186</v>
      </c>
      <c r="J123" s="0" t="n">
        <v>800537</v>
      </c>
    </row>
    <row r="124" customFormat="false" ht="15" hidden="false" customHeight="false" outlineLevel="0" collapsed="false">
      <c r="A124" s="0" t="s">
        <v>216</v>
      </c>
      <c r="E124" s="0" t="s">
        <v>217</v>
      </c>
      <c r="I124" s="0" t="n">
        <v>202045187</v>
      </c>
      <c r="J124" s="0" t="n">
        <v>800842</v>
      </c>
    </row>
    <row r="125" customFormat="false" ht="15" hidden="false" customHeight="false" outlineLevel="0" collapsed="false">
      <c r="A125" s="0" t="s">
        <v>218</v>
      </c>
      <c r="E125" s="0" t="s">
        <v>219</v>
      </c>
      <c r="I125" s="0" t="n">
        <v>202045125</v>
      </c>
      <c r="J125" s="0" t="n">
        <v>802383</v>
      </c>
    </row>
    <row r="126" customFormat="false" ht="15" hidden="false" customHeight="false" outlineLevel="0" collapsed="false">
      <c r="A126" s="0" t="s">
        <v>213</v>
      </c>
      <c r="E126" s="0" t="s">
        <v>37</v>
      </c>
      <c r="I126" s="0" t="n">
        <v>202045126</v>
      </c>
      <c r="J126" s="0" t="n">
        <v>802389</v>
      </c>
    </row>
    <row r="127" customFormat="false" ht="15" hidden="false" customHeight="false" outlineLevel="0" collapsed="false">
      <c r="A127" s="0" t="s">
        <v>220</v>
      </c>
      <c r="E127" s="0" t="s">
        <v>221</v>
      </c>
      <c r="I127" s="0" t="n">
        <v>202045188</v>
      </c>
      <c r="J127" s="0" t="n">
        <v>802234</v>
      </c>
    </row>
    <row r="128" customFormat="false" ht="15" hidden="false" customHeight="false" outlineLevel="0" collapsed="false">
      <c r="A128" s="0" t="s">
        <v>222</v>
      </c>
      <c r="E128" s="0" t="s">
        <v>29</v>
      </c>
      <c r="I128" s="0" t="n">
        <v>202045189</v>
      </c>
      <c r="J128" s="0" t="n">
        <v>802256</v>
      </c>
    </row>
    <row r="129" customFormat="false" ht="15" hidden="false" customHeight="false" outlineLevel="0" collapsed="false">
      <c r="A129" s="0" t="s">
        <v>223</v>
      </c>
      <c r="E129" s="0" t="s">
        <v>37</v>
      </c>
      <c r="I129" s="0" t="n">
        <v>202045154</v>
      </c>
      <c r="J129" s="0" t="n">
        <v>804173</v>
      </c>
    </row>
    <row r="130" customFormat="false" ht="15" hidden="false" customHeight="false" outlineLevel="0" collapsed="false">
      <c r="A130" s="0" t="s">
        <v>224</v>
      </c>
      <c r="E130" s="0" t="s">
        <v>225</v>
      </c>
      <c r="I130" s="0" t="n">
        <v>202045156</v>
      </c>
      <c r="J130" s="0" t="n">
        <v>804427</v>
      </c>
    </row>
    <row r="131" customFormat="false" ht="15" hidden="false" customHeight="false" outlineLevel="0" collapsed="false">
      <c r="A131" s="0" t="s">
        <v>226</v>
      </c>
      <c r="E131" s="0" t="s">
        <v>15</v>
      </c>
      <c r="I131" s="0" t="n">
        <v>202045157</v>
      </c>
      <c r="J131" s="0" t="n">
        <v>804438</v>
      </c>
    </row>
    <row r="132" customFormat="false" ht="15" hidden="false" customHeight="false" outlineLevel="0" collapsed="false">
      <c r="A132" s="0" t="s">
        <v>227</v>
      </c>
      <c r="E132" s="0" t="s">
        <v>95</v>
      </c>
      <c r="I132" s="0" t="n">
        <v>202045158</v>
      </c>
      <c r="J132" s="0" t="n">
        <v>804445</v>
      </c>
    </row>
    <row r="133" customFormat="false" ht="15" hidden="false" customHeight="false" outlineLevel="0" collapsed="false">
      <c r="A133" s="0" t="s">
        <v>228</v>
      </c>
      <c r="E133" s="0" t="s">
        <v>229</v>
      </c>
      <c r="I133" s="0" t="n">
        <v>202045159</v>
      </c>
      <c r="J133" s="0" t="n">
        <v>804449</v>
      </c>
    </row>
    <row r="134" customFormat="false" ht="15" hidden="false" customHeight="false" outlineLevel="0" collapsed="false">
      <c r="A134" s="0" t="s">
        <v>230</v>
      </c>
      <c r="E134" s="0" t="s">
        <v>231</v>
      </c>
      <c r="I134" s="0" t="n">
        <v>202045181</v>
      </c>
      <c r="J134" s="0" t="n">
        <v>804460</v>
      </c>
    </row>
    <row r="135" customFormat="false" ht="15" hidden="false" customHeight="false" outlineLevel="0" collapsed="false">
      <c r="A135" s="0" t="s">
        <v>232</v>
      </c>
      <c r="E135" s="0" t="s">
        <v>233</v>
      </c>
      <c r="I135" s="0" t="n">
        <v>202045123</v>
      </c>
      <c r="J135" s="0" t="n">
        <v>802327</v>
      </c>
    </row>
    <row r="136" customFormat="false" ht="15" hidden="false" customHeight="false" outlineLevel="0" collapsed="false">
      <c r="A136" s="0" t="s">
        <v>234</v>
      </c>
      <c r="E136" s="0" t="s">
        <v>235</v>
      </c>
      <c r="I136" s="0" t="n">
        <v>202045121</v>
      </c>
      <c r="J136" s="0" t="n">
        <v>800376</v>
      </c>
    </row>
    <row r="137" customFormat="false" ht="15" hidden="false" customHeight="false" outlineLevel="0" collapsed="false">
      <c r="A137" s="0" t="s">
        <v>236</v>
      </c>
      <c r="E137" s="0" t="s">
        <v>237</v>
      </c>
      <c r="I137" s="0" t="n">
        <v>202045122</v>
      </c>
      <c r="J137" s="0" t="n">
        <v>800626</v>
      </c>
    </row>
    <row r="138" customFormat="false" ht="15" hidden="false" customHeight="false" outlineLevel="0" collapsed="false">
      <c r="A138" s="0" t="s">
        <v>238</v>
      </c>
      <c r="E138" s="0" t="s">
        <v>239</v>
      </c>
      <c r="I138" s="0" t="n">
        <v>202045124</v>
      </c>
      <c r="J138" s="0" t="n">
        <v>802340</v>
      </c>
    </row>
    <row r="139" customFormat="false" ht="15" hidden="false" customHeight="false" outlineLevel="0" collapsed="false">
      <c r="A139" s="0" t="s">
        <v>240</v>
      </c>
      <c r="E139" s="0" t="s">
        <v>208</v>
      </c>
      <c r="I139" s="0" t="n">
        <v>202045319</v>
      </c>
      <c r="J139" s="0" t="n">
        <v>804584</v>
      </c>
    </row>
    <row r="140" customFormat="false" ht="15" hidden="false" customHeight="false" outlineLevel="0" collapsed="false">
      <c r="A140" s="0" t="s">
        <v>241</v>
      </c>
      <c r="E140" s="0" t="s">
        <v>242</v>
      </c>
      <c r="I140" s="0" t="n">
        <v>202045284</v>
      </c>
      <c r="J140" s="0" t="n">
        <v>802245</v>
      </c>
    </row>
    <row r="141" customFormat="false" ht="15" hidden="false" customHeight="false" outlineLevel="0" collapsed="false">
      <c r="A141" s="0" t="s">
        <v>243</v>
      </c>
      <c r="E141" s="0" t="s">
        <v>244</v>
      </c>
      <c r="I141" s="0" t="n">
        <v>202045522</v>
      </c>
      <c r="J141" s="0" t="n">
        <v>802511</v>
      </c>
    </row>
    <row r="142" customFormat="false" ht="15" hidden="false" customHeight="false" outlineLevel="0" collapsed="false">
      <c r="A142" s="0" t="s">
        <v>245</v>
      </c>
      <c r="E142" s="0" t="s">
        <v>246</v>
      </c>
      <c r="I142" s="0" t="n">
        <v>202045545</v>
      </c>
      <c r="J142" s="0" t="n">
        <v>802805</v>
      </c>
    </row>
    <row r="143" customFormat="false" ht="15" hidden="false" customHeight="false" outlineLevel="0" collapsed="false">
      <c r="A143" s="0" t="s">
        <v>247</v>
      </c>
      <c r="E143" s="0" t="s">
        <v>158</v>
      </c>
      <c r="I143" s="0" t="n">
        <v>202045547</v>
      </c>
      <c r="J143" s="0" t="n">
        <v>802855</v>
      </c>
    </row>
    <row r="144" customFormat="false" ht="15" hidden="false" customHeight="false" outlineLevel="0" collapsed="false">
      <c r="A144" s="0" t="s">
        <v>248</v>
      </c>
      <c r="E144" s="0" t="s">
        <v>225</v>
      </c>
      <c r="I144" s="0" t="n">
        <v>202045548</v>
      </c>
      <c r="J144" s="0" t="n">
        <v>802861</v>
      </c>
    </row>
    <row r="145" customFormat="false" ht="15" hidden="false" customHeight="false" outlineLevel="0" collapsed="false">
      <c r="A145" s="0" t="s">
        <v>249</v>
      </c>
      <c r="E145" s="0" t="s">
        <v>102</v>
      </c>
      <c r="I145" s="0" t="n">
        <v>202045549</v>
      </c>
      <c r="J145" s="0" t="n">
        <v>802916</v>
      </c>
    </row>
    <row r="146" customFormat="false" ht="15" hidden="false" customHeight="false" outlineLevel="0" collapsed="false">
      <c r="A146" s="0" t="s">
        <v>250</v>
      </c>
      <c r="E146" s="0" t="s">
        <v>251</v>
      </c>
      <c r="I146" s="0" t="n">
        <v>202045524</v>
      </c>
      <c r="J146" s="0" t="n">
        <v>802535</v>
      </c>
    </row>
    <row r="147" customFormat="false" ht="15" hidden="false" customHeight="false" outlineLevel="0" collapsed="false">
      <c r="A147" s="0" t="s">
        <v>252</v>
      </c>
      <c r="E147" s="0" t="s">
        <v>253</v>
      </c>
      <c r="I147" s="0" t="n">
        <v>202045526</v>
      </c>
      <c r="J147" s="0" t="n">
        <v>802544</v>
      </c>
    </row>
    <row r="148" customFormat="false" ht="15" hidden="false" customHeight="false" outlineLevel="0" collapsed="false">
      <c r="A148" s="0" t="s">
        <v>254</v>
      </c>
      <c r="E148" s="0" t="s">
        <v>255</v>
      </c>
      <c r="I148" s="0" t="n">
        <v>202045523</v>
      </c>
      <c r="J148" s="0" t="n">
        <v>802517</v>
      </c>
    </row>
    <row r="149" customFormat="false" ht="15" hidden="false" customHeight="false" outlineLevel="0" collapsed="false">
      <c r="A149" s="0" t="s">
        <v>256</v>
      </c>
      <c r="E149" s="0" t="s">
        <v>257</v>
      </c>
      <c r="I149" s="0" t="n">
        <v>202045525</v>
      </c>
      <c r="J149" s="0" t="n">
        <v>802536</v>
      </c>
    </row>
    <row r="150" customFormat="false" ht="15" hidden="false" customHeight="false" outlineLevel="0" collapsed="false">
      <c r="A150" s="0" t="s">
        <v>258</v>
      </c>
      <c r="E150" s="0" t="s">
        <v>259</v>
      </c>
      <c r="I150" s="0" t="n">
        <v>202045527</v>
      </c>
      <c r="J150" s="0" t="n">
        <v>802558</v>
      </c>
    </row>
    <row r="151" customFormat="false" ht="15" hidden="false" customHeight="false" outlineLevel="0" collapsed="false">
      <c r="A151" s="0" t="s">
        <v>260</v>
      </c>
      <c r="E151" s="0" t="s">
        <v>261</v>
      </c>
      <c r="I151" s="0" t="n">
        <v>202045568</v>
      </c>
      <c r="J151" s="0" t="n">
        <v>803145</v>
      </c>
    </row>
    <row r="152" customFormat="false" ht="15" hidden="false" customHeight="false" outlineLevel="0" collapsed="false">
      <c r="A152" s="0" t="s">
        <v>262</v>
      </c>
      <c r="E152" s="0" t="s">
        <v>263</v>
      </c>
      <c r="I152" s="0" t="n">
        <v>202045569</v>
      </c>
      <c r="J152" s="0" t="n">
        <v>803146</v>
      </c>
    </row>
    <row r="153" customFormat="false" ht="15" hidden="false" customHeight="false" outlineLevel="0" collapsed="false">
      <c r="A153" s="0" t="s">
        <v>264</v>
      </c>
      <c r="E153" s="0" t="s">
        <v>265</v>
      </c>
      <c r="I153" s="0" t="n">
        <v>202045570</v>
      </c>
      <c r="J153" s="0" t="n">
        <v>803150</v>
      </c>
    </row>
    <row r="154" customFormat="false" ht="15" hidden="false" customHeight="false" outlineLevel="0" collapsed="false">
      <c r="A154" s="0" t="s">
        <v>266</v>
      </c>
      <c r="E154" s="0" t="s">
        <v>267</v>
      </c>
      <c r="I154" s="0" t="n">
        <v>202045572</v>
      </c>
      <c r="J154" s="0" t="n">
        <v>803172</v>
      </c>
    </row>
    <row r="155" customFormat="false" ht="15" hidden="false" customHeight="false" outlineLevel="0" collapsed="false">
      <c r="A155" s="0" t="s">
        <v>268</v>
      </c>
      <c r="E155" s="0" t="s">
        <v>269</v>
      </c>
      <c r="I155" s="0" t="n">
        <v>202045573</v>
      </c>
      <c r="J155" s="0" t="n">
        <v>803216</v>
      </c>
    </row>
    <row r="156" customFormat="false" ht="15" hidden="false" customHeight="false" outlineLevel="0" collapsed="false">
      <c r="A156" s="0" t="s">
        <v>270</v>
      </c>
      <c r="E156" s="0" t="s">
        <v>160</v>
      </c>
      <c r="I156" s="0" t="n">
        <v>202045582</v>
      </c>
      <c r="J156" s="0" t="n">
        <v>803362</v>
      </c>
    </row>
    <row r="157" customFormat="false" ht="15" hidden="false" customHeight="false" outlineLevel="0" collapsed="false">
      <c r="A157" s="0" t="s">
        <v>271</v>
      </c>
      <c r="E157" s="0" t="s">
        <v>272</v>
      </c>
      <c r="I157" s="0" t="n">
        <v>202045565</v>
      </c>
      <c r="J157" s="0" t="n">
        <v>803114</v>
      </c>
    </row>
    <row r="158" customFormat="false" ht="15" hidden="false" customHeight="false" outlineLevel="0" collapsed="false">
      <c r="A158" s="0" t="s">
        <v>273</v>
      </c>
      <c r="E158" s="0" t="s">
        <v>259</v>
      </c>
      <c r="I158" s="0" t="n">
        <v>202045528</v>
      </c>
      <c r="J158" s="0" t="n">
        <v>802559</v>
      </c>
    </row>
    <row r="159" customFormat="false" ht="15" hidden="false" customHeight="false" outlineLevel="0" collapsed="false">
      <c r="A159" s="0" t="s">
        <v>274</v>
      </c>
      <c r="E159" s="0" t="s">
        <v>275</v>
      </c>
      <c r="I159" s="0" t="n">
        <v>202045566</v>
      </c>
      <c r="J159" s="0" t="n">
        <v>803120</v>
      </c>
    </row>
    <row r="160" customFormat="false" ht="15" hidden="false" customHeight="false" outlineLevel="0" collapsed="false">
      <c r="A160" s="0" t="s">
        <v>276</v>
      </c>
      <c r="E160" s="0" t="s">
        <v>275</v>
      </c>
      <c r="I160" s="0" t="n">
        <v>202045567</v>
      </c>
      <c r="J160" s="0" t="n">
        <v>803121</v>
      </c>
    </row>
    <row r="161" customFormat="false" ht="15" hidden="false" customHeight="false" outlineLevel="0" collapsed="false">
      <c r="A161" s="0" t="s">
        <v>277</v>
      </c>
      <c r="E161" s="0" t="s">
        <v>278</v>
      </c>
      <c r="I161" s="0" t="n">
        <v>202045536</v>
      </c>
      <c r="J161" s="0" t="n">
        <v>802681</v>
      </c>
    </row>
    <row r="162" customFormat="false" ht="15" hidden="false" customHeight="false" outlineLevel="0" collapsed="false">
      <c r="A162" s="0" t="s">
        <v>279</v>
      </c>
      <c r="E162" s="0" t="s">
        <v>201</v>
      </c>
      <c r="I162" s="0" t="n">
        <v>202045537</v>
      </c>
      <c r="J162" s="0" t="n">
        <v>802698</v>
      </c>
    </row>
    <row r="163" customFormat="false" ht="15" hidden="false" customHeight="false" outlineLevel="0" collapsed="false">
      <c r="A163" s="0" t="s">
        <v>280</v>
      </c>
      <c r="E163" s="0" t="s">
        <v>281</v>
      </c>
      <c r="I163" s="0" t="n">
        <v>202045540</v>
      </c>
      <c r="J163" s="0" t="n">
        <v>802749</v>
      </c>
    </row>
    <row r="164" customFormat="false" ht="15" hidden="false" customHeight="false" outlineLevel="0" collapsed="false">
      <c r="A164" s="0" t="s">
        <v>282</v>
      </c>
      <c r="E164" s="0" t="s">
        <v>283</v>
      </c>
      <c r="I164" s="0" t="n">
        <v>202045535</v>
      </c>
      <c r="J164" s="0" t="n">
        <v>802680</v>
      </c>
    </row>
    <row r="165" customFormat="false" ht="15" hidden="false" customHeight="false" outlineLevel="0" collapsed="false">
      <c r="A165" s="0" t="s">
        <v>284</v>
      </c>
      <c r="E165" s="0" t="s">
        <v>285</v>
      </c>
      <c r="I165" s="0" t="n">
        <v>202045538</v>
      </c>
      <c r="J165" s="0" t="n">
        <v>802699</v>
      </c>
    </row>
    <row r="166" customFormat="false" ht="15" hidden="false" customHeight="false" outlineLevel="0" collapsed="false">
      <c r="A166" s="0" t="s">
        <v>286</v>
      </c>
      <c r="E166" s="0" t="s">
        <v>27</v>
      </c>
      <c r="I166" s="0" t="n">
        <v>202045539</v>
      </c>
      <c r="J166" s="0" t="n">
        <v>802724</v>
      </c>
    </row>
    <row r="167" customFormat="false" ht="15" hidden="false" customHeight="false" outlineLevel="0" collapsed="false">
      <c r="A167" s="0" t="s">
        <v>287</v>
      </c>
      <c r="E167" s="0" t="s">
        <v>27</v>
      </c>
      <c r="I167" s="0" t="n">
        <v>202045551</v>
      </c>
      <c r="J167" s="0" t="n">
        <v>802929</v>
      </c>
    </row>
    <row r="168" customFormat="false" ht="15" hidden="false" customHeight="false" outlineLevel="0" collapsed="false">
      <c r="A168" s="0" t="s">
        <v>288</v>
      </c>
      <c r="E168" s="0" t="s">
        <v>86</v>
      </c>
      <c r="I168" s="0" t="n">
        <v>202045534</v>
      </c>
      <c r="J168" s="0" t="n">
        <v>802645</v>
      </c>
    </row>
    <row r="169" customFormat="false" ht="15" hidden="false" customHeight="false" outlineLevel="0" collapsed="false">
      <c r="A169" s="0" t="s">
        <v>289</v>
      </c>
      <c r="E169" s="0" t="s">
        <v>290</v>
      </c>
      <c r="I169" s="0" t="n">
        <v>202045544</v>
      </c>
      <c r="J169" s="0" t="n">
        <v>802798</v>
      </c>
    </row>
    <row r="170" customFormat="false" ht="15" hidden="false" customHeight="false" outlineLevel="0" collapsed="false">
      <c r="A170" s="0" t="s">
        <v>291</v>
      </c>
      <c r="E170" s="0" t="s">
        <v>272</v>
      </c>
      <c r="I170" s="0" t="n">
        <v>202045574</v>
      </c>
      <c r="J170" s="0" t="n">
        <v>803217</v>
      </c>
    </row>
    <row r="171" customFormat="false" ht="15" hidden="false" customHeight="false" outlineLevel="0" collapsed="false">
      <c r="A171" s="0" t="s">
        <v>292</v>
      </c>
      <c r="E171" s="0" t="s">
        <v>293</v>
      </c>
      <c r="I171" s="0" t="n">
        <v>202045550</v>
      </c>
      <c r="J171" s="0" t="n">
        <v>802924</v>
      </c>
    </row>
    <row r="172" customFormat="false" ht="15" hidden="false" customHeight="false" outlineLevel="0" collapsed="false">
      <c r="A172" s="0" t="s">
        <v>294</v>
      </c>
      <c r="E172" s="0" t="s">
        <v>295</v>
      </c>
      <c r="I172" s="0" t="n">
        <v>202045552</v>
      </c>
      <c r="J172" s="0" t="n">
        <v>802931</v>
      </c>
    </row>
    <row r="173" customFormat="false" ht="15" hidden="false" customHeight="false" outlineLevel="0" collapsed="false">
      <c r="A173" s="0" t="s">
        <v>296</v>
      </c>
      <c r="E173" s="0" t="s">
        <v>189</v>
      </c>
      <c r="I173" s="0" t="n">
        <v>202045533</v>
      </c>
      <c r="J173" s="0" t="n">
        <v>802632</v>
      </c>
    </row>
    <row r="174" customFormat="false" ht="15" hidden="false" customHeight="false" outlineLevel="0" collapsed="false">
      <c r="A174" s="0" t="s">
        <v>297</v>
      </c>
      <c r="E174" s="0" t="s">
        <v>275</v>
      </c>
      <c r="I174" s="0" t="n">
        <v>202045427</v>
      </c>
      <c r="J174" s="0" t="n">
        <v>800852</v>
      </c>
    </row>
    <row r="175" customFormat="false" ht="15" hidden="false" customHeight="false" outlineLevel="0" collapsed="false">
      <c r="A175" s="0" t="s">
        <v>298</v>
      </c>
      <c r="E175" s="0" t="s">
        <v>299</v>
      </c>
      <c r="I175" s="0" t="n">
        <v>202045393</v>
      </c>
      <c r="J175" s="0" t="n">
        <v>800553</v>
      </c>
    </row>
    <row r="176" customFormat="false" ht="15" hidden="false" customHeight="false" outlineLevel="0" collapsed="false">
      <c r="A176" s="0" t="s">
        <v>300</v>
      </c>
      <c r="E176" s="0" t="s">
        <v>37</v>
      </c>
      <c r="I176" s="0" t="n">
        <v>202045387</v>
      </c>
      <c r="J176" s="0" t="n">
        <v>800518</v>
      </c>
    </row>
    <row r="177" customFormat="false" ht="15" hidden="false" customHeight="false" outlineLevel="0" collapsed="false">
      <c r="A177" s="0" t="s">
        <v>301</v>
      </c>
      <c r="E177" s="0" t="s">
        <v>93</v>
      </c>
      <c r="I177" s="0" t="n">
        <v>202045389</v>
      </c>
      <c r="J177" s="0" t="n">
        <v>800533</v>
      </c>
    </row>
    <row r="178" customFormat="false" ht="15" hidden="false" customHeight="false" outlineLevel="0" collapsed="false">
      <c r="A178" s="0" t="s">
        <v>302</v>
      </c>
      <c r="E178" s="0" t="s">
        <v>303</v>
      </c>
      <c r="I178" s="0" t="n">
        <v>202045394</v>
      </c>
      <c r="J178" s="0" t="n">
        <v>800559</v>
      </c>
    </row>
    <row r="179" customFormat="false" ht="15" hidden="false" customHeight="false" outlineLevel="0" collapsed="false">
      <c r="A179" s="0" t="s">
        <v>304</v>
      </c>
      <c r="E179" s="0" t="s">
        <v>305</v>
      </c>
      <c r="I179" s="0" t="n">
        <v>202045396</v>
      </c>
      <c r="J179" s="0" t="n">
        <v>800562</v>
      </c>
    </row>
    <row r="180" customFormat="false" ht="15" hidden="false" customHeight="false" outlineLevel="0" collapsed="false">
      <c r="A180" s="0" t="s">
        <v>306</v>
      </c>
      <c r="E180" s="0" t="s">
        <v>307</v>
      </c>
      <c r="I180" s="0" t="n">
        <v>202045357</v>
      </c>
      <c r="J180" s="0" t="n">
        <v>800256</v>
      </c>
    </row>
    <row r="181" customFormat="false" ht="15" hidden="false" customHeight="false" outlineLevel="0" collapsed="false">
      <c r="A181" s="0" t="s">
        <v>308</v>
      </c>
      <c r="E181" s="0" t="s">
        <v>27</v>
      </c>
      <c r="I181" s="0" t="n">
        <v>202045397</v>
      </c>
      <c r="J181" s="0" t="n">
        <v>800564</v>
      </c>
    </row>
    <row r="182" customFormat="false" ht="15" hidden="false" customHeight="false" outlineLevel="0" collapsed="false">
      <c r="A182" s="0" t="s">
        <v>309</v>
      </c>
      <c r="E182" s="0" t="s">
        <v>310</v>
      </c>
      <c r="I182" s="0" t="n">
        <v>202045391</v>
      </c>
      <c r="J182" s="0" t="n">
        <v>800550</v>
      </c>
    </row>
    <row r="183" customFormat="false" ht="15" hidden="false" customHeight="false" outlineLevel="0" collapsed="false">
      <c r="A183" s="0" t="s">
        <v>311</v>
      </c>
      <c r="E183" s="0" t="s">
        <v>312</v>
      </c>
      <c r="I183" s="0" t="n">
        <v>202045392</v>
      </c>
      <c r="J183" s="0" t="n">
        <v>800551</v>
      </c>
    </row>
    <row r="184" customFormat="false" ht="15" hidden="false" customHeight="false" outlineLevel="0" collapsed="false">
      <c r="A184" s="0" t="s">
        <v>313</v>
      </c>
      <c r="E184" s="0" t="s">
        <v>15</v>
      </c>
      <c r="I184" s="0" t="n">
        <v>202045384</v>
      </c>
      <c r="J184" s="0" t="n">
        <v>800512</v>
      </c>
    </row>
    <row r="185" customFormat="false" ht="15" hidden="false" customHeight="false" outlineLevel="0" collapsed="false">
      <c r="A185" s="0" t="s">
        <v>314</v>
      </c>
      <c r="E185" s="0" t="s">
        <v>237</v>
      </c>
      <c r="I185" s="0" t="n">
        <v>202045400</v>
      </c>
      <c r="J185" s="0" t="n">
        <v>800569</v>
      </c>
    </row>
    <row r="186" customFormat="false" ht="15" hidden="false" customHeight="false" outlineLevel="0" collapsed="false">
      <c r="A186" s="0" t="s">
        <v>315</v>
      </c>
      <c r="E186" s="0" t="s">
        <v>27</v>
      </c>
      <c r="I186" s="0" t="n">
        <v>202045402</v>
      </c>
      <c r="J186" s="0" t="n">
        <v>800577</v>
      </c>
    </row>
    <row r="187" customFormat="false" ht="15" hidden="false" customHeight="false" outlineLevel="0" collapsed="false">
      <c r="A187" s="0" t="s">
        <v>316</v>
      </c>
      <c r="E187" s="0" t="s">
        <v>317</v>
      </c>
      <c r="I187" s="0" t="n">
        <v>202045395</v>
      </c>
      <c r="J187" s="0" t="n">
        <v>800560</v>
      </c>
    </row>
    <row r="188" customFormat="false" ht="15" hidden="false" customHeight="false" outlineLevel="0" collapsed="false">
      <c r="A188" s="0" t="s">
        <v>318</v>
      </c>
      <c r="E188" s="0" t="s">
        <v>37</v>
      </c>
      <c r="I188" s="0" t="n">
        <v>202045386</v>
      </c>
      <c r="J188" s="0" t="n">
        <v>800517</v>
      </c>
    </row>
    <row r="189" customFormat="false" ht="15" hidden="false" customHeight="false" outlineLevel="0" collapsed="false">
      <c r="A189" s="0" t="s">
        <v>319</v>
      </c>
      <c r="E189" s="0" t="s">
        <v>320</v>
      </c>
      <c r="I189" s="0" t="n">
        <v>202045383</v>
      </c>
      <c r="J189" s="0" t="n">
        <v>800505</v>
      </c>
    </row>
    <row r="190" customFormat="false" ht="15" hidden="false" customHeight="false" outlineLevel="0" collapsed="false">
      <c r="A190" s="0" t="s">
        <v>321</v>
      </c>
      <c r="E190" s="0" t="s">
        <v>86</v>
      </c>
      <c r="I190" s="0" t="n">
        <v>202045385</v>
      </c>
      <c r="J190" s="0" t="n">
        <v>800514</v>
      </c>
    </row>
    <row r="191" customFormat="false" ht="15" hidden="false" customHeight="false" outlineLevel="0" collapsed="false">
      <c r="A191" s="0" t="s">
        <v>322</v>
      </c>
      <c r="E191" s="0" t="s">
        <v>312</v>
      </c>
      <c r="I191" s="0" t="n">
        <v>202045398</v>
      </c>
      <c r="J191" s="0" t="n">
        <v>800566</v>
      </c>
    </row>
    <row r="192" customFormat="false" ht="15" hidden="false" customHeight="false" outlineLevel="0" collapsed="false">
      <c r="A192" s="0" t="s">
        <v>323</v>
      </c>
      <c r="E192" s="0" t="s">
        <v>27</v>
      </c>
      <c r="I192" s="0" t="n">
        <v>202045401</v>
      </c>
      <c r="J192" s="0" t="n">
        <v>800570</v>
      </c>
    </row>
    <row r="193" customFormat="false" ht="15" hidden="false" customHeight="false" outlineLevel="0" collapsed="false">
      <c r="A193" s="0" t="s">
        <v>324</v>
      </c>
      <c r="E193" s="0" t="s">
        <v>325</v>
      </c>
      <c r="I193" s="0" t="n">
        <v>202045221</v>
      </c>
      <c r="J193" s="0" t="n">
        <v>803482</v>
      </c>
    </row>
    <row r="194" customFormat="false" ht="15" hidden="false" customHeight="false" outlineLevel="0" collapsed="false">
      <c r="A194" s="0" t="s">
        <v>326</v>
      </c>
      <c r="E194" s="0" t="s">
        <v>327</v>
      </c>
      <c r="I194" s="0" t="n">
        <v>202045223</v>
      </c>
      <c r="J194" s="0" t="n">
        <v>803831</v>
      </c>
    </row>
    <row r="195" customFormat="false" ht="15" hidden="false" customHeight="false" outlineLevel="0" collapsed="false">
      <c r="A195" s="0" t="s">
        <v>328</v>
      </c>
      <c r="E195" s="0" t="s">
        <v>293</v>
      </c>
      <c r="I195" s="0" t="n">
        <v>202045220</v>
      </c>
      <c r="J195" s="0" t="n">
        <v>803439</v>
      </c>
    </row>
    <row r="196" customFormat="false" ht="15" hidden="false" customHeight="false" outlineLevel="0" collapsed="false">
      <c r="A196" s="0" t="s">
        <v>329</v>
      </c>
      <c r="E196" s="0" t="s">
        <v>131</v>
      </c>
      <c r="I196" s="0" t="n">
        <v>202045214</v>
      </c>
      <c r="J196" s="0" t="n">
        <v>802056</v>
      </c>
    </row>
    <row r="197" customFormat="false" ht="15" hidden="false" customHeight="false" outlineLevel="0" collapsed="false">
      <c r="A197" s="0" t="s">
        <v>330</v>
      </c>
      <c r="E197" s="0" t="s">
        <v>81</v>
      </c>
      <c r="I197" s="0" t="n">
        <v>202045213</v>
      </c>
      <c r="J197" s="0" t="n">
        <v>800531</v>
      </c>
    </row>
    <row r="198" customFormat="false" ht="15" hidden="false" customHeight="false" outlineLevel="0" collapsed="false">
      <c r="A198" s="0" t="s">
        <v>331</v>
      </c>
      <c r="E198" s="0" t="s">
        <v>272</v>
      </c>
      <c r="I198" s="0" t="n">
        <v>202045244</v>
      </c>
      <c r="J198" s="0" t="n">
        <v>804494</v>
      </c>
    </row>
    <row r="199" customFormat="false" ht="15" hidden="false" customHeight="false" outlineLevel="0" collapsed="false">
      <c r="A199" s="0" t="s">
        <v>332</v>
      </c>
      <c r="E199" s="0" t="s">
        <v>333</v>
      </c>
      <c r="I199" s="0" t="n">
        <v>202045245</v>
      </c>
      <c r="J199" s="0" t="n">
        <v>801377</v>
      </c>
    </row>
    <row r="200" customFormat="false" ht="15" hidden="false" customHeight="false" outlineLevel="0" collapsed="false">
      <c r="A200" s="0" t="s">
        <v>334</v>
      </c>
      <c r="E200" s="0" t="s">
        <v>335</v>
      </c>
      <c r="I200" s="0" t="n">
        <v>202045246</v>
      </c>
      <c r="J200" s="0" t="n">
        <v>800382</v>
      </c>
    </row>
    <row r="201" customFormat="false" ht="15" hidden="false" customHeight="false" outlineLevel="0" collapsed="false">
      <c r="A201" s="0" t="s">
        <v>336</v>
      </c>
      <c r="E201" s="0" t="s">
        <v>7</v>
      </c>
      <c r="I201" s="0" t="n">
        <v>202045247</v>
      </c>
      <c r="J201" s="0" t="n">
        <v>801008</v>
      </c>
    </row>
    <row r="202" customFormat="false" ht="15" hidden="false" customHeight="false" outlineLevel="0" collapsed="false">
      <c r="A202" s="0" t="s">
        <v>337</v>
      </c>
      <c r="E202" s="0" t="s">
        <v>338</v>
      </c>
      <c r="I202" s="0" t="n">
        <v>202045248</v>
      </c>
      <c r="J202" s="0" t="n">
        <v>803329</v>
      </c>
    </row>
    <row r="203" customFormat="false" ht="15" hidden="false" customHeight="false" outlineLevel="0" collapsed="false">
      <c r="A203" s="0" t="s">
        <v>339</v>
      </c>
      <c r="E203" s="0" t="s">
        <v>225</v>
      </c>
      <c r="I203" s="0" t="n">
        <v>202045208</v>
      </c>
      <c r="J203" s="0" t="n">
        <v>803621</v>
      </c>
    </row>
    <row r="204" customFormat="false" ht="15" hidden="false" customHeight="false" outlineLevel="0" collapsed="false">
      <c r="A204" s="0" t="s">
        <v>340</v>
      </c>
      <c r="E204" s="0" t="s">
        <v>341</v>
      </c>
      <c r="I204" s="0" t="n">
        <v>202045209</v>
      </c>
      <c r="J204" s="0" t="n">
        <v>803819</v>
      </c>
    </row>
    <row r="205" customFormat="false" ht="15" hidden="false" customHeight="false" outlineLevel="0" collapsed="false">
      <c r="A205" s="0" t="s">
        <v>342</v>
      </c>
      <c r="E205" s="0" t="s">
        <v>37</v>
      </c>
      <c r="I205" s="0" t="n">
        <v>202045210</v>
      </c>
      <c r="J205" s="0" t="n">
        <v>800431</v>
      </c>
    </row>
    <row r="206" customFormat="false" ht="15" hidden="false" customHeight="false" outlineLevel="0" collapsed="false">
      <c r="A206" s="0" t="s">
        <v>343</v>
      </c>
      <c r="E206" s="0" t="s">
        <v>344</v>
      </c>
      <c r="I206" s="0" t="n">
        <v>202045212</v>
      </c>
      <c r="J206" s="0" t="n">
        <v>800502</v>
      </c>
    </row>
    <row r="207" customFormat="false" ht="15" hidden="false" customHeight="false" outlineLevel="0" collapsed="false">
      <c r="A207" s="0" t="s">
        <v>345</v>
      </c>
      <c r="E207" s="0" t="s">
        <v>346</v>
      </c>
      <c r="I207" s="0" t="n">
        <v>202045215</v>
      </c>
      <c r="J207" s="0" t="n">
        <v>802682</v>
      </c>
    </row>
    <row r="208" customFormat="false" ht="15" hidden="false" customHeight="false" outlineLevel="0" collapsed="false">
      <c r="A208" s="0" t="s">
        <v>347</v>
      </c>
      <c r="E208" s="0" t="s">
        <v>348</v>
      </c>
      <c r="I208" s="0" t="n">
        <v>202045216</v>
      </c>
      <c r="J208" s="0" t="n">
        <v>802717</v>
      </c>
    </row>
    <row r="209" customFormat="false" ht="15" hidden="false" customHeight="false" outlineLevel="0" collapsed="false">
      <c r="A209" s="0" t="s">
        <v>349</v>
      </c>
      <c r="E209" s="0" t="s">
        <v>350</v>
      </c>
      <c r="I209" s="0" t="n">
        <v>202045217</v>
      </c>
      <c r="J209" s="0" t="n">
        <v>802994</v>
      </c>
    </row>
    <row r="210" customFormat="false" ht="15" hidden="false" customHeight="false" outlineLevel="0" collapsed="false">
      <c r="A210" s="0" t="s">
        <v>328</v>
      </c>
      <c r="E210" s="0" t="s">
        <v>351</v>
      </c>
      <c r="I210" s="0" t="n">
        <v>202045218</v>
      </c>
      <c r="J210" s="0" t="n">
        <v>803060</v>
      </c>
    </row>
    <row r="211" customFormat="false" ht="15" hidden="false" customHeight="false" outlineLevel="0" collapsed="false">
      <c r="A211" s="0" t="s">
        <v>352</v>
      </c>
      <c r="E211" s="0" t="s">
        <v>353</v>
      </c>
      <c r="I211" s="0" t="n">
        <v>202045219</v>
      </c>
      <c r="J211" s="0" t="n">
        <v>803191</v>
      </c>
    </row>
    <row r="212" customFormat="false" ht="15" hidden="false" customHeight="false" outlineLevel="0" collapsed="false">
      <c r="A212" s="0" t="s">
        <v>354</v>
      </c>
      <c r="E212" s="0" t="s">
        <v>355</v>
      </c>
      <c r="I212" s="0" t="n">
        <v>202045224</v>
      </c>
      <c r="J212" s="0" t="n">
        <v>804019</v>
      </c>
    </row>
    <row r="213" customFormat="false" ht="15" hidden="false" customHeight="false" outlineLevel="0" collapsed="false">
      <c r="A213" s="0" t="s">
        <v>356</v>
      </c>
      <c r="E213" s="0" t="s">
        <v>348</v>
      </c>
      <c r="I213" s="0" t="n">
        <v>202045222</v>
      </c>
      <c r="J213" s="0" t="n">
        <v>803652</v>
      </c>
    </row>
    <row r="214" customFormat="false" ht="15" hidden="false" customHeight="false" outlineLevel="0" collapsed="false">
      <c r="A214" s="0" t="s">
        <v>357</v>
      </c>
      <c r="E214" s="0" t="s">
        <v>358</v>
      </c>
      <c r="I214" s="0" t="n">
        <v>202045211</v>
      </c>
      <c r="J214" s="0" t="n">
        <v>800460</v>
      </c>
    </row>
    <row r="215" customFormat="false" ht="15" hidden="false" customHeight="false" outlineLevel="0" collapsed="false">
      <c r="A215" s="0" t="s">
        <v>359</v>
      </c>
      <c r="E215" s="0" t="s">
        <v>360</v>
      </c>
      <c r="I215" s="0" t="n">
        <v>202045203</v>
      </c>
      <c r="J215" s="0" t="n">
        <v>801334</v>
      </c>
    </row>
    <row r="216" customFormat="false" ht="15" hidden="false" customHeight="false" outlineLevel="0" collapsed="false">
      <c r="A216" s="0" t="s">
        <v>361</v>
      </c>
      <c r="E216" s="0" t="s">
        <v>131</v>
      </c>
      <c r="I216" s="0" t="n">
        <v>202045204</v>
      </c>
      <c r="J216" s="0" t="n">
        <v>802061</v>
      </c>
    </row>
    <row r="217" customFormat="false" ht="15" hidden="false" customHeight="false" outlineLevel="0" collapsed="false">
      <c r="A217" s="0" t="s">
        <v>362</v>
      </c>
      <c r="E217" s="0" t="s">
        <v>363</v>
      </c>
      <c r="I217" s="0" t="n">
        <v>202045205</v>
      </c>
      <c r="J217" s="0" t="n">
        <v>802084</v>
      </c>
    </row>
    <row r="218" customFormat="false" ht="15" hidden="false" customHeight="false" outlineLevel="0" collapsed="false">
      <c r="A218" s="0" t="s">
        <v>364</v>
      </c>
      <c r="E218" s="0" t="s">
        <v>365</v>
      </c>
      <c r="I218" s="0" t="n">
        <v>202045206</v>
      </c>
      <c r="J218" s="0" t="n">
        <v>802229</v>
      </c>
    </row>
    <row r="219" customFormat="false" ht="15" hidden="false" customHeight="false" outlineLevel="0" collapsed="false">
      <c r="A219" s="0" t="s">
        <v>366</v>
      </c>
      <c r="E219" s="0" t="s">
        <v>367</v>
      </c>
      <c r="I219" s="0" t="n">
        <v>202045207</v>
      </c>
      <c r="J219" s="0" t="n">
        <v>803066</v>
      </c>
    </row>
    <row r="220" customFormat="false" ht="15" hidden="false" customHeight="false" outlineLevel="0" collapsed="false">
      <c r="A220" s="0" t="s">
        <v>368</v>
      </c>
      <c r="E220" s="0" t="s">
        <v>369</v>
      </c>
      <c r="I220" s="0" t="n">
        <v>202045196</v>
      </c>
      <c r="J220" s="0" t="n">
        <v>804312</v>
      </c>
    </row>
    <row r="221" customFormat="false" ht="15" hidden="false" customHeight="false" outlineLevel="0" collapsed="false">
      <c r="A221" s="0" t="s">
        <v>370</v>
      </c>
      <c r="E221" s="0" t="s">
        <v>13</v>
      </c>
      <c r="I221" s="0" t="n">
        <v>202045197</v>
      </c>
      <c r="J221" s="0" t="n">
        <v>804313</v>
      </c>
    </row>
    <row r="222" customFormat="false" ht="15" hidden="false" customHeight="false" outlineLevel="0" collapsed="false">
      <c r="A222" s="0" t="s">
        <v>371</v>
      </c>
      <c r="E222" s="0" t="s">
        <v>372</v>
      </c>
      <c r="I222" s="0" t="n">
        <v>202045199</v>
      </c>
      <c r="J222" s="0" t="n">
        <v>804357</v>
      </c>
    </row>
    <row r="223" customFormat="false" ht="15" hidden="false" customHeight="false" outlineLevel="0" collapsed="false">
      <c r="A223" s="0" t="s">
        <v>373</v>
      </c>
      <c r="E223" s="0" t="s">
        <v>15</v>
      </c>
      <c r="I223" s="0" t="n">
        <v>202045194</v>
      </c>
      <c r="J223" s="0" t="n">
        <v>804276</v>
      </c>
    </row>
    <row r="224" customFormat="false" ht="15" hidden="false" customHeight="false" outlineLevel="0" collapsed="false">
      <c r="A224" s="0" t="s">
        <v>374</v>
      </c>
      <c r="E224" s="0" t="s">
        <v>375</v>
      </c>
      <c r="I224" s="0" t="n">
        <v>202045195</v>
      </c>
      <c r="J224" s="0" t="n">
        <v>804277</v>
      </c>
    </row>
    <row r="225" customFormat="false" ht="15" hidden="false" customHeight="false" outlineLevel="0" collapsed="false">
      <c r="A225" s="0" t="s">
        <v>82</v>
      </c>
      <c r="E225" s="0" t="s">
        <v>376</v>
      </c>
      <c r="I225" s="0" t="n">
        <v>202045198</v>
      </c>
      <c r="J225" s="0" t="n">
        <v>804338</v>
      </c>
    </row>
    <row r="226" customFormat="false" ht="15" hidden="false" customHeight="false" outlineLevel="0" collapsed="false">
      <c r="A226" s="0" t="s">
        <v>377</v>
      </c>
      <c r="E226" s="0" t="s">
        <v>378</v>
      </c>
      <c r="I226" s="0" t="n">
        <v>202045200</v>
      </c>
      <c r="J226" s="0" t="n">
        <v>804385</v>
      </c>
    </row>
    <row r="227" customFormat="false" ht="15" hidden="false" customHeight="false" outlineLevel="0" collapsed="false">
      <c r="A227" s="0" t="s">
        <v>379</v>
      </c>
      <c r="E227" s="0" t="s">
        <v>55</v>
      </c>
      <c r="I227" s="0" t="n">
        <v>202045201</v>
      </c>
      <c r="J227" s="0" t="n">
        <v>800412</v>
      </c>
    </row>
    <row r="228" customFormat="false" ht="15" hidden="false" customHeight="false" outlineLevel="0" collapsed="false">
      <c r="A228" s="0" t="s">
        <v>136</v>
      </c>
      <c r="E228" s="0" t="s">
        <v>380</v>
      </c>
      <c r="I228" s="0" t="n">
        <v>202045202</v>
      </c>
      <c r="J228" s="0" t="n">
        <v>801330</v>
      </c>
    </row>
    <row r="229" customFormat="false" ht="15" hidden="false" customHeight="false" outlineLevel="0" collapsed="false">
      <c r="A229" s="0" t="s">
        <v>381</v>
      </c>
      <c r="E229" s="0" t="s">
        <v>382</v>
      </c>
      <c r="I229" s="0" t="n">
        <v>202045235</v>
      </c>
      <c r="J229" s="0" t="n">
        <v>802042</v>
      </c>
    </row>
    <row r="230" customFormat="false" ht="15" hidden="false" customHeight="false" outlineLevel="0" collapsed="false">
      <c r="A230" s="0" t="s">
        <v>383</v>
      </c>
      <c r="E230" s="0" t="s">
        <v>384</v>
      </c>
      <c r="I230" s="0" t="n">
        <v>202045236</v>
      </c>
      <c r="J230" s="0" t="n">
        <v>802341</v>
      </c>
    </row>
    <row r="231" customFormat="false" ht="15" hidden="false" customHeight="false" outlineLevel="0" collapsed="false">
      <c r="A231" s="0" t="s">
        <v>385</v>
      </c>
      <c r="E231" s="0" t="s">
        <v>386</v>
      </c>
      <c r="I231" s="0" t="n">
        <v>202045237</v>
      </c>
      <c r="J231" s="0" t="n">
        <v>803048</v>
      </c>
    </row>
    <row r="232" customFormat="false" ht="15" hidden="false" customHeight="false" outlineLevel="0" collapsed="false">
      <c r="A232" s="0" t="s">
        <v>387</v>
      </c>
      <c r="E232" s="0" t="s">
        <v>388</v>
      </c>
      <c r="I232" s="0" t="n">
        <v>202045225</v>
      </c>
      <c r="J232" s="0" t="n">
        <v>804020</v>
      </c>
    </row>
    <row r="233" customFormat="false" ht="15" hidden="false" customHeight="false" outlineLevel="0" collapsed="false">
      <c r="A233" s="0" t="s">
        <v>389</v>
      </c>
      <c r="E233" s="0" t="s">
        <v>272</v>
      </c>
      <c r="I233" s="0" t="n">
        <v>202045226</v>
      </c>
      <c r="J233" s="0" t="n">
        <v>804164</v>
      </c>
    </row>
    <row r="234" customFormat="false" ht="15" hidden="false" customHeight="false" outlineLevel="0" collapsed="false">
      <c r="A234" s="0" t="s">
        <v>390</v>
      </c>
      <c r="E234" s="0" t="s">
        <v>102</v>
      </c>
      <c r="I234" s="0" t="n">
        <v>202045227</v>
      </c>
      <c r="J234" s="0" t="n">
        <v>804470</v>
      </c>
    </row>
    <row r="235" customFormat="false" ht="15" hidden="false" customHeight="false" outlineLevel="0" collapsed="false">
      <c r="A235" s="0" t="s">
        <v>391</v>
      </c>
      <c r="E235" s="0" t="s">
        <v>25</v>
      </c>
      <c r="I235" s="0" t="n">
        <v>202045228</v>
      </c>
      <c r="J235" s="0" t="n">
        <v>800045</v>
      </c>
    </row>
    <row r="236" customFormat="false" ht="15" hidden="false" customHeight="false" outlineLevel="0" collapsed="false">
      <c r="A236" s="0" t="s">
        <v>392</v>
      </c>
      <c r="E236" s="0" t="s">
        <v>208</v>
      </c>
      <c r="I236" s="0" t="n">
        <v>202045229</v>
      </c>
      <c r="J236" s="0" t="n">
        <v>800304</v>
      </c>
    </row>
    <row r="237" customFormat="false" ht="15" hidden="false" customHeight="false" outlineLevel="0" collapsed="false">
      <c r="A237" s="0" t="s">
        <v>393</v>
      </c>
      <c r="E237" s="0" t="s">
        <v>344</v>
      </c>
      <c r="I237" s="0" t="n">
        <v>202045230</v>
      </c>
      <c r="J237" s="0" t="n">
        <v>800406</v>
      </c>
    </row>
    <row r="238" customFormat="false" ht="15" hidden="false" customHeight="false" outlineLevel="0" collapsed="false">
      <c r="A238" s="0" t="s">
        <v>394</v>
      </c>
      <c r="E238" s="0" t="s">
        <v>395</v>
      </c>
      <c r="I238" s="0" t="n">
        <v>202045231</v>
      </c>
      <c r="J238" s="0" t="n">
        <v>800673</v>
      </c>
    </row>
    <row r="239" customFormat="false" ht="15" hidden="false" customHeight="false" outlineLevel="0" collapsed="false">
      <c r="A239" s="0" t="s">
        <v>396</v>
      </c>
      <c r="E239" s="0" t="s">
        <v>397</v>
      </c>
      <c r="I239" s="0" t="n">
        <v>202045232</v>
      </c>
      <c r="J239" s="0" t="n">
        <v>800998</v>
      </c>
    </row>
    <row r="240" customFormat="false" ht="15" hidden="false" customHeight="false" outlineLevel="0" collapsed="false">
      <c r="A240" s="0" t="s">
        <v>64</v>
      </c>
      <c r="E240" s="0" t="s">
        <v>398</v>
      </c>
      <c r="I240" s="0" t="n">
        <v>202045233</v>
      </c>
      <c r="J240" s="0" t="n">
        <v>801338</v>
      </c>
    </row>
    <row r="241" customFormat="false" ht="15" hidden="false" customHeight="false" outlineLevel="0" collapsed="false">
      <c r="A241" s="0" t="s">
        <v>399</v>
      </c>
      <c r="E241" s="0" t="s">
        <v>400</v>
      </c>
      <c r="I241" s="0" t="n">
        <v>202045192</v>
      </c>
      <c r="J241" s="0" t="n">
        <v>802590</v>
      </c>
    </row>
    <row r="242" customFormat="false" ht="15" hidden="false" customHeight="false" outlineLevel="0" collapsed="false">
      <c r="A242" s="0" t="s">
        <v>401</v>
      </c>
      <c r="E242" s="0" t="s">
        <v>215</v>
      </c>
      <c r="I242" s="0" t="n">
        <v>202045193</v>
      </c>
      <c r="J242" s="0" t="n">
        <v>803970</v>
      </c>
    </row>
    <row r="243" customFormat="false" ht="15" hidden="false" customHeight="false" outlineLevel="0" collapsed="false">
      <c r="A243" s="0" t="s">
        <v>402</v>
      </c>
      <c r="E243" s="0" t="s">
        <v>155</v>
      </c>
      <c r="I243" s="0" t="n">
        <v>202045336</v>
      </c>
      <c r="J243" s="0" t="n">
        <v>803577</v>
      </c>
    </row>
    <row r="244" customFormat="false" ht="15" hidden="false" customHeight="false" outlineLevel="0" collapsed="false">
      <c r="A244" s="0" t="s">
        <v>403</v>
      </c>
      <c r="E244" s="0" t="s">
        <v>404</v>
      </c>
      <c r="I244" s="0" t="n">
        <v>202045350</v>
      </c>
      <c r="J244" s="0" t="n">
        <v>800121</v>
      </c>
    </row>
    <row r="245" customFormat="false" ht="15" hidden="false" customHeight="false" outlineLevel="0" collapsed="false">
      <c r="A245" s="0" t="s">
        <v>405</v>
      </c>
      <c r="E245" s="0" t="s">
        <v>406</v>
      </c>
      <c r="I245" s="0" t="n">
        <v>202045290</v>
      </c>
      <c r="J245" s="0" t="n">
        <v>802833</v>
      </c>
    </row>
    <row r="246" customFormat="false" ht="15" hidden="false" customHeight="false" outlineLevel="0" collapsed="false">
      <c r="A246" s="0" t="s">
        <v>407</v>
      </c>
      <c r="E246" s="0" t="s">
        <v>189</v>
      </c>
      <c r="I246" s="0" t="n">
        <v>202045502</v>
      </c>
      <c r="J246" s="0" t="n">
        <v>802241</v>
      </c>
    </row>
    <row r="247" customFormat="false" ht="15" hidden="false" customHeight="false" outlineLevel="0" collapsed="false">
      <c r="A247" s="0" t="s">
        <v>408</v>
      </c>
      <c r="E247" s="0" t="s">
        <v>409</v>
      </c>
      <c r="I247" s="0" t="n">
        <v>202045434</v>
      </c>
      <c r="J247" s="0" t="n">
        <v>800886</v>
      </c>
    </row>
    <row r="248" customFormat="false" ht="15" hidden="false" customHeight="false" outlineLevel="0" collapsed="false">
      <c r="A248" s="0" t="s">
        <v>410</v>
      </c>
      <c r="E248" s="0" t="s">
        <v>411</v>
      </c>
      <c r="I248" s="0" t="n">
        <v>202045554</v>
      </c>
      <c r="J248" s="0" t="n">
        <v>802965</v>
      </c>
    </row>
    <row r="249" customFormat="false" ht="15" hidden="false" customHeight="false" outlineLevel="0" collapsed="false">
      <c r="A249" s="0" t="s">
        <v>412</v>
      </c>
      <c r="E249" s="0" t="s">
        <v>93</v>
      </c>
      <c r="I249" s="0" t="n">
        <v>202045571</v>
      </c>
      <c r="J249" s="0" t="n">
        <v>803169</v>
      </c>
    </row>
    <row r="250" customFormat="false" ht="15" hidden="false" customHeight="false" outlineLevel="0" collapsed="false">
      <c r="A250" s="0" t="s">
        <v>413</v>
      </c>
      <c r="E250" s="0" t="s">
        <v>414</v>
      </c>
      <c r="I250" s="0" t="n">
        <v>202045585</v>
      </c>
      <c r="J250" s="0" t="n">
        <v>803443</v>
      </c>
    </row>
    <row r="251" customFormat="false" ht="15" hidden="false" customHeight="false" outlineLevel="0" collapsed="false">
      <c r="A251" s="0" t="s">
        <v>415</v>
      </c>
      <c r="E251" s="0" t="s">
        <v>416</v>
      </c>
      <c r="I251" s="0" t="n">
        <v>202045587</v>
      </c>
      <c r="J251" s="0" t="n">
        <v>803458</v>
      </c>
    </row>
    <row r="252" customFormat="false" ht="15" hidden="false" customHeight="false" outlineLevel="0" collapsed="false">
      <c r="A252" s="0" t="s">
        <v>417</v>
      </c>
      <c r="E252" s="0" t="s">
        <v>27</v>
      </c>
      <c r="I252" s="0" t="n">
        <v>202045590</v>
      </c>
      <c r="J252" s="0" t="n">
        <v>803469</v>
      </c>
    </row>
    <row r="253" customFormat="false" ht="15" hidden="false" customHeight="false" outlineLevel="0" collapsed="false">
      <c r="A253" s="0" t="s">
        <v>418</v>
      </c>
      <c r="E253" s="0" t="s">
        <v>367</v>
      </c>
      <c r="I253" s="0" t="n">
        <v>202045592</v>
      </c>
      <c r="J253" s="0" t="n">
        <v>803490</v>
      </c>
    </row>
    <row r="254" customFormat="false" ht="15" hidden="false" customHeight="false" outlineLevel="0" collapsed="false">
      <c r="A254" s="0" t="s">
        <v>419</v>
      </c>
      <c r="E254" s="0" t="s">
        <v>420</v>
      </c>
      <c r="I254" s="0" t="n">
        <v>202045594</v>
      </c>
      <c r="J254" s="0" t="n">
        <v>803498</v>
      </c>
    </row>
    <row r="255" customFormat="false" ht="15" hidden="false" customHeight="false" outlineLevel="0" collapsed="false">
      <c r="A255" s="0" t="s">
        <v>421</v>
      </c>
      <c r="E255" s="0" t="s">
        <v>422</v>
      </c>
      <c r="I255" s="0" t="n">
        <v>202045593</v>
      </c>
      <c r="J255" s="0" t="n">
        <v>803494</v>
      </c>
    </row>
    <row r="256" customFormat="false" ht="15" hidden="false" customHeight="false" outlineLevel="0" collapsed="false">
      <c r="A256" s="0" t="s">
        <v>159</v>
      </c>
      <c r="E256" s="0" t="s">
        <v>160</v>
      </c>
      <c r="I256" s="0" t="n">
        <v>202045589</v>
      </c>
      <c r="J256" s="0" t="n">
        <v>803463</v>
      </c>
    </row>
    <row r="257" customFormat="false" ht="15" hidden="false" customHeight="false" outlineLevel="0" collapsed="false">
      <c r="A257" s="0" t="s">
        <v>423</v>
      </c>
      <c r="E257" s="0" t="s">
        <v>424</v>
      </c>
      <c r="I257" s="0" t="n">
        <v>202045591</v>
      </c>
      <c r="J257" s="0" t="n">
        <v>803486</v>
      </c>
    </row>
    <row r="258" customFormat="false" ht="15" hidden="false" customHeight="false" outlineLevel="0" collapsed="false">
      <c r="A258" s="0" t="s">
        <v>425</v>
      </c>
      <c r="E258" s="0" t="s">
        <v>414</v>
      </c>
      <c r="I258" s="0" t="n">
        <v>202045588</v>
      </c>
      <c r="J258" s="0" t="n">
        <v>803462</v>
      </c>
    </row>
    <row r="259" customFormat="false" ht="15" hidden="false" customHeight="false" outlineLevel="0" collapsed="false">
      <c r="A259" s="0" t="s">
        <v>426</v>
      </c>
      <c r="E259" s="0" t="s">
        <v>123</v>
      </c>
      <c r="I259" s="0" t="n">
        <v>202045317</v>
      </c>
      <c r="J259" s="0" t="n">
        <v>802780</v>
      </c>
    </row>
    <row r="260" customFormat="false" ht="15" hidden="false" customHeight="false" outlineLevel="0" collapsed="false">
      <c r="A260" s="0" t="s">
        <v>427</v>
      </c>
      <c r="E260" s="0" t="s">
        <v>37</v>
      </c>
      <c r="I260" s="0" t="n">
        <v>202045315</v>
      </c>
      <c r="J260" s="0" t="n">
        <v>804123</v>
      </c>
    </row>
    <row r="261" customFormat="false" ht="15" hidden="false" customHeight="false" outlineLevel="0" collapsed="false">
      <c r="A261" s="0" t="s">
        <v>428</v>
      </c>
      <c r="E261" s="0" t="s">
        <v>123</v>
      </c>
      <c r="I261" s="0" t="n">
        <v>202045318</v>
      </c>
      <c r="J261" s="0" t="n">
        <v>802885</v>
      </c>
    </row>
    <row r="262" customFormat="false" ht="15" hidden="false" customHeight="false" outlineLevel="0" collapsed="false">
      <c r="A262" s="0" t="s">
        <v>429</v>
      </c>
      <c r="E262" s="0" t="s">
        <v>430</v>
      </c>
      <c r="I262" s="0" t="n">
        <v>202045324</v>
      </c>
      <c r="J262" s="0" t="n">
        <v>801047</v>
      </c>
    </row>
    <row r="263" customFormat="false" ht="15" hidden="false" customHeight="false" outlineLevel="0" collapsed="false">
      <c r="A263" s="0" t="s">
        <v>431</v>
      </c>
      <c r="E263" s="0" t="s">
        <v>432</v>
      </c>
      <c r="I263" s="0" t="n">
        <v>202045333</v>
      </c>
      <c r="J263" s="0" t="n">
        <v>802275</v>
      </c>
    </row>
    <row r="264" customFormat="false" ht="15" hidden="false" customHeight="false" outlineLevel="0" collapsed="false">
      <c r="A264" s="0" t="s">
        <v>433</v>
      </c>
      <c r="E264" s="0" t="s">
        <v>259</v>
      </c>
      <c r="I264" s="0" t="n">
        <v>202045322</v>
      </c>
      <c r="J264" s="0" t="n">
        <v>801028</v>
      </c>
    </row>
    <row r="265" customFormat="false" ht="15" hidden="false" customHeight="false" outlineLevel="0" collapsed="false">
      <c r="A265" s="0" t="s">
        <v>434</v>
      </c>
      <c r="E265" s="0" t="s">
        <v>435</v>
      </c>
      <c r="I265" s="0" t="n">
        <v>202045323</v>
      </c>
      <c r="J265" s="0" t="n">
        <v>801029</v>
      </c>
    </row>
    <row r="266" customFormat="false" ht="15" hidden="false" customHeight="false" outlineLevel="0" collapsed="false">
      <c r="A266" s="0" t="s">
        <v>436</v>
      </c>
      <c r="E266" s="0" t="s">
        <v>437</v>
      </c>
      <c r="I266" s="0" t="n">
        <v>202045325</v>
      </c>
      <c r="J266" s="0" t="n">
        <v>801048</v>
      </c>
    </row>
    <row r="267" customFormat="false" ht="15" hidden="false" customHeight="false" outlineLevel="0" collapsed="false">
      <c r="A267" s="0" t="s">
        <v>438</v>
      </c>
      <c r="E267" s="0" t="s">
        <v>439</v>
      </c>
      <c r="I267" s="0" t="n">
        <v>202045321</v>
      </c>
      <c r="J267" s="0" t="n">
        <v>801023</v>
      </c>
    </row>
    <row r="268" customFormat="false" ht="15" hidden="false" customHeight="false" outlineLevel="0" collapsed="false">
      <c r="A268" s="0" t="s">
        <v>440</v>
      </c>
      <c r="E268" s="0" t="s">
        <v>441</v>
      </c>
      <c r="I268" s="0" t="n">
        <v>202045343</v>
      </c>
      <c r="J268" s="0" t="n">
        <v>804606</v>
      </c>
    </row>
    <row r="269" customFormat="false" ht="15" hidden="false" customHeight="false" outlineLevel="0" collapsed="false">
      <c r="A269" s="0" t="s">
        <v>442</v>
      </c>
      <c r="E269" s="0" t="s">
        <v>443</v>
      </c>
      <c r="I269" s="0" t="n">
        <v>202045326</v>
      </c>
      <c r="J269" s="0" t="n">
        <v>801114</v>
      </c>
    </row>
    <row r="270" customFormat="false" ht="15" hidden="false" customHeight="false" outlineLevel="0" collapsed="false">
      <c r="A270" s="0" t="s">
        <v>444</v>
      </c>
      <c r="E270" s="0" t="s">
        <v>445</v>
      </c>
      <c r="I270" s="0" t="n">
        <v>202045320</v>
      </c>
      <c r="J270" s="0" t="n">
        <v>800859</v>
      </c>
    </row>
    <row r="271" customFormat="false" ht="15" hidden="false" customHeight="false" outlineLevel="0" collapsed="false">
      <c r="A271" s="0" t="s">
        <v>446</v>
      </c>
      <c r="E271" s="0" t="s">
        <v>447</v>
      </c>
      <c r="I271" s="0" t="n">
        <v>202045340</v>
      </c>
      <c r="J271" s="0" t="n">
        <v>804361</v>
      </c>
    </row>
    <row r="272" customFormat="false" ht="15" hidden="false" customHeight="false" outlineLevel="0" collapsed="false">
      <c r="A272" s="0" t="s">
        <v>448</v>
      </c>
      <c r="E272" s="0" t="s">
        <v>449</v>
      </c>
      <c r="I272" s="0" t="n">
        <v>202045341</v>
      </c>
      <c r="J272" s="0" t="n">
        <v>804417</v>
      </c>
    </row>
    <row r="273" customFormat="false" ht="15" hidden="false" customHeight="false" outlineLevel="0" collapsed="false">
      <c r="A273" s="0" t="s">
        <v>450</v>
      </c>
      <c r="E273" s="0" t="s">
        <v>451</v>
      </c>
      <c r="I273" s="0" t="n">
        <v>202045337</v>
      </c>
      <c r="J273" s="0" t="n">
        <v>803708</v>
      </c>
    </row>
    <row r="274" customFormat="false" ht="15" hidden="false" customHeight="false" outlineLevel="0" collapsed="false">
      <c r="A274" s="0" t="s">
        <v>452</v>
      </c>
      <c r="E274" s="0" t="s">
        <v>453</v>
      </c>
      <c r="I274" s="0" t="n">
        <v>202045344</v>
      </c>
      <c r="J274" s="0" t="n">
        <v>804641</v>
      </c>
    </row>
    <row r="275" customFormat="false" ht="15" hidden="false" customHeight="false" outlineLevel="0" collapsed="false">
      <c r="A275" s="0" t="s">
        <v>454</v>
      </c>
      <c r="E275" s="0" t="s">
        <v>455</v>
      </c>
      <c r="I275" s="0" t="n">
        <v>202045342</v>
      </c>
      <c r="J275" s="0" t="n">
        <v>804431</v>
      </c>
    </row>
    <row r="276" customFormat="false" ht="15" hidden="false" customHeight="false" outlineLevel="0" collapsed="false">
      <c r="A276" s="0" t="s">
        <v>456</v>
      </c>
      <c r="E276" s="0" t="s">
        <v>67</v>
      </c>
      <c r="I276" s="0" t="n">
        <v>202045294</v>
      </c>
      <c r="J276" s="0" t="n">
        <v>803155</v>
      </c>
    </row>
    <row r="277" customFormat="false" ht="15" hidden="false" customHeight="false" outlineLevel="0" collapsed="false">
      <c r="A277" s="0" t="s">
        <v>457</v>
      </c>
      <c r="E277" s="0" t="s">
        <v>458</v>
      </c>
      <c r="I277" s="0" t="n">
        <v>202045307</v>
      </c>
      <c r="J277" s="0" t="n">
        <v>804533</v>
      </c>
    </row>
    <row r="278" customFormat="false" ht="15" hidden="false" customHeight="false" outlineLevel="0" collapsed="false">
      <c r="A278" s="0" t="s">
        <v>459</v>
      </c>
      <c r="E278" s="0" t="s">
        <v>460</v>
      </c>
      <c r="I278" s="0" t="n">
        <v>202045293</v>
      </c>
      <c r="J278" s="0" t="n">
        <v>803092</v>
      </c>
    </row>
    <row r="279" customFormat="false" ht="15" hidden="false" customHeight="false" outlineLevel="0" collapsed="false">
      <c r="A279" s="0" t="s">
        <v>461</v>
      </c>
      <c r="E279" s="0" t="s">
        <v>462</v>
      </c>
      <c r="I279" s="0" t="n">
        <v>202045314</v>
      </c>
      <c r="J279" s="0" t="n">
        <v>802781</v>
      </c>
    </row>
    <row r="280" customFormat="false" ht="15" hidden="false" customHeight="false" outlineLevel="0" collapsed="false">
      <c r="A280" s="0" t="s">
        <v>463</v>
      </c>
      <c r="E280" s="0" t="s">
        <v>464</v>
      </c>
      <c r="I280" s="0" t="n">
        <v>202045285</v>
      </c>
      <c r="J280" s="0" t="n">
        <v>802457</v>
      </c>
    </row>
    <row r="281" customFormat="false" ht="15" hidden="false" customHeight="false" outlineLevel="0" collapsed="false">
      <c r="A281" s="0" t="s">
        <v>465</v>
      </c>
      <c r="E281" s="0" t="s">
        <v>458</v>
      </c>
      <c r="I281" s="0" t="n">
        <v>202045309</v>
      </c>
      <c r="J281" s="0" t="n">
        <v>804552</v>
      </c>
    </row>
    <row r="282" customFormat="false" ht="15" hidden="false" customHeight="false" outlineLevel="0" collapsed="false">
      <c r="A282" s="0" t="s">
        <v>466</v>
      </c>
      <c r="E282" s="0" t="s">
        <v>467</v>
      </c>
      <c r="I282" s="0" t="n">
        <v>202045311</v>
      </c>
      <c r="J282" s="0" t="n">
        <v>804577</v>
      </c>
    </row>
    <row r="283" customFormat="false" ht="15" hidden="false" customHeight="false" outlineLevel="0" collapsed="false">
      <c r="A283" s="0" t="s">
        <v>24</v>
      </c>
      <c r="E283" s="0" t="s">
        <v>25</v>
      </c>
      <c r="I283" s="0" t="n">
        <v>202045301</v>
      </c>
      <c r="J283" s="0" t="n">
        <v>804307</v>
      </c>
    </row>
    <row r="284" customFormat="false" ht="15" hidden="false" customHeight="false" outlineLevel="0" collapsed="false">
      <c r="A284" s="0" t="s">
        <v>468</v>
      </c>
      <c r="E284" s="0" t="s">
        <v>467</v>
      </c>
      <c r="I284" s="0" t="n">
        <v>202045312</v>
      </c>
      <c r="J284" s="0" t="n">
        <v>800047</v>
      </c>
    </row>
    <row r="285" customFormat="false" ht="15" hidden="false" customHeight="false" outlineLevel="0" collapsed="false">
      <c r="A285" s="0" t="s">
        <v>469</v>
      </c>
      <c r="E285" s="0" t="s">
        <v>404</v>
      </c>
      <c r="I285" s="0" t="n">
        <v>202045313</v>
      </c>
      <c r="J285" s="0" t="n">
        <v>800152</v>
      </c>
    </row>
    <row r="286" customFormat="false" ht="15" hidden="false" customHeight="false" outlineLevel="0" collapsed="false">
      <c r="A286" s="0" t="s">
        <v>470</v>
      </c>
      <c r="E286" s="0" t="s">
        <v>471</v>
      </c>
      <c r="I286" s="0" t="n">
        <v>202045328</v>
      </c>
      <c r="J286" s="0" t="n">
        <v>801154</v>
      </c>
    </row>
    <row r="287" customFormat="false" ht="15" hidden="false" customHeight="false" outlineLevel="0" collapsed="false">
      <c r="A287" s="0" t="s">
        <v>472</v>
      </c>
      <c r="E287" s="0" t="s">
        <v>473</v>
      </c>
      <c r="I287" s="0" t="n">
        <v>202045329</v>
      </c>
      <c r="J287" s="0" t="n">
        <v>801182</v>
      </c>
    </row>
    <row r="288" customFormat="false" ht="15" hidden="false" customHeight="false" outlineLevel="0" collapsed="false">
      <c r="A288" s="0" t="s">
        <v>474</v>
      </c>
      <c r="E288" s="0" t="s">
        <v>475</v>
      </c>
      <c r="I288" s="0" t="n">
        <v>202045327</v>
      </c>
      <c r="J288" s="0" t="n">
        <v>801140</v>
      </c>
    </row>
    <row r="289" customFormat="false" ht="15" hidden="false" customHeight="false" outlineLevel="0" collapsed="false">
      <c r="A289" s="0" t="s">
        <v>476</v>
      </c>
      <c r="E289" s="0" t="s">
        <v>477</v>
      </c>
      <c r="I289" s="0" t="n">
        <v>202045338</v>
      </c>
      <c r="J289" s="0" t="n">
        <v>803942</v>
      </c>
    </row>
    <row r="290" customFormat="false" ht="15" hidden="false" customHeight="false" outlineLevel="0" collapsed="false">
      <c r="A290" s="0" t="s">
        <v>478</v>
      </c>
      <c r="E290" s="0" t="s">
        <v>479</v>
      </c>
      <c r="I290" s="0" t="n">
        <v>202045335</v>
      </c>
      <c r="J290" s="0" t="n">
        <v>803156</v>
      </c>
    </row>
    <row r="291" customFormat="false" ht="15" hidden="false" customHeight="false" outlineLevel="0" collapsed="false">
      <c r="A291" s="0" t="s">
        <v>480</v>
      </c>
      <c r="E291" s="0" t="s">
        <v>481</v>
      </c>
      <c r="I291" s="0" t="n">
        <v>202045331</v>
      </c>
      <c r="J291" s="0" t="n">
        <v>802114</v>
      </c>
    </row>
    <row r="292" customFormat="false" ht="15" hidden="false" customHeight="false" outlineLevel="0" collapsed="false">
      <c r="A292" s="0" t="s">
        <v>482</v>
      </c>
      <c r="E292" s="0" t="s">
        <v>483</v>
      </c>
      <c r="I292" s="0" t="n">
        <v>202045339</v>
      </c>
      <c r="J292" s="0" t="n">
        <v>804273</v>
      </c>
    </row>
    <row r="293" customFormat="false" ht="15" hidden="false" customHeight="false" outlineLevel="0" collapsed="false">
      <c r="A293" s="0" t="s">
        <v>484</v>
      </c>
      <c r="E293" s="0" t="s">
        <v>439</v>
      </c>
      <c r="I293" s="0" t="n">
        <v>202045332</v>
      </c>
      <c r="J293" s="0" t="n">
        <v>802121</v>
      </c>
    </row>
    <row r="294" customFormat="false" ht="15" hidden="false" customHeight="false" outlineLevel="0" collapsed="false">
      <c r="A294" s="0" t="s">
        <v>485</v>
      </c>
      <c r="E294" s="0" t="s">
        <v>486</v>
      </c>
      <c r="I294" s="0" t="n">
        <v>202045334</v>
      </c>
      <c r="J294" s="0" t="n">
        <v>802324</v>
      </c>
    </row>
    <row r="295" customFormat="false" ht="15" hidden="false" customHeight="false" outlineLevel="0" collapsed="false">
      <c r="A295" s="0" t="s">
        <v>487</v>
      </c>
      <c r="E295" s="0" t="s">
        <v>488</v>
      </c>
      <c r="I295" s="0" t="n">
        <v>202045330</v>
      </c>
      <c r="J295" s="0" t="n">
        <v>801266</v>
      </c>
    </row>
    <row r="296" customFormat="false" ht="15" hidden="false" customHeight="false" outlineLevel="0" collapsed="false">
      <c r="A296" s="0" t="s">
        <v>489</v>
      </c>
      <c r="E296" s="0" t="s">
        <v>490</v>
      </c>
      <c r="I296" s="0" t="n">
        <v>202045306</v>
      </c>
      <c r="J296" s="0" t="n">
        <v>804453</v>
      </c>
    </row>
    <row r="297" customFormat="false" ht="15" hidden="false" customHeight="false" outlineLevel="0" collapsed="false">
      <c r="A297" s="0" t="s">
        <v>491</v>
      </c>
      <c r="E297" s="0" t="s">
        <v>492</v>
      </c>
      <c r="I297" s="0" t="n">
        <v>202045303</v>
      </c>
      <c r="J297" s="0" t="n">
        <v>804336</v>
      </c>
    </row>
    <row r="298" customFormat="false" ht="15" hidden="false" customHeight="false" outlineLevel="0" collapsed="false">
      <c r="A298" s="0" t="s">
        <v>493</v>
      </c>
      <c r="E298" s="0" t="s">
        <v>411</v>
      </c>
      <c r="I298" s="0" t="n">
        <v>202045289</v>
      </c>
      <c r="J298" s="0" t="n">
        <v>802832</v>
      </c>
    </row>
    <row r="299" customFormat="false" ht="15" hidden="false" customHeight="false" outlineLevel="0" collapsed="false">
      <c r="A299" s="0" t="s">
        <v>494</v>
      </c>
      <c r="E299" s="0" t="s">
        <v>495</v>
      </c>
      <c r="I299" s="0" t="n">
        <v>202045292</v>
      </c>
      <c r="J299" s="0" t="n">
        <v>803071</v>
      </c>
    </row>
    <row r="300" customFormat="false" ht="15" hidden="false" customHeight="false" outlineLevel="0" collapsed="false">
      <c r="A300" s="0" t="s">
        <v>496</v>
      </c>
      <c r="E300" s="0" t="s">
        <v>497</v>
      </c>
      <c r="I300" s="0" t="n">
        <v>202045286</v>
      </c>
      <c r="J300" s="0" t="n">
        <v>802472</v>
      </c>
    </row>
    <row r="301" customFormat="false" ht="15" hidden="false" customHeight="false" outlineLevel="0" collapsed="false">
      <c r="A301" s="0" t="s">
        <v>498</v>
      </c>
      <c r="E301" s="0" t="s">
        <v>499</v>
      </c>
      <c r="I301" s="0" t="n">
        <v>202045310</v>
      </c>
      <c r="J301" s="0" t="n">
        <v>804565</v>
      </c>
    </row>
    <row r="302" customFormat="false" ht="15" hidden="false" customHeight="false" outlineLevel="0" collapsed="false">
      <c r="A302" s="0" t="s">
        <v>500</v>
      </c>
      <c r="E302" s="0" t="s">
        <v>67</v>
      </c>
      <c r="I302" s="0" t="n">
        <v>202045304</v>
      </c>
      <c r="J302" s="0" t="n">
        <v>804411</v>
      </c>
    </row>
    <row r="303" customFormat="false" ht="15" hidden="false" customHeight="false" outlineLevel="0" collapsed="false">
      <c r="A303" s="0" t="s">
        <v>501</v>
      </c>
      <c r="E303" s="0" t="s">
        <v>502</v>
      </c>
      <c r="I303" s="0" t="n">
        <v>202045295</v>
      </c>
      <c r="J303" s="0" t="n">
        <v>803550</v>
      </c>
    </row>
    <row r="304" customFormat="false" ht="15" hidden="false" customHeight="false" outlineLevel="0" collapsed="false">
      <c r="A304" s="0" t="s">
        <v>503</v>
      </c>
      <c r="E304" s="0" t="s">
        <v>67</v>
      </c>
      <c r="I304" s="0" t="n">
        <v>202045300</v>
      </c>
      <c r="J304" s="0" t="n">
        <v>804252</v>
      </c>
    </row>
    <row r="305" customFormat="false" ht="15" hidden="false" customHeight="false" outlineLevel="0" collapsed="false">
      <c r="A305" s="0" t="s">
        <v>504</v>
      </c>
      <c r="E305" s="0" t="s">
        <v>505</v>
      </c>
      <c r="I305" s="0" t="n">
        <v>202045287</v>
      </c>
      <c r="J305" s="0" t="n">
        <v>802664</v>
      </c>
    </row>
    <row r="306" customFormat="false" ht="15" hidden="false" customHeight="false" outlineLevel="0" collapsed="false">
      <c r="A306" s="0" t="s">
        <v>506</v>
      </c>
      <c r="E306" s="0" t="s">
        <v>67</v>
      </c>
      <c r="I306" s="0" t="n">
        <v>202045305</v>
      </c>
      <c r="J306" s="0" t="n">
        <v>804433</v>
      </c>
    </row>
    <row r="307" customFormat="false" ht="15" hidden="false" customHeight="false" outlineLevel="0" collapsed="false">
      <c r="A307" s="0" t="s">
        <v>507</v>
      </c>
      <c r="E307" s="0" t="s">
        <v>508</v>
      </c>
      <c r="I307" s="0" t="n">
        <v>202045297</v>
      </c>
      <c r="J307" s="0" t="n">
        <v>804070</v>
      </c>
    </row>
    <row r="308" customFormat="false" ht="15" hidden="false" customHeight="false" outlineLevel="0" collapsed="false">
      <c r="A308" s="0" t="s">
        <v>509</v>
      </c>
      <c r="E308" s="0" t="s">
        <v>510</v>
      </c>
      <c r="I308" s="0" t="n">
        <v>202045296</v>
      </c>
      <c r="J308" s="0" t="n">
        <v>803691</v>
      </c>
    </row>
    <row r="309" customFormat="false" ht="15" hidden="false" customHeight="false" outlineLevel="0" collapsed="false">
      <c r="A309" s="0" t="s">
        <v>511</v>
      </c>
      <c r="E309" s="0" t="s">
        <v>495</v>
      </c>
      <c r="I309" s="0" t="n">
        <v>202045298</v>
      </c>
      <c r="J309" s="0" t="n">
        <v>804146</v>
      </c>
    </row>
    <row r="310" customFormat="false" ht="15" hidden="false" customHeight="false" outlineLevel="0" collapsed="false">
      <c r="A310" s="0" t="s">
        <v>512</v>
      </c>
      <c r="E310" s="0" t="s">
        <v>505</v>
      </c>
      <c r="I310" s="0" t="n">
        <v>202045308</v>
      </c>
      <c r="J310" s="0" t="n">
        <v>804549</v>
      </c>
    </row>
    <row r="311" customFormat="false" ht="15" hidden="false" customHeight="false" outlineLevel="0" collapsed="false">
      <c r="A311" s="0" t="s">
        <v>513</v>
      </c>
      <c r="E311" s="0" t="s">
        <v>514</v>
      </c>
      <c r="I311" s="0" t="n">
        <v>202045278</v>
      </c>
      <c r="J311" s="0" t="n">
        <v>800035</v>
      </c>
    </row>
    <row r="312" customFormat="false" ht="15" hidden="false" customHeight="false" outlineLevel="0" collapsed="false">
      <c r="A312" s="0" t="s">
        <v>515</v>
      </c>
      <c r="E312" s="0" t="s">
        <v>145</v>
      </c>
      <c r="I312" s="0" t="n">
        <v>202045276</v>
      </c>
      <c r="J312" s="0" t="n">
        <v>800027</v>
      </c>
    </row>
    <row r="313" customFormat="false" ht="15" hidden="false" customHeight="false" outlineLevel="0" collapsed="false">
      <c r="A313" s="0" t="s">
        <v>516</v>
      </c>
      <c r="E313" s="0" t="s">
        <v>517</v>
      </c>
      <c r="I313" s="0" t="n">
        <v>202045299</v>
      </c>
      <c r="J313" s="0" t="n">
        <v>804249</v>
      </c>
    </row>
    <row r="314" customFormat="false" ht="15" hidden="false" customHeight="false" outlineLevel="0" collapsed="false">
      <c r="A314" s="0" t="s">
        <v>518</v>
      </c>
      <c r="E314" s="0" t="s">
        <v>67</v>
      </c>
      <c r="I314" s="0" t="n">
        <v>202045275</v>
      </c>
      <c r="J314" s="0" t="n">
        <v>800012</v>
      </c>
    </row>
    <row r="315" customFormat="false" ht="15" hidden="false" customHeight="false" outlineLevel="0" collapsed="false">
      <c r="A315" s="0" t="s">
        <v>519</v>
      </c>
      <c r="E315" s="0" t="s">
        <v>460</v>
      </c>
      <c r="I315" s="0" t="n">
        <v>202045302</v>
      </c>
      <c r="J315" s="0" t="n">
        <v>804330</v>
      </c>
    </row>
    <row r="316" customFormat="false" ht="15" hidden="false" customHeight="false" outlineLevel="0" collapsed="false">
      <c r="A316" s="0" t="s">
        <v>520</v>
      </c>
      <c r="E316" s="0" t="s">
        <v>406</v>
      </c>
      <c r="I316" s="0" t="n">
        <v>202045283</v>
      </c>
      <c r="J316" s="0" t="n">
        <v>802132</v>
      </c>
    </row>
    <row r="317" customFormat="false" ht="15" hidden="false" customHeight="false" outlineLevel="0" collapsed="false">
      <c r="A317" s="0" t="s">
        <v>521</v>
      </c>
      <c r="E317" s="0" t="s">
        <v>522</v>
      </c>
      <c r="I317" s="0" t="n">
        <v>202045282</v>
      </c>
      <c r="J317" s="0" t="n">
        <v>802073</v>
      </c>
    </row>
    <row r="318" customFormat="false" ht="15" hidden="false" customHeight="false" outlineLevel="0" collapsed="false">
      <c r="A318" s="0" t="s">
        <v>523</v>
      </c>
      <c r="E318" s="0" t="s">
        <v>505</v>
      </c>
      <c r="I318" s="0" t="n">
        <v>202045281</v>
      </c>
      <c r="J318" s="0" t="n">
        <v>802046</v>
      </c>
    </row>
    <row r="319" customFormat="false" ht="15" hidden="false" customHeight="false" outlineLevel="0" collapsed="false">
      <c r="A319" s="0" t="s">
        <v>524</v>
      </c>
      <c r="E319" s="0" t="s">
        <v>514</v>
      </c>
      <c r="I319" s="0" t="n">
        <v>202045274</v>
      </c>
      <c r="J319" s="0" t="n">
        <v>800009</v>
      </c>
    </row>
    <row r="320" customFormat="false" ht="15" hidden="false" customHeight="false" outlineLevel="0" collapsed="false">
      <c r="A320" s="0" t="s">
        <v>525</v>
      </c>
      <c r="E320" s="0" t="s">
        <v>526</v>
      </c>
      <c r="I320" s="0" t="n">
        <v>202045273</v>
      </c>
      <c r="J320" s="0" t="n">
        <v>800008</v>
      </c>
    </row>
    <row r="321" customFormat="false" ht="15" hidden="false" customHeight="false" outlineLevel="0" collapsed="false">
      <c r="A321" s="0" t="s">
        <v>527</v>
      </c>
      <c r="E321" s="0" t="s">
        <v>505</v>
      </c>
      <c r="I321" s="0" t="n">
        <v>202045280</v>
      </c>
      <c r="J321" s="0" t="n">
        <v>802045</v>
      </c>
    </row>
    <row r="322" customFormat="false" ht="15" hidden="false" customHeight="false" outlineLevel="0" collapsed="false">
      <c r="A322" s="0" t="s">
        <v>528</v>
      </c>
      <c r="E322" s="0" t="s">
        <v>529</v>
      </c>
      <c r="I322" s="0" t="n">
        <v>202045288</v>
      </c>
      <c r="J322" s="0" t="n">
        <v>802742</v>
      </c>
    </row>
    <row r="323" customFormat="false" ht="15" hidden="false" customHeight="false" outlineLevel="0" collapsed="false">
      <c r="A323" s="0" t="s">
        <v>530</v>
      </c>
      <c r="E323" s="0" t="s">
        <v>531</v>
      </c>
      <c r="I323" s="0" t="n">
        <v>202045279</v>
      </c>
      <c r="J323" s="0" t="n">
        <v>802035</v>
      </c>
    </row>
    <row r="324" customFormat="false" ht="15" hidden="false" customHeight="false" outlineLevel="0" collapsed="false">
      <c r="A324" s="0" t="s">
        <v>532</v>
      </c>
      <c r="E324" s="0" t="s">
        <v>25</v>
      </c>
      <c r="I324" s="0" t="n">
        <v>202045277</v>
      </c>
      <c r="J324" s="0" t="n">
        <v>800030</v>
      </c>
    </row>
    <row r="325" customFormat="false" ht="15" hidden="false" customHeight="false" outlineLevel="0" collapsed="false">
      <c r="A325" s="0" t="s">
        <v>533</v>
      </c>
      <c r="E325" s="0" t="s">
        <v>67</v>
      </c>
      <c r="I325" s="0" t="n">
        <v>202045272</v>
      </c>
      <c r="J325" s="0" t="n">
        <v>800007</v>
      </c>
    </row>
    <row r="326" customFormat="false" ht="15" hidden="false" customHeight="false" outlineLevel="0" collapsed="false">
      <c r="A326" s="0" t="s">
        <v>534</v>
      </c>
      <c r="E326" s="0" t="s">
        <v>81</v>
      </c>
      <c r="I326" s="0" t="n">
        <v>202045388</v>
      </c>
      <c r="J326" s="0" t="n">
        <v>800530</v>
      </c>
    </row>
    <row r="327" customFormat="false" ht="15" hidden="false" customHeight="false" outlineLevel="0" collapsed="false">
      <c r="A327" s="0" t="s">
        <v>535</v>
      </c>
      <c r="E327" s="0" t="s">
        <v>536</v>
      </c>
      <c r="I327" s="0" t="n">
        <v>202045432</v>
      </c>
      <c r="J327" s="0" t="n">
        <v>800879</v>
      </c>
    </row>
    <row r="328" customFormat="false" ht="15" hidden="false" customHeight="false" outlineLevel="0" collapsed="false">
      <c r="A328" s="0" t="s">
        <v>537</v>
      </c>
      <c r="E328" s="0" t="s">
        <v>538</v>
      </c>
      <c r="I328" s="0" t="n">
        <v>202045433</v>
      </c>
      <c r="J328" s="0" t="n">
        <v>800885</v>
      </c>
    </row>
    <row r="329" customFormat="false" ht="15" hidden="false" customHeight="false" outlineLevel="0" collapsed="false">
      <c r="A329" s="0" t="s">
        <v>539</v>
      </c>
      <c r="E329" s="0" t="s">
        <v>160</v>
      </c>
      <c r="I329" s="0" t="n">
        <v>202045439</v>
      </c>
      <c r="J329" s="0" t="n">
        <v>800924</v>
      </c>
    </row>
    <row r="330" customFormat="false" ht="15" hidden="false" customHeight="false" outlineLevel="0" collapsed="false">
      <c r="A330" s="0" t="s">
        <v>540</v>
      </c>
      <c r="E330" s="0" t="s">
        <v>265</v>
      </c>
      <c r="I330" s="0" t="n">
        <v>202045430</v>
      </c>
      <c r="J330" s="0" t="n">
        <v>800860</v>
      </c>
    </row>
    <row r="331" customFormat="false" ht="15" hidden="false" customHeight="false" outlineLevel="0" collapsed="false">
      <c r="A331" s="0" t="s">
        <v>541</v>
      </c>
      <c r="E331" s="0" t="s">
        <v>160</v>
      </c>
      <c r="I331" s="0" t="n">
        <v>202045440</v>
      </c>
      <c r="J331" s="0" t="n">
        <v>800925</v>
      </c>
    </row>
    <row r="332" customFormat="false" ht="15" hidden="false" customHeight="false" outlineLevel="0" collapsed="false">
      <c r="A332" s="0" t="s">
        <v>542</v>
      </c>
      <c r="E332" s="0" t="s">
        <v>189</v>
      </c>
      <c r="I332" s="0" t="n">
        <v>202045443</v>
      </c>
      <c r="J332" s="0" t="n">
        <v>800928</v>
      </c>
    </row>
    <row r="333" customFormat="false" ht="15" hidden="false" customHeight="false" outlineLevel="0" collapsed="false">
      <c r="A333" s="0" t="s">
        <v>543</v>
      </c>
      <c r="E333" s="0" t="s">
        <v>544</v>
      </c>
      <c r="I333" s="0" t="n">
        <v>202045420</v>
      </c>
      <c r="J333" s="0" t="n">
        <v>800811</v>
      </c>
    </row>
    <row r="334" customFormat="false" ht="15" hidden="false" customHeight="false" outlineLevel="0" collapsed="false">
      <c r="A334" s="0" t="s">
        <v>545</v>
      </c>
      <c r="E334" s="0" t="s">
        <v>546</v>
      </c>
      <c r="I334" s="0" t="n">
        <v>202045421</v>
      </c>
      <c r="J334" s="0" t="n">
        <v>800813</v>
      </c>
    </row>
    <row r="335" customFormat="false" ht="15" hidden="false" customHeight="false" outlineLevel="0" collapsed="false">
      <c r="A335" s="0" t="s">
        <v>547</v>
      </c>
      <c r="E335" s="0" t="s">
        <v>548</v>
      </c>
      <c r="I335" s="0" t="n">
        <v>202045429</v>
      </c>
      <c r="J335" s="0" t="n">
        <v>800856</v>
      </c>
    </row>
    <row r="336" customFormat="false" ht="15" hidden="false" customHeight="false" outlineLevel="0" collapsed="false">
      <c r="A336" s="0" t="s">
        <v>549</v>
      </c>
      <c r="E336" s="0" t="s">
        <v>550</v>
      </c>
      <c r="I336" s="0" t="n">
        <v>202045431</v>
      </c>
      <c r="J336" s="0" t="n">
        <v>800862</v>
      </c>
    </row>
    <row r="337" customFormat="false" ht="15" hidden="false" customHeight="false" outlineLevel="0" collapsed="false">
      <c r="A337" s="0" t="s">
        <v>551</v>
      </c>
      <c r="E337" s="0" t="s">
        <v>160</v>
      </c>
      <c r="I337" s="0" t="n">
        <v>202045449</v>
      </c>
      <c r="J337" s="0" t="n">
        <v>800947</v>
      </c>
    </row>
    <row r="338" customFormat="false" ht="15" hidden="false" customHeight="false" outlineLevel="0" collapsed="false">
      <c r="A338" s="0" t="s">
        <v>552</v>
      </c>
      <c r="E338" s="0" t="s">
        <v>160</v>
      </c>
      <c r="I338" s="0" t="n">
        <v>202045450</v>
      </c>
      <c r="J338" s="0" t="n">
        <v>800949</v>
      </c>
    </row>
    <row r="339" customFormat="false" ht="15" hidden="false" customHeight="false" outlineLevel="0" collapsed="false">
      <c r="A339" s="0" t="s">
        <v>553</v>
      </c>
      <c r="E339" s="0" t="s">
        <v>554</v>
      </c>
      <c r="I339" s="0" t="n">
        <v>202045460</v>
      </c>
      <c r="J339" s="0" t="n">
        <v>800990</v>
      </c>
    </row>
    <row r="340" customFormat="false" ht="15" hidden="false" customHeight="false" outlineLevel="0" collapsed="false">
      <c r="A340" s="0" t="s">
        <v>555</v>
      </c>
      <c r="E340" s="0" t="s">
        <v>556</v>
      </c>
      <c r="I340" s="0" t="n">
        <v>202045462</v>
      </c>
      <c r="J340" s="0" t="n">
        <v>801003</v>
      </c>
    </row>
    <row r="341" customFormat="false" ht="15" hidden="false" customHeight="false" outlineLevel="0" collapsed="false">
      <c r="A341" s="0" t="s">
        <v>557</v>
      </c>
      <c r="E341" s="0" t="s">
        <v>265</v>
      </c>
      <c r="I341" s="0" t="n">
        <v>202045452</v>
      </c>
      <c r="J341" s="0" t="n">
        <v>800953</v>
      </c>
    </row>
    <row r="342" customFormat="false" ht="15" hidden="false" customHeight="false" outlineLevel="0" collapsed="false">
      <c r="A342" s="0" t="s">
        <v>558</v>
      </c>
      <c r="E342" s="0" t="s">
        <v>275</v>
      </c>
      <c r="I342" s="0" t="n">
        <v>202045444</v>
      </c>
      <c r="J342" s="0" t="n">
        <v>800929</v>
      </c>
    </row>
    <row r="343" customFormat="false" ht="15" hidden="false" customHeight="false" outlineLevel="0" collapsed="false">
      <c r="A343" s="0" t="s">
        <v>559</v>
      </c>
      <c r="E343" s="0" t="s">
        <v>160</v>
      </c>
      <c r="I343" s="0" t="n">
        <v>202045445</v>
      </c>
      <c r="J343" s="0" t="n">
        <v>800930</v>
      </c>
    </row>
    <row r="344" customFormat="false" ht="15" hidden="false" customHeight="false" outlineLevel="0" collapsed="false">
      <c r="A344" s="0" t="s">
        <v>560</v>
      </c>
      <c r="E344" s="0" t="s">
        <v>561</v>
      </c>
      <c r="I344" s="0" t="n">
        <v>202045446</v>
      </c>
      <c r="J344" s="0" t="n">
        <v>800932</v>
      </c>
    </row>
    <row r="345" customFormat="false" ht="15" hidden="false" customHeight="false" outlineLevel="0" collapsed="false">
      <c r="A345" s="0" t="s">
        <v>562</v>
      </c>
      <c r="E345" s="0" t="s">
        <v>275</v>
      </c>
      <c r="I345" s="0" t="n">
        <v>202045447</v>
      </c>
      <c r="J345" s="0" t="n">
        <v>800941</v>
      </c>
    </row>
    <row r="346" customFormat="false" ht="15" hidden="false" customHeight="false" outlineLevel="0" collapsed="false">
      <c r="A346" s="0" t="s">
        <v>563</v>
      </c>
      <c r="E346" s="0" t="s">
        <v>275</v>
      </c>
      <c r="I346" s="0" t="n">
        <v>202045448</v>
      </c>
      <c r="J346" s="0" t="n">
        <v>800942</v>
      </c>
    </row>
    <row r="347" customFormat="false" ht="15" hidden="false" customHeight="false" outlineLevel="0" collapsed="false">
      <c r="A347" s="0" t="s">
        <v>564</v>
      </c>
      <c r="E347" s="0" t="s">
        <v>320</v>
      </c>
      <c r="I347" s="0" t="n">
        <v>202045382</v>
      </c>
      <c r="J347" s="0" t="n">
        <v>800504</v>
      </c>
    </row>
    <row r="348" customFormat="false" ht="15" hidden="false" customHeight="false" outlineLevel="0" collapsed="false">
      <c r="A348" s="0" t="s">
        <v>565</v>
      </c>
      <c r="E348" s="0" t="s">
        <v>566</v>
      </c>
      <c r="I348" s="0" t="n">
        <v>202045351</v>
      </c>
      <c r="J348" s="0" t="n">
        <v>800132</v>
      </c>
    </row>
    <row r="349" customFormat="false" ht="15" hidden="false" customHeight="false" outlineLevel="0" collapsed="false">
      <c r="A349" s="0" t="s">
        <v>567</v>
      </c>
      <c r="E349" s="0" t="s">
        <v>272</v>
      </c>
      <c r="I349" s="0" t="n">
        <v>202045352</v>
      </c>
      <c r="J349" s="0" t="n">
        <v>800203</v>
      </c>
    </row>
    <row r="350" customFormat="false" ht="15" hidden="false" customHeight="false" outlineLevel="0" collapsed="false">
      <c r="A350" s="0" t="s">
        <v>568</v>
      </c>
      <c r="E350" s="0" t="s">
        <v>569</v>
      </c>
      <c r="I350" s="0" t="n">
        <v>202045353</v>
      </c>
      <c r="J350" s="0" t="n">
        <v>800223</v>
      </c>
    </row>
    <row r="351" customFormat="false" ht="15" hidden="false" customHeight="false" outlineLevel="0" collapsed="false">
      <c r="A351" s="0" t="s">
        <v>570</v>
      </c>
      <c r="E351" s="0" t="s">
        <v>571</v>
      </c>
      <c r="I351" s="0" t="n">
        <v>202045355</v>
      </c>
      <c r="J351" s="0" t="n">
        <v>800251</v>
      </c>
    </row>
    <row r="352" customFormat="false" ht="15" hidden="false" customHeight="false" outlineLevel="0" collapsed="false">
      <c r="A352" s="0" t="s">
        <v>572</v>
      </c>
      <c r="E352" s="0" t="s">
        <v>187</v>
      </c>
      <c r="I352" s="0" t="n">
        <v>202045378</v>
      </c>
      <c r="J352" s="0" t="n">
        <v>800484</v>
      </c>
    </row>
    <row r="353" customFormat="false" ht="15" hidden="false" customHeight="false" outlineLevel="0" collapsed="false">
      <c r="A353" s="0" t="s">
        <v>573</v>
      </c>
      <c r="E353" s="0" t="s">
        <v>37</v>
      </c>
      <c r="I353" s="0" t="n">
        <v>202045377</v>
      </c>
      <c r="J353" s="0" t="n">
        <v>800471</v>
      </c>
    </row>
    <row r="354" customFormat="false" ht="15" hidden="false" customHeight="false" outlineLevel="0" collapsed="false">
      <c r="A354" s="0" t="s">
        <v>574</v>
      </c>
      <c r="E354" s="0" t="s">
        <v>575</v>
      </c>
      <c r="I354" s="0" t="n">
        <v>202045379</v>
      </c>
      <c r="J354" s="0" t="n">
        <v>800497</v>
      </c>
    </row>
    <row r="355" customFormat="false" ht="15" hidden="false" customHeight="false" outlineLevel="0" collapsed="false">
      <c r="A355" s="0" t="s">
        <v>576</v>
      </c>
      <c r="E355" s="0" t="s">
        <v>577</v>
      </c>
      <c r="I355" s="0" t="n">
        <v>202045381</v>
      </c>
      <c r="J355" s="0" t="n">
        <v>800499</v>
      </c>
    </row>
    <row r="356" customFormat="false" ht="15" hidden="false" customHeight="false" outlineLevel="0" collapsed="false">
      <c r="A356" s="0" t="s">
        <v>578</v>
      </c>
      <c r="E356" s="0" t="s">
        <v>579</v>
      </c>
      <c r="I356" s="0" t="n">
        <v>202045380</v>
      </c>
      <c r="J356" s="0" t="n">
        <v>800498</v>
      </c>
    </row>
    <row r="357" customFormat="false" ht="15" hidden="false" customHeight="false" outlineLevel="0" collapsed="false">
      <c r="A357" s="0" t="s">
        <v>580</v>
      </c>
      <c r="E357" s="0" t="s">
        <v>581</v>
      </c>
      <c r="I357" s="0" t="n">
        <v>202045361</v>
      </c>
      <c r="J357" s="0" t="n">
        <v>800279</v>
      </c>
    </row>
    <row r="358" customFormat="false" ht="15" hidden="false" customHeight="false" outlineLevel="0" collapsed="false">
      <c r="A358" s="0" t="s">
        <v>513</v>
      </c>
      <c r="E358" s="0" t="s">
        <v>514</v>
      </c>
      <c r="I358" s="0" t="n">
        <v>202045347</v>
      </c>
      <c r="J358" s="0" t="n">
        <v>800035</v>
      </c>
    </row>
    <row r="359" customFormat="false" ht="15" hidden="false" customHeight="false" outlineLevel="0" collapsed="false">
      <c r="A359" s="0" t="s">
        <v>582</v>
      </c>
      <c r="E359" s="0" t="s">
        <v>583</v>
      </c>
      <c r="I359" s="0" t="n">
        <v>202045346</v>
      </c>
      <c r="J359" s="0" t="n">
        <v>800015</v>
      </c>
    </row>
    <row r="360" customFormat="false" ht="15" hidden="false" customHeight="false" outlineLevel="0" collapsed="false">
      <c r="A360" s="0" t="s">
        <v>584</v>
      </c>
      <c r="E360" s="0" t="s">
        <v>529</v>
      </c>
      <c r="I360" s="0" t="n">
        <v>202045345</v>
      </c>
      <c r="J360" s="0" t="n">
        <v>800006</v>
      </c>
    </row>
    <row r="361" customFormat="false" ht="15" hidden="false" customHeight="false" outlineLevel="0" collapsed="false">
      <c r="A361" s="0" t="s">
        <v>585</v>
      </c>
      <c r="E361" s="0" t="s">
        <v>514</v>
      </c>
      <c r="I361" s="0" t="n">
        <v>202045348</v>
      </c>
      <c r="J361" s="0" t="n">
        <v>800048</v>
      </c>
    </row>
    <row r="362" customFormat="false" ht="15" hidden="false" customHeight="false" outlineLevel="0" collapsed="false">
      <c r="A362" s="0" t="s">
        <v>586</v>
      </c>
      <c r="E362" s="0" t="s">
        <v>424</v>
      </c>
      <c r="I362" s="0" t="n">
        <v>202045354</v>
      </c>
      <c r="J362" s="0" t="n">
        <v>800247</v>
      </c>
    </row>
    <row r="363" customFormat="false" ht="15" hidden="false" customHeight="false" outlineLevel="0" collapsed="false">
      <c r="A363" s="0" t="s">
        <v>587</v>
      </c>
      <c r="E363" s="0" t="s">
        <v>307</v>
      </c>
      <c r="I363" s="0" t="n">
        <v>202045356</v>
      </c>
      <c r="J363" s="0" t="n">
        <v>800252</v>
      </c>
    </row>
    <row r="364" customFormat="false" ht="15" hidden="false" customHeight="false" outlineLevel="0" collapsed="false">
      <c r="A364" s="0" t="s">
        <v>588</v>
      </c>
      <c r="E364" s="0" t="s">
        <v>307</v>
      </c>
      <c r="I364" s="0" t="n">
        <v>202045359</v>
      </c>
      <c r="J364" s="0" t="n">
        <v>800268</v>
      </c>
    </row>
    <row r="365" customFormat="false" ht="15" hidden="false" customHeight="false" outlineLevel="0" collapsed="false">
      <c r="A365" s="0" t="s">
        <v>589</v>
      </c>
      <c r="E365" s="0" t="s">
        <v>581</v>
      </c>
      <c r="I365" s="0" t="n">
        <v>202045360</v>
      </c>
      <c r="J365" s="0" t="n">
        <v>800273</v>
      </c>
    </row>
    <row r="366" customFormat="false" ht="15" hidden="false" customHeight="false" outlineLevel="0" collapsed="false">
      <c r="A366" s="0" t="s">
        <v>590</v>
      </c>
      <c r="E366" s="0" t="s">
        <v>15</v>
      </c>
      <c r="I366" s="0" t="n">
        <v>202045362</v>
      </c>
      <c r="J366" s="0" t="n">
        <v>800282</v>
      </c>
    </row>
    <row r="367" customFormat="false" ht="15" hidden="false" customHeight="false" outlineLevel="0" collapsed="false">
      <c r="A367" s="0" t="s">
        <v>591</v>
      </c>
      <c r="E367" s="0" t="s">
        <v>592</v>
      </c>
      <c r="I367" s="0" t="n">
        <v>202045577</v>
      </c>
      <c r="J367" s="0" t="n">
        <v>803306</v>
      </c>
    </row>
    <row r="368" customFormat="false" ht="15" hidden="false" customHeight="false" outlineLevel="0" collapsed="false">
      <c r="A368" s="0" t="s">
        <v>593</v>
      </c>
      <c r="E368" s="0" t="s">
        <v>424</v>
      </c>
      <c r="I368" s="0" t="n">
        <v>202045579</v>
      </c>
      <c r="J368" s="0" t="n">
        <v>803324</v>
      </c>
    </row>
    <row r="369" customFormat="false" ht="15" hidden="false" customHeight="false" outlineLevel="0" collapsed="false">
      <c r="A369" s="0" t="s">
        <v>594</v>
      </c>
      <c r="E369" s="0" t="s">
        <v>595</v>
      </c>
      <c r="I369" s="0" t="n">
        <v>202045578</v>
      </c>
      <c r="J369" s="0" t="n">
        <v>803309</v>
      </c>
    </row>
    <row r="370" customFormat="false" ht="15" hidden="false" customHeight="false" outlineLevel="0" collapsed="false">
      <c r="A370" s="0" t="s">
        <v>596</v>
      </c>
      <c r="E370" s="0" t="s">
        <v>15</v>
      </c>
      <c r="I370" s="0" t="n">
        <v>202045580</v>
      </c>
      <c r="J370" s="0" t="n">
        <v>803325</v>
      </c>
    </row>
    <row r="371" customFormat="false" ht="15" hidden="false" customHeight="false" outlineLevel="0" collapsed="false">
      <c r="A371" s="0" t="s">
        <v>597</v>
      </c>
      <c r="E371" s="0" t="s">
        <v>189</v>
      </c>
      <c r="I371" s="0" t="n">
        <v>202045581</v>
      </c>
      <c r="J371" s="0" t="n">
        <v>803348</v>
      </c>
    </row>
    <row r="372" customFormat="false" ht="15" hidden="false" customHeight="false" outlineLevel="0" collapsed="false">
      <c r="A372" s="0" t="s">
        <v>598</v>
      </c>
      <c r="E372" s="0" t="s">
        <v>599</v>
      </c>
      <c r="I372" s="0" t="n">
        <v>202045584</v>
      </c>
      <c r="J372" s="0" t="n">
        <v>803440</v>
      </c>
    </row>
    <row r="373" customFormat="false" ht="15" hidden="false" customHeight="false" outlineLevel="0" collapsed="false">
      <c r="A373" s="0" t="s">
        <v>600</v>
      </c>
      <c r="E373" s="0" t="s">
        <v>275</v>
      </c>
      <c r="I373" s="0" t="n">
        <v>202045583</v>
      </c>
      <c r="J373" s="0" t="n">
        <v>803435</v>
      </c>
    </row>
    <row r="374" customFormat="false" ht="15" hidden="false" customHeight="false" outlineLevel="0" collapsed="false">
      <c r="A374" s="0" t="s">
        <v>601</v>
      </c>
      <c r="E374" s="0" t="s">
        <v>275</v>
      </c>
      <c r="I374" s="0" t="n">
        <v>202045576</v>
      </c>
      <c r="J374" s="0" t="n">
        <v>803274</v>
      </c>
    </row>
    <row r="375" customFormat="false" ht="15" hidden="false" customHeight="false" outlineLevel="0" collapsed="false">
      <c r="A375" s="0" t="s">
        <v>602</v>
      </c>
      <c r="E375" s="0" t="s">
        <v>37</v>
      </c>
      <c r="I375" s="0" t="n">
        <v>202045563</v>
      </c>
      <c r="J375" s="0" t="n">
        <v>803089</v>
      </c>
    </row>
    <row r="376" customFormat="false" ht="15" hidden="false" customHeight="false" outlineLevel="0" collapsed="false">
      <c r="A376" s="0" t="s">
        <v>603</v>
      </c>
      <c r="E376" s="0" t="s">
        <v>604</v>
      </c>
      <c r="I376" s="0" t="n">
        <v>202045555</v>
      </c>
      <c r="J376" s="0" t="n">
        <v>802967</v>
      </c>
    </row>
    <row r="377" customFormat="false" ht="15" hidden="false" customHeight="false" outlineLevel="0" collapsed="false">
      <c r="A377" s="0" t="s">
        <v>605</v>
      </c>
      <c r="E377" s="0" t="s">
        <v>37</v>
      </c>
      <c r="I377" s="0" t="n">
        <v>202045556</v>
      </c>
      <c r="J377" s="0" t="n">
        <v>802979</v>
      </c>
    </row>
    <row r="378" customFormat="false" ht="15" hidden="false" customHeight="false" outlineLevel="0" collapsed="false">
      <c r="A378" s="0" t="s">
        <v>606</v>
      </c>
      <c r="E378" s="0" t="s">
        <v>87</v>
      </c>
      <c r="I378" s="0" t="n">
        <v>202045564</v>
      </c>
      <c r="J378" s="0" t="n">
        <v>803111</v>
      </c>
    </row>
    <row r="379" customFormat="false" ht="15" hidden="false" customHeight="false" outlineLevel="0" collapsed="false">
      <c r="A379" s="0" t="s">
        <v>607</v>
      </c>
      <c r="E379" s="0" t="s">
        <v>608</v>
      </c>
      <c r="I379" s="0" t="n">
        <v>202045575</v>
      </c>
      <c r="J379" s="0" t="n">
        <v>803255</v>
      </c>
    </row>
    <row r="380" customFormat="false" ht="15" hidden="false" customHeight="false" outlineLevel="0" collapsed="false">
      <c r="A380" s="0" t="s">
        <v>609</v>
      </c>
      <c r="E380" s="0" t="s">
        <v>610</v>
      </c>
      <c r="I380" s="0" t="n">
        <v>202045557</v>
      </c>
      <c r="J380" s="0" t="n">
        <v>802981</v>
      </c>
    </row>
    <row r="381" customFormat="false" ht="15" hidden="false" customHeight="false" outlineLevel="0" collapsed="false">
      <c r="A381" s="0" t="s">
        <v>611</v>
      </c>
      <c r="E381" s="0" t="s">
        <v>612</v>
      </c>
      <c r="I381" s="0" t="n">
        <v>202045559</v>
      </c>
      <c r="J381" s="0" t="n">
        <v>803006</v>
      </c>
    </row>
    <row r="382" customFormat="false" ht="15" hidden="false" customHeight="false" outlineLevel="0" collapsed="false">
      <c r="A382" s="0" t="s">
        <v>613</v>
      </c>
      <c r="E382" s="0" t="s">
        <v>614</v>
      </c>
      <c r="I382" s="0" t="n">
        <v>202045560</v>
      </c>
      <c r="J382" s="0" t="n">
        <v>803007</v>
      </c>
    </row>
    <row r="383" customFormat="false" ht="15" hidden="false" customHeight="false" outlineLevel="0" collapsed="false">
      <c r="A383" s="0" t="s">
        <v>615</v>
      </c>
      <c r="E383" s="0" t="s">
        <v>37</v>
      </c>
      <c r="I383" s="0" t="n">
        <v>202045561</v>
      </c>
      <c r="J383" s="0" t="n">
        <v>803015</v>
      </c>
    </row>
    <row r="384" customFormat="false" ht="15" hidden="false" customHeight="false" outlineLevel="0" collapsed="false">
      <c r="A384" s="0" t="s">
        <v>616</v>
      </c>
      <c r="E384" s="0" t="s">
        <v>617</v>
      </c>
      <c r="I384" s="0" t="n">
        <v>202045562</v>
      </c>
      <c r="J384" s="0" t="n">
        <v>803044</v>
      </c>
    </row>
    <row r="385" customFormat="false" ht="15" hidden="false" customHeight="false" outlineLevel="0" collapsed="false">
      <c r="A385" s="0" t="s">
        <v>618</v>
      </c>
      <c r="E385" s="0" t="s">
        <v>348</v>
      </c>
      <c r="I385" s="0" t="n">
        <v>202045372</v>
      </c>
      <c r="J385" s="0" t="n">
        <v>800429</v>
      </c>
    </row>
    <row r="386" customFormat="false" ht="15" hidden="false" customHeight="false" outlineLevel="0" collapsed="false">
      <c r="A386" s="0" t="s">
        <v>619</v>
      </c>
      <c r="E386" s="0" t="s">
        <v>620</v>
      </c>
      <c r="I386" s="0" t="n">
        <v>202045373</v>
      </c>
      <c r="J386" s="0" t="n">
        <v>800432</v>
      </c>
    </row>
    <row r="387" customFormat="false" ht="15" hidden="false" customHeight="false" outlineLevel="0" collapsed="false">
      <c r="A387" s="0" t="s">
        <v>621</v>
      </c>
      <c r="E387" s="0" t="s">
        <v>579</v>
      </c>
      <c r="I387" s="0" t="n">
        <v>202045374</v>
      </c>
      <c r="J387" s="0" t="n">
        <v>800440</v>
      </c>
    </row>
    <row r="388" customFormat="false" ht="15" hidden="false" customHeight="false" outlineLevel="0" collapsed="false">
      <c r="A388" s="0" t="s">
        <v>622</v>
      </c>
      <c r="E388" s="0" t="s">
        <v>55</v>
      </c>
      <c r="I388" s="0" t="n">
        <v>202045375</v>
      </c>
      <c r="J388" s="0" t="n">
        <v>800442</v>
      </c>
    </row>
    <row r="389" customFormat="false" ht="15" hidden="false" customHeight="false" outlineLevel="0" collapsed="false">
      <c r="A389" s="0" t="s">
        <v>623</v>
      </c>
      <c r="E389" s="0" t="s">
        <v>624</v>
      </c>
      <c r="I389" s="0" t="n">
        <v>202045376</v>
      </c>
      <c r="J389" s="0" t="n">
        <v>800454</v>
      </c>
    </row>
    <row r="390" customFormat="false" ht="15" hidden="false" customHeight="false" outlineLevel="0" collapsed="false">
      <c r="A390" s="0" t="s">
        <v>625</v>
      </c>
      <c r="E390" s="0" t="s">
        <v>626</v>
      </c>
      <c r="I390" s="0" t="n">
        <v>202045399</v>
      </c>
      <c r="J390" s="0" t="n">
        <v>800567</v>
      </c>
    </row>
    <row r="391" customFormat="false" ht="15" hidden="false" customHeight="false" outlineLevel="0" collapsed="false">
      <c r="A391" s="0" t="s">
        <v>627</v>
      </c>
      <c r="E391" s="0" t="s">
        <v>628</v>
      </c>
      <c r="I391" s="0" t="n">
        <v>202045366</v>
      </c>
      <c r="J391" s="0" t="n">
        <v>800368</v>
      </c>
    </row>
    <row r="392" customFormat="false" ht="15" hidden="false" customHeight="false" outlineLevel="0" collapsed="false">
      <c r="A392" s="0" t="s">
        <v>629</v>
      </c>
      <c r="E392" s="0" t="s">
        <v>630</v>
      </c>
      <c r="I392" s="0" t="n">
        <v>202045363</v>
      </c>
      <c r="J392" s="0" t="n">
        <v>800299</v>
      </c>
    </row>
    <row r="393" customFormat="false" ht="15" hidden="false" customHeight="false" outlineLevel="0" collapsed="false">
      <c r="A393" s="0" t="s">
        <v>631</v>
      </c>
      <c r="E393" s="0" t="s">
        <v>632</v>
      </c>
      <c r="I393" s="0" t="n">
        <v>202045365</v>
      </c>
      <c r="J393" s="0" t="n">
        <v>800362</v>
      </c>
    </row>
    <row r="394" customFormat="false" ht="15" hidden="false" customHeight="false" outlineLevel="0" collapsed="false">
      <c r="A394" s="0" t="s">
        <v>633</v>
      </c>
      <c r="E394" s="0" t="s">
        <v>9</v>
      </c>
      <c r="I394" s="0" t="n">
        <v>202045369</v>
      </c>
      <c r="J394" s="0" t="n">
        <v>800410</v>
      </c>
    </row>
    <row r="395" customFormat="false" ht="15" hidden="false" customHeight="false" outlineLevel="0" collapsed="false">
      <c r="A395" s="0" t="s">
        <v>634</v>
      </c>
      <c r="E395" s="0" t="s">
        <v>635</v>
      </c>
      <c r="I395" s="0" t="n">
        <v>202045368</v>
      </c>
      <c r="J395" s="0" t="n">
        <v>800377</v>
      </c>
    </row>
    <row r="396" customFormat="false" ht="15" hidden="false" customHeight="false" outlineLevel="0" collapsed="false">
      <c r="A396" s="0" t="s">
        <v>636</v>
      </c>
      <c r="E396" s="0" t="s">
        <v>637</v>
      </c>
      <c r="I396" s="0" t="n">
        <v>202045367</v>
      </c>
      <c r="J396" s="0" t="n">
        <v>800375</v>
      </c>
    </row>
    <row r="397" customFormat="false" ht="15" hidden="false" customHeight="false" outlineLevel="0" collapsed="false">
      <c r="A397" s="0" t="s">
        <v>638</v>
      </c>
      <c r="E397" s="0" t="s">
        <v>344</v>
      </c>
      <c r="I397" s="0" t="n">
        <v>202045370</v>
      </c>
      <c r="J397" s="0" t="n">
        <v>800418</v>
      </c>
    </row>
    <row r="398" customFormat="false" ht="15" hidden="false" customHeight="false" outlineLevel="0" collapsed="false">
      <c r="A398" s="0" t="s">
        <v>639</v>
      </c>
      <c r="E398" s="0" t="s">
        <v>37</v>
      </c>
      <c r="I398" s="0" t="n">
        <v>202045371</v>
      </c>
      <c r="J398" s="0" t="n">
        <v>800428</v>
      </c>
    </row>
    <row r="399" customFormat="false" ht="15" hidden="false" customHeight="false" outlineLevel="0" collapsed="false">
      <c r="A399" s="0" t="s">
        <v>640</v>
      </c>
      <c r="E399" s="0" t="s">
        <v>192</v>
      </c>
      <c r="I399" s="0" t="n">
        <v>202045415</v>
      </c>
      <c r="J399" s="0" t="n">
        <v>800698</v>
      </c>
    </row>
    <row r="400" customFormat="false" ht="15" hidden="false" customHeight="false" outlineLevel="0" collapsed="false">
      <c r="A400" s="0" t="s">
        <v>641</v>
      </c>
      <c r="E400" s="0" t="s">
        <v>642</v>
      </c>
      <c r="I400" s="0" t="n">
        <v>202045414</v>
      </c>
      <c r="J400" s="0" t="n">
        <v>800681</v>
      </c>
    </row>
    <row r="401" customFormat="false" ht="15" hidden="false" customHeight="false" outlineLevel="0" collapsed="false">
      <c r="A401" s="0" t="s">
        <v>643</v>
      </c>
      <c r="E401" s="0" t="s">
        <v>644</v>
      </c>
      <c r="I401" s="0" t="n">
        <v>202045416</v>
      </c>
      <c r="J401" s="0" t="n">
        <v>800700</v>
      </c>
    </row>
    <row r="402" customFormat="false" ht="15" hidden="false" customHeight="false" outlineLevel="0" collapsed="false">
      <c r="A402" s="0" t="s">
        <v>645</v>
      </c>
      <c r="E402" s="0" t="s">
        <v>646</v>
      </c>
      <c r="I402" s="0" t="n">
        <v>202045405</v>
      </c>
      <c r="J402" s="0" t="n">
        <v>800638</v>
      </c>
    </row>
    <row r="403" customFormat="false" ht="15" hidden="false" customHeight="false" outlineLevel="0" collapsed="false">
      <c r="A403" s="0" t="s">
        <v>647</v>
      </c>
      <c r="E403" s="0" t="s">
        <v>648</v>
      </c>
      <c r="I403" s="0" t="n">
        <v>202045406</v>
      </c>
      <c r="J403" s="0" t="n">
        <v>800640</v>
      </c>
    </row>
    <row r="404" customFormat="false" ht="15" hidden="false" customHeight="false" outlineLevel="0" collapsed="false">
      <c r="A404" s="0" t="s">
        <v>649</v>
      </c>
      <c r="E404" s="0" t="s">
        <v>312</v>
      </c>
      <c r="I404" s="0" t="n">
        <v>202045409</v>
      </c>
      <c r="J404" s="0" t="n">
        <v>800645</v>
      </c>
    </row>
    <row r="405" customFormat="false" ht="15" hidden="false" customHeight="false" outlineLevel="0" collapsed="false">
      <c r="A405" s="0" t="s">
        <v>650</v>
      </c>
      <c r="E405" s="0" t="s">
        <v>651</v>
      </c>
      <c r="I405" s="0" t="n">
        <v>202045407</v>
      </c>
      <c r="J405" s="0" t="n">
        <v>800641</v>
      </c>
    </row>
    <row r="406" customFormat="false" ht="15" hidden="false" customHeight="false" outlineLevel="0" collapsed="false">
      <c r="A406" s="0" t="s">
        <v>652</v>
      </c>
      <c r="E406" s="0" t="s">
        <v>653</v>
      </c>
      <c r="I406" s="0" t="n">
        <v>202045408</v>
      </c>
      <c r="J406" s="0" t="n">
        <v>800644</v>
      </c>
    </row>
    <row r="407" customFormat="false" ht="15" hidden="false" customHeight="false" outlineLevel="0" collapsed="false">
      <c r="A407" s="0" t="s">
        <v>654</v>
      </c>
      <c r="E407" s="0" t="s">
        <v>655</v>
      </c>
      <c r="I407" s="0" t="n">
        <v>202045422</v>
      </c>
      <c r="J407" s="0" t="n">
        <v>800833</v>
      </c>
    </row>
    <row r="408" customFormat="false" ht="15" hidden="false" customHeight="false" outlineLevel="0" collapsed="false">
      <c r="A408" s="0" t="s">
        <v>656</v>
      </c>
      <c r="E408" s="0" t="s">
        <v>657</v>
      </c>
      <c r="I408" s="0" t="n">
        <v>202045424</v>
      </c>
      <c r="J408" s="0" t="n">
        <v>800840</v>
      </c>
    </row>
    <row r="409" customFormat="false" ht="15" hidden="false" customHeight="false" outlineLevel="0" collapsed="false">
      <c r="A409" s="0" t="s">
        <v>658</v>
      </c>
      <c r="E409" s="0" t="s">
        <v>69</v>
      </c>
      <c r="I409" s="0" t="n">
        <v>202045425</v>
      </c>
      <c r="J409" s="0" t="n">
        <v>800847</v>
      </c>
    </row>
    <row r="410" customFormat="false" ht="15" hidden="false" customHeight="false" outlineLevel="0" collapsed="false">
      <c r="A410" s="0" t="s">
        <v>659</v>
      </c>
      <c r="E410" s="0" t="s">
        <v>544</v>
      </c>
      <c r="I410" s="0" t="n">
        <v>202045270</v>
      </c>
      <c r="J410" s="0" t="n">
        <v>800838</v>
      </c>
    </row>
    <row r="411" customFormat="false" ht="15" hidden="false" customHeight="false" outlineLevel="0" collapsed="false">
      <c r="A411" s="0" t="s">
        <v>289</v>
      </c>
      <c r="E411" s="0" t="s">
        <v>290</v>
      </c>
      <c r="I411" s="0" t="n">
        <v>202045426</v>
      </c>
      <c r="J411" s="0" t="n">
        <v>800848</v>
      </c>
    </row>
    <row r="412" customFormat="false" ht="15" hidden="false" customHeight="false" outlineLevel="0" collapsed="false">
      <c r="A412" s="0" t="s">
        <v>660</v>
      </c>
      <c r="E412" s="0" t="s">
        <v>100</v>
      </c>
      <c r="I412" s="0" t="n">
        <v>202045428</v>
      </c>
      <c r="J412" s="0" t="n">
        <v>800854</v>
      </c>
    </row>
    <row r="413" customFormat="false" ht="15" hidden="false" customHeight="false" outlineLevel="0" collapsed="false">
      <c r="A413" s="0" t="s">
        <v>661</v>
      </c>
      <c r="E413" s="0" t="s">
        <v>307</v>
      </c>
      <c r="I413" s="0" t="n">
        <v>202045358</v>
      </c>
      <c r="J413" s="0" t="n">
        <v>800257</v>
      </c>
    </row>
    <row r="414" customFormat="false" ht="15" hidden="false" customHeight="false" outlineLevel="0" collapsed="false">
      <c r="A414" s="0" t="s">
        <v>662</v>
      </c>
      <c r="E414" s="0" t="s">
        <v>189</v>
      </c>
      <c r="I414" s="0" t="n">
        <v>202045410</v>
      </c>
      <c r="J414" s="0" t="n">
        <v>800652</v>
      </c>
    </row>
    <row r="415" customFormat="false" ht="15" hidden="false" customHeight="false" outlineLevel="0" collapsed="false">
      <c r="A415" s="0" t="s">
        <v>663</v>
      </c>
      <c r="E415" s="0" t="s">
        <v>95</v>
      </c>
      <c r="I415" s="0" t="n">
        <v>202045412</v>
      </c>
      <c r="J415" s="0" t="n">
        <v>800675</v>
      </c>
    </row>
    <row r="416" customFormat="false" ht="15" hidden="false" customHeight="false" outlineLevel="0" collapsed="false">
      <c r="A416" s="0" t="s">
        <v>664</v>
      </c>
      <c r="E416" s="0" t="s">
        <v>189</v>
      </c>
      <c r="I416" s="0" t="n">
        <v>202045411</v>
      </c>
      <c r="J416" s="0" t="n">
        <v>800665</v>
      </c>
    </row>
    <row r="417" customFormat="false" ht="15" hidden="false" customHeight="false" outlineLevel="0" collapsed="false">
      <c r="A417" s="0" t="s">
        <v>665</v>
      </c>
      <c r="E417" s="0" t="s">
        <v>666</v>
      </c>
      <c r="I417" s="0" t="n">
        <v>202045413</v>
      </c>
      <c r="J417" s="0" t="n">
        <v>800679</v>
      </c>
    </row>
    <row r="418" customFormat="false" ht="15" hidden="false" customHeight="false" outlineLevel="0" collapsed="false">
      <c r="A418" s="0" t="s">
        <v>667</v>
      </c>
      <c r="E418" s="0" t="s">
        <v>668</v>
      </c>
      <c r="I418" s="0" t="n">
        <v>202045404</v>
      </c>
      <c r="J418" s="0" t="n">
        <v>800637</v>
      </c>
    </row>
    <row r="419" customFormat="false" ht="15" hidden="false" customHeight="false" outlineLevel="0" collapsed="false">
      <c r="A419" s="0" t="s">
        <v>669</v>
      </c>
      <c r="E419" s="0" t="s">
        <v>522</v>
      </c>
      <c r="I419" s="0" t="n">
        <v>202045291</v>
      </c>
      <c r="J419" s="0" t="n">
        <v>802835</v>
      </c>
    </row>
    <row r="420" customFormat="false" ht="15" hidden="false" customHeight="false" outlineLevel="0" collapsed="false">
      <c r="A420" s="0" t="s">
        <v>670</v>
      </c>
      <c r="E420" s="0" t="s">
        <v>123</v>
      </c>
      <c r="I420" s="0" t="n">
        <v>202045479</v>
      </c>
      <c r="J420" s="0" t="n">
        <v>801336</v>
      </c>
    </row>
    <row r="421" customFormat="false" ht="15" hidden="false" customHeight="false" outlineLevel="0" collapsed="false">
      <c r="A421" s="0" t="s">
        <v>671</v>
      </c>
      <c r="E421" s="0" t="s">
        <v>672</v>
      </c>
      <c r="I421" s="0" t="n">
        <v>202045461</v>
      </c>
      <c r="J421" s="0" t="n">
        <v>800995</v>
      </c>
    </row>
    <row r="422" customFormat="false" ht="15" hidden="false" customHeight="false" outlineLevel="0" collapsed="false">
      <c r="A422" s="0" t="s">
        <v>673</v>
      </c>
      <c r="E422" s="0" t="s">
        <v>160</v>
      </c>
      <c r="I422" s="0" t="n">
        <v>202045451</v>
      </c>
      <c r="J422" s="0" t="n">
        <v>800951</v>
      </c>
    </row>
    <row r="423" customFormat="false" ht="15" hidden="false" customHeight="false" outlineLevel="0" collapsed="false">
      <c r="A423" s="0" t="s">
        <v>674</v>
      </c>
      <c r="E423" s="0" t="s">
        <v>675</v>
      </c>
      <c r="I423" s="0" t="n">
        <v>202045453</v>
      </c>
      <c r="J423" s="0" t="n">
        <v>800959</v>
      </c>
    </row>
    <row r="424" customFormat="false" ht="15" hidden="false" customHeight="false" outlineLevel="0" collapsed="false">
      <c r="A424" s="0" t="s">
        <v>676</v>
      </c>
      <c r="E424" s="0" t="s">
        <v>677</v>
      </c>
      <c r="I424" s="0" t="n">
        <v>202045454</v>
      </c>
      <c r="J424" s="0" t="n">
        <v>800977</v>
      </c>
    </row>
    <row r="425" customFormat="false" ht="15" hidden="false" customHeight="false" outlineLevel="0" collapsed="false">
      <c r="A425" s="0" t="s">
        <v>203</v>
      </c>
      <c r="E425" s="0" t="s">
        <v>678</v>
      </c>
      <c r="I425" s="0" t="n">
        <v>202045435</v>
      </c>
      <c r="J425" s="0" t="n">
        <v>800889</v>
      </c>
    </row>
    <row r="426" customFormat="false" ht="15" hidden="false" customHeight="false" outlineLevel="0" collapsed="false">
      <c r="A426" s="0" t="s">
        <v>679</v>
      </c>
      <c r="E426" s="0" t="s">
        <v>160</v>
      </c>
      <c r="I426" s="0" t="n">
        <v>202045436</v>
      </c>
      <c r="J426" s="0" t="n">
        <v>800918</v>
      </c>
    </row>
    <row r="427" customFormat="false" ht="15" hidden="false" customHeight="false" outlineLevel="0" collapsed="false">
      <c r="A427" s="0" t="s">
        <v>680</v>
      </c>
      <c r="E427" s="0" t="s">
        <v>681</v>
      </c>
      <c r="I427" s="0" t="n">
        <v>202045437</v>
      </c>
      <c r="J427" s="0" t="n">
        <v>800920</v>
      </c>
    </row>
    <row r="428" customFormat="false" ht="15" hidden="false" customHeight="false" outlineLevel="0" collapsed="false">
      <c r="A428" s="0" t="s">
        <v>682</v>
      </c>
      <c r="E428" s="0" t="s">
        <v>265</v>
      </c>
      <c r="I428" s="0" t="n">
        <v>202045438</v>
      </c>
      <c r="J428" s="0" t="n">
        <v>800921</v>
      </c>
    </row>
    <row r="429" customFormat="false" ht="15" hidden="false" customHeight="false" outlineLevel="0" collapsed="false">
      <c r="A429" s="0" t="s">
        <v>683</v>
      </c>
      <c r="E429" s="0" t="s">
        <v>684</v>
      </c>
      <c r="I429" s="0" t="n">
        <v>202045459</v>
      </c>
      <c r="J429" s="0" t="n">
        <v>800988</v>
      </c>
    </row>
    <row r="430" customFormat="false" ht="15" hidden="false" customHeight="false" outlineLevel="0" collapsed="false">
      <c r="A430" s="0" t="s">
        <v>159</v>
      </c>
      <c r="E430" s="0" t="s">
        <v>259</v>
      </c>
      <c r="I430" s="0" t="n">
        <v>202045471</v>
      </c>
      <c r="J430" s="0" t="n">
        <v>801296</v>
      </c>
    </row>
    <row r="431" customFormat="false" ht="15" hidden="false" customHeight="false" outlineLevel="0" collapsed="false">
      <c r="A431" s="0" t="s">
        <v>685</v>
      </c>
      <c r="E431" s="0" t="s">
        <v>414</v>
      </c>
      <c r="I431" s="0" t="n">
        <v>202045474</v>
      </c>
      <c r="J431" s="0" t="n">
        <v>801314</v>
      </c>
    </row>
    <row r="432" customFormat="false" ht="15" hidden="false" customHeight="false" outlineLevel="0" collapsed="false">
      <c r="A432" s="0" t="s">
        <v>686</v>
      </c>
      <c r="E432" s="0" t="s">
        <v>414</v>
      </c>
      <c r="I432" s="0" t="n">
        <v>202045476</v>
      </c>
      <c r="J432" s="0" t="n">
        <v>801326</v>
      </c>
    </row>
    <row r="433" customFormat="false" ht="15" hidden="false" customHeight="false" outlineLevel="0" collapsed="false">
      <c r="A433" s="0" t="s">
        <v>687</v>
      </c>
      <c r="E433" s="0" t="s">
        <v>688</v>
      </c>
      <c r="I433" s="0" t="n">
        <v>202045478</v>
      </c>
      <c r="J433" s="0" t="n">
        <v>801331</v>
      </c>
    </row>
    <row r="434" customFormat="false" ht="15" hidden="false" customHeight="false" outlineLevel="0" collapsed="false">
      <c r="A434" s="0" t="s">
        <v>689</v>
      </c>
      <c r="E434" s="0" t="s">
        <v>690</v>
      </c>
      <c r="I434" s="0" t="n">
        <v>202045480</v>
      </c>
      <c r="J434" s="0" t="n">
        <v>801337</v>
      </c>
    </row>
    <row r="435" customFormat="false" ht="15" hidden="false" customHeight="false" outlineLevel="0" collapsed="false">
      <c r="A435" s="0" t="s">
        <v>691</v>
      </c>
      <c r="E435" s="0" t="s">
        <v>692</v>
      </c>
      <c r="I435" s="0" t="n">
        <v>202045470</v>
      </c>
      <c r="J435" s="0" t="n">
        <v>801018</v>
      </c>
    </row>
    <row r="436" customFormat="false" ht="15" hidden="false" customHeight="false" outlineLevel="0" collapsed="false">
      <c r="A436" s="0" t="s">
        <v>693</v>
      </c>
      <c r="E436" s="0" t="s">
        <v>694</v>
      </c>
      <c r="I436" s="0" t="n">
        <v>202045472</v>
      </c>
      <c r="J436" s="0" t="n">
        <v>801311</v>
      </c>
    </row>
    <row r="437" customFormat="false" ht="15" hidden="false" customHeight="false" outlineLevel="0" collapsed="false">
      <c r="A437" s="0" t="s">
        <v>695</v>
      </c>
      <c r="E437" s="0" t="s">
        <v>123</v>
      </c>
      <c r="I437" s="0" t="n">
        <v>202045473</v>
      </c>
      <c r="J437" s="0" t="n">
        <v>801312</v>
      </c>
    </row>
    <row r="438" customFormat="false" ht="15" hidden="false" customHeight="false" outlineLevel="0" collapsed="false">
      <c r="A438" s="0" t="s">
        <v>696</v>
      </c>
      <c r="E438" s="0" t="s">
        <v>697</v>
      </c>
      <c r="I438" s="0" t="n">
        <v>202045475</v>
      </c>
      <c r="J438" s="0" t="n">
        <v>801323</v>
      </c>
    </row>
    <row r="439" customFormat="false" ht="15" hidden="false" customHeight="false" outlineLevel="0" collapsed="false">
      <c r="A439" s="0" t="s">
        <v>698</v>
      </c>
      <c r="E439" s="0" t="s">
        <v>699</v>
      </c>
      <c r="I439" s="0" t="n">
        <v>202045477</v>
      </c>
      <c r="J439" s="0" t="n">
        <v>801329</v>
      </c>
    </row>
    <row r="440" customFormat="false" ht="15" hidden="false" customHeight="false" outlineLevel="0" collapsed="false">
      <c r="A440" s="0" t="s">
        <v>700</v>
      </c>
      <c r="E440" s="0" t="s">
        <v>701</v>
      </c>
      <c r="I440" s="0" t="n">
        <v>202045458</v>
      </c>
      <c r="J440" s="0" t="n">
        <v>800985</v>
      </c>
    </row>
    <row r="441" customFormat="false" ht="15" hidden="false" customHeight="false" outlineLevel="0" collapsed="false">
      <c r="A441" s="0" t="s">
        <v>702</v>
      </c>
      <c r="E441" s="0" t="s">
        <v>703</v>
      </c>
      <c r="I441" s="0" t="n">
        <v>202045457</v>
      </c>
      <c r="J441" s="0" t="n">
        <v>800981</v>
      </c>
    </row>
    <row r="442" customFormat="false" ht="15" hidden="false" customHeight="false" outlineLevel="0" collapsed="false">
      <c r="A442" s="0" t="s">
        <v>545</v>
      </c>
      <c r="E442" s="0" t="s">
        <v>538</v>
      </c>
      <c r="I442" s="0" t="n">
        <v>202045530</v>
      </c>
      <c r="J442" s="0" t="n">
        <v>802607</v>
      </c>
    </row>
    <row r="443" customFormat="false" ht="15" hidden="false" customHeight="false" outlineLevel="0" collapsed="false">
      <c r="A443" s="0" t="s">
        <v>704</v>
      </c>
      <c r="E443" s="0" t="s">
        <v>571</v>
      </c>
      <c r="I443" s="0" t="n">
        <v>202045532</v>
      </c>
      <c r="J443" s="0" t="n">
        <v>802626</v>
      </c>
    </row>
    <row r="444" customFormat="false" ht="15" hidden="false" customHeight="false" outlineLevel="0" collapsed="false">
      <c r="A444" s="0" t="s">
        <v>705</v>
      </c>
      <c r="E444" s="0" t="s">
        <v>275</v>
      </c>
      <c r="I444" s="0" t="n">
        <v>202045514</v>
      </c>
      <c r="J444" s="0" t="n">
        <v>802395</v>
      </c>
    </row>
    <row r="445" customFormat="false" ht="15" hidden="false" customHeight="false" outlineLevel="0" collapsed="false">
      <c r="A445" s="0" t="s">
        <v>706</v>
      </c>
      <c r="E445" s="0" t="s">
        <v>707</v>
      </c>
      <c r="I445" s="0" t="n">
        <v>202045469</v>
      </c>
      <c r="J445" s="0" t="n">
        <v>801016</v>
      </c>
    </row>
    <row r="446" customFormat="false" ht="15" hidden="false" customHeight="false" outlineLevel="0" collapsed="false">
      <c r="A446" s="0" t="s">
        <v>708</v>
      </c>
      <c r="E446" s="0" t="s">
        <v>7</v>
      </c>
      <c r="I446" s="0" t="n">
        <v>202045455</v>
      </c>
      <c r="J446" s="0" t="n">
        <v>800979</v>
      </c>
    </row>
    <row r="447" customFormat="false" ht="15" hidden="false" customHeight="false" outlineLevel="0" collapsed="false">
      <c r="A447" s="0" t="s">
        <v>709</v>
      </c>
      <c r="E447" s="0" t="s">
        <v>263</v>
      </c>
      <c r="I447" s="0" t="n">
        <v>202045487</v>
      </c>
      <c r="J447" s="0" t="n">
        <v>801565</v>
      </c>
    </row>
    <row r="448" customFormat="false" ht="15" hidden="false" customHeight="false" outlineLevel="0" collapsed="false">
      <c r="A448" s="0" t="s">
        <v>710</v>
      </c>
      <c r="E448" s="0" t="s">
        <v>711</v>
      </c>
      <c r="I448" s="0" t="n">
        <v>202045489</v>
      </c>
      <c r="J448" s="0" t="n">
        <v>802041</v>
      </c>
    </row>
    <row r="449" customFormat="false" ht="15" hidden="false" customHeight="false" outlineLevel="0" collapsed="false">
      <c r="A449" s="0" t="s">
        <v>712</v>
      </c>
      <c r="E449" s="0" t="s">
        <v>481</v>
      </c>
      <c r="I449" s="0" t="n">
        <v>202045456</v>
      </c>
      <c r="J449" s="0" t="n">
        <v>800980</v>
      </c>
    </row>
    <row r="450" customFormat="false" ht="15" hidden="false" customHeight="false" outlineLevel="0" collapsed="false">
      <c r="A450" s="0" t="s">
        <v>713</v>
      </c>
      <c r="E450" s="0" t="s">
        <v>714</v>
      </c>
      <c r="I450" s="0" t="n">
        <v>202045483</v>
      </c>
      <c r="J450" s="0" t="n">
        <v>801551</v>
      </c>
    </row>
    <row r="451" customFormat="false" ht="15" hidden="false" customHeight="false" outlineLevel="0" collapsed="false">
      <c r="A451" s="0" t="s">
        <v>715</v>
      </c>
      <c r="E451" s="0" t="s">
        <v>716</v>
      </c>
      <c r="I451" s="0" t="n">
        <v>202045482</v>
      </c>
      <c r="J451" s="0" t="n">
        <v>801372</v>
      </c>
    </row>
    <row r="452" customFormat="false" ht="15" hidden="false" customHeight="false" outlineLevel="0" collapsed="false">
      <c r="A452" s="0" t="s">
        <v>717</v>
      </c>
      <c r="E452" s="0" t="s">
        <v>225</v>
      </c>
      <c r="I452" s="0" t="n">
        <v>202045484</v>
      </c>
      <c r="J452" s="0" t="n">
        <v>801555</v>
      </c>
    </row>
    <row r="453" customFormat="false" ht="15" hidden="false" customHeight="false" outlineLevel="0" collapsed="false">
      <c r="A453" s="0" t="s">
        <v>718</v>
      </c>
      <c r="E453" s="0" t="s">
        <v>106</v>
      </c>
      <c r="I453" s="0" t="n">
        <v>202045485</v>
      </c>
      <c r="J453" s="0" t="n">
        <v>801557</v>
      </c>
    </row>
    <row r="454" customFormat="false" ht="15" hidden="false" customHeight="false" outlineLevel="0" collapsed="false">
      <c r="A454" s="0" t="s">
        <v>719</v>
      </c>
      <c r="E454" s="0" t="s">
        <v>720</v>
      </c>
      <c r="I454" s="0" t="n">
        <v>202045486</v>
      </c>
      <c r="J454" s="0" t="n">
        <v>801559</v>
      </c>
    </row>
    <row r="455" customFormat="false" ht="15" hidden="false" customHeight="false" outlineLevel="0" collapsed="false">
      <c r="A455" s="0" t="s">
        <v>721</v>
      </c>
      <c r="E455" s="0" t="s">
        <v>681</v>
      </c>
      <c r="I455" s="0" t="n">
        <v>202045531</v>
      </c>
      <c r="J455" s="0" t="n">
        <v>802615</v>
      </c>
    </row>
    <row r="456" customFormat="false" ht="15" hidden="false" customHeight="false" outlineLevel="0" collapsed="false">
      <c r="A456" s="0" t="s">
        <v>722</v>
      </c>
      <c r="E456" s="0" t="s">
        <v>63</v>
      </c>
      <c r="I456" s="0" t="n">
        <v>202045465</v>
      </c>
      <c r="J456" s="0" t="n">
        <v>801009</v>
      </c>
    </row>
    <row r="457" customFormat="false" ht="15" hidden="false" customHeight="false" outlineLevel="0" collapsed="false">
      <c r="A457" s="0" t="s">
        <v>723</v>
      </c>
      <c r="E457" s="0" t="s">
        <v>724</v>
      </c>
      <c r="I457" s="0" t="n">
        <v>202045467</v>
      </c>
      <c r="J457" s="0" t="n">
        <v>801014</v>
      </c>
    </row>
    <row r="458" customFormat="false" ht="15" hidden="false" customHeight="false" outlineLevel="0" collapsed="false">
      <c r="A458" s="0" t="s">
        <v>725</v>
      </c>
      <c r="E458" s="0" t="s">
        <v>726</v>
      </c>
      <c r="I458" s="0" t="n">
        <v>202045468</v>
      </c>
      <c r="J458" s="0" t="n">
        <v>801015</v>
      </c>
    </row>
    <row r="459" customFormat="false" ht="15" hidden="false" customHeight="false" outlineLevel="0" collapsed="false">
      <c r="A459" s="0" t="s">
        <v>727</v>
      </c>
      <c r="E459" s="0" t="s">
        <v>253</v>
      </c>
      <c r="I459" s="0" t="n">
        <v>202045481</v>
      </c>
      <c r="J459" s="0" t="n">
        <v>801367</v>
      </c>
    </row>
    <row r="460" customFormat="false" ht="15" hidden="false" customHeight="false" outlineLevel="0" collapsed="false">
      <c r="A460" s="0" t="s">
        <v>728</v>
      </c>
      <c r="E460" s="0" t="s">
        <v>160</v>
      </c>
      <c r="I460" s="0" t="n">
        <v>202045441</v>
      </c>
      <c r="J460" s="0" t="n">
        <v>800926</v>
      </c>
    </row>
    <row r="461" customFormat="false" ht="15" hidden="false" customHeight="false" outlineLevel="0" collapsed="false">
      <c r="A461" s="0" t="s">
        <v>729</v>
      </c>
      <c r="E461" s="0" t="s">
        <v>275</v>
      </c>
      <c r="I461" s="0" t="n">
        <v>202045442</v>
      </c>
      <c r="J461" s="0" t="n">
        <v>800927</v>
      </c>
    </row>
    <row r="462" customFormat="false" ht="15" hidden="false" customHeight="false" outlineLevel="0" collapsed="false">
      <c r="A462" s="0" t="s">
        <v>730</v>
      </c>
      <c r="E462" s="0" t="s">
        <v>731</v>
      </c>
      <c r="I462" s="0" t="n">
        <v>202045418</v>
      </c>
      <c r="J462" s="0" t="n">
        <v>800705</v>
      </c>
    </row>
    <row r="463" customFormat="false" ht="15" hidden="false" customHeight="false" outlineLevel="0" collapsed="false">
      <c r="A463" s="0" t="s">
        <v>732</v>
      </c>
      <c r="E463" s="0" t="s">
        <v>733</v>
      </c>
      <c r="I463" s="0" t="n">
        <v>202045419</v>
      </c>
      <c r="J463" s="0" t="n">
        <v>800810</v>
      </c>
    </row>
    <row r="464" customFormat="false" ht="15" hidden="false" customHeight="false" outlineLevel="0" collapsed="false">
      <c r="A464" s="0" t="s">
        <v>734</v>
      </c>
      <c r="E464" s="0" t="s">
        <v>735</v>
      </c>
      <c r="I464" s="0" t="n">
        <v>202045506</v>
      </c>
      <c r="J464" s="0" t="n">
        <v>802255</v>
      </c>
    </row>
    <row r="465" customFormat="false" ht="15" hidden="false" customHeight="false" outlineLevel="0" collapsed="false">
      <c r="A465" s="0" t="s">
        <v>736</v>
      </c>
      <c r="E465" s="0" t="s">
        <v>737</v>
      </c>
      <c r="I465" s="0" t="n">
        <v>202045501</v>
      </c>
      <c r="J465" s="0" t="n">
        <v>802207</v>
      </c>
    </row>
    <row r="466" customFormat="false" ht="15" hidden="false" customHeight="false" outlineLevel="0" collapsed="false">
      <c r="A466" s="0" t="s">
        <v>738</v>
      </c>
      <c r="E466" s="0" t="s">
        <v>739</v>
      </c>
      <c r="I466" s="0" t="n">
        <v>202045503</v>
      </c>
      <c r="J466" s="0" t="n">
        <v>802244</v>
      </c>
    </row>
    <row r="467" customFormat="false" ht="15" hidden="false" customHeight="false" outlineLevel="0" collapsed="false">
      <c r="A467" s="0" t="s">
        <v>740</v>
      </c>
      <c r="E467" s="0" t="s">
        <v>741</v>
      </c>
      <c r="I467" s="0" t="n">
        <v>202045496</v>
      </c>
      <c r="J467" s="0" t="n">
        <v>802118</v>
      </c>
    </row>
    <row r="468" customFormat="false" ht="15" hidden="false" customHeight="false" outlineLevel="0" collapsed="false">
      <c r="A468" s="0" t="s">
        <v>742</v>
      </c>
      <c r="E468" s="0" t="s">
        <v>743</v>
      </c>
      <c r="I468" s="0" t="n">
        <v>202045504</v>
      </c>
      <c r="J468" s="0" t="n">
        <v>802248</v>
      </c>
    </row>
    <row r="469" customFormat="false" ht="15" hidden="false" customHeight="false" outlineLevel="0" collapsed="false">
      <c r="A469" s="0" t="s">
        <v>744</v>
      </c>
      <c r="E469" s="0" t="s">
        <v>745</v>
      </c>
      <c r="I469" s="0" t="n">
        <v>202045505</v>
      </c>
      <c r="J469" s="0" t="n">
        <v>802249</v>
      </c>
    </row>
    <row r="470" customFormat="false" ht="15" hidden="false" customHeight="false" outlineLevel="0" collapsed="false">
      <c r="A470" s="0" t="s">
        <v>746</v>
      </c>
      <c r="E470" s="0" t="s">
        <v>272</v>
      </c>
      <c r="I470" s="0" t="n">
        <v>202045495</v>
      </c>
      <c r="J470" s="0" t="n">
        <v>802106</v>
      </c>
    </row>
    <row r="471" customFormat="false" ht="15" hidden="false" customHeight="false" outlineLevel="0" collapsed="false">
      <c r="A471" s="0" t="s">
        <v>747</v>
      </c>
      <c r="E471" s="0" t="s">
        <v>748</v>
      </c>
      <c r="I471" s="0" t="n">
        <v>202045497</v>
      </c>
      <c r="J471" s="0" t="n">
        <v>802167</v>
      </c>
    </row>
    <row r="472" customFormat="false" ht="15" hidden="false" customHeight="false" outlineLevel="0" collapsed="false">
      <c r="A472" s="0" t="s">
        <v>749</v>
      </c>
      <c r="E472" s="0" t="s">
        <v>123</v>
      </c>
      <c r="I472" s="0" t="n">
        <v>202045498</v>
      </c>
      <c r="J472" s="0" t="n">
        <v>802173</v>
      </c>
    </row>
    <row r="473" customFormat="false" ht="15" hidden="false" customHeight="false" outlineLevel="0" collapsed="false">
      <c r="A473" s="0" t="s">
        <v>627</v>
      </c>
      <c r="E473" s="0" t="s">
        <v>750</v>
      </c>
      <c r="I473" s="0" t="n">
        <v>202045499</v>
      </c>
      <c r="J473" s="0" t="n">
        <v>802178</v>
      </c>
    </row>
    <row r="474" customFormat="false" ht="15" hidden="false" customHeight="false" outlineLevel="0" collapsed="false">
      <c r="A474" s="0" t="s">
        <v>751</v>
      </c>
      <c r="E474" s="0" t="s">
        <v>752</v>
      </c>
      <c r="I474" s="0" t="n">
        <v>202045500</v>
      </c>
      <c r="J474" s="0" t="n">
        <v>802205</v>
      </c>
    </row>
    <row r="475" customFormat="false" ht="15" hidden="false" customHeight="false" outlineLevel="0" collapsed="false">
      <c r="A475" s="0" t="s">
        <v>753</v>
      </c>
      <c r="E475" s="0" t="s">
        <v>505</v>
      </c>
      <c r="I475" s="0" t="n">
        <v>202045491</v>
      </c>
      <c r="J475" s="0" t="n">
        <v>802053</v>
      </c>
    </row>
    <row r="476" customFormat="false" ht="15" hidden="false" customHeight="false" outlineLevel="0" collapsed="false">
      <c r="A476" s="0" t="s">
        <v>754</v>
      </c>
      <c r="E476" s="0" t="s">
        <v>517</v>
      </c>
      <c r="I476" s="0" t="n">
        <v>202045492</v>
      </c>
      <c r="J476" s="0" t="n">
        <v>802055</v>
      </c>
    </row>
    <row r="477" customFormat="false" ht="15" hidden="false" customHeight="false" outlineLevel="0" collapsed="false">
      <c r="A477" s="0" t="s">
        <v>755</v>
      </c>
      <c r="E477" s="0" t="s">
        <v>497</v>
      </c>
      <c r="I477" s="0" t="n">
        <v>202045493</v>
      </c>
      <c r="J477" s="0" t="n">
        <v>802069</v>
      </c>
    </row>
    <row r="478" customFormat="false" ht="15" hidden="false" customHeight="false" outlineLevel="0" collapsed="false">
      <c r="A478" s="0" t="s">
        <v>756</v>
      </c>
      <c r="E478" s="0" t="s">
        <v>757</v>
      </c>
      <c r="I478" s="0" t="n">
        <v>202045490</v>
      </c>
      <c r="J478" s="0" t="n">
        <v>802044</v>
      </c>
    </row>
    <row r="479" customFormat="false" ht="15" hidden="false" customHeight="false" outlineLevel="0" collapsed="false">
      <c r="A479" s="0" t="s">
        <v>758</v>
      </c>
      <c r="E479" s="0" t="s">
        <v>363</v>
      </c>
      <c r="I479" s="0" t="n">
        <v>202045494</v>
      </c>
      <c r="J479" s="0" t="n">
        <v>802085</v>
      </c>
    </row>
    <row r="480" customFormat="false" ht="15" hidden="false" customHeight="false" outlineLevel="0" collapsed="false">
      <c r="A480" s="0" t="s">
        <v>759</v>
      </c>
      <c r="E480" s="0" t="s">
        <v>760</v>
      </c>
      <c r="I480" s="0" t="n">
        <v>202045541</v>
      </c>
      <c r="J480" s="0" t="n">
        <v>802758</v>
      </c>
    </row>
    <row r="481" customFormat="false" ht="15" hidden="false" customHeight="false" outlineLevel="0" collapsed="false">
      <c r="A481" s="0" t="s">
        <v>761</v>
      </c>
      <c r="E481" s="0" t="s">
        <v>272</v>
      </c>
      <c r="I481" s="0" t="n">
        <v>202045349</v>
      </c>
      <c r="J481" s="0" t="n">
        <v>800115</v>
      </c>
    </row>
    <row r="482" customFormat="false" ht="15" hidden="false" customHeight="false" outlineLevel="0" collapsed="false">
      <c r="A482" s="0" t="s">
        <v>762</v>
      </c>
      <c r="E482" s="0" t="s">
        <v>208</v>
      </c>
      <c r="I482" s="0" t="n">
        <v>202045364</v>
      </c>
      <c r="J482" s="0" t="n">
        <v>800307</v>
      </c>
    </row>
    <row r="483" customFormat="false" ht="15" hidden="false" customHeight="false" outlineLevel="0" collapsed="false">
      <c r="A483" s="0" t="s">
        <v>763</v>
      </c>
      <c r="E483" s="0" t="s">
        <v>27</v>
      </c>
      <c r="I483" s="0" t="n">
        <v>202045546</v>
      </c>
      <c r="J483" s="0" t="n">
        <v>802828</v>
      </c>
    </row>
    <row r="484" customFormat="false" ht="15" hidden="false" customHeight="false" outlineLevel="0" collapsed="false">
      <c r="A484" s="0" t="s">
        <v>764</v>
      </c>
      <c r="E484" s="0" t="s">
        <v>208</v>
      </c>
      <c r="I484" s="0" t="n">
        <v>202045553</v>
      </c>
      <c r="J484" s="0" t="n">
        <v>802964</v>
      </c>
    </row>
    <row r="485" customFormat="false" ht="15" hidden="false" customHeight="false" outlineLevel="0" collapsed="false">
      <c r="A485" s="0" t="s">
        <v>765</v>
      </c>
      <c r="E485" s="0" t="s">
        <v>766</v>
      </c>
      <c r="I485" s="0" t="n">
        <v>202045316</v>
      </c>
      <c r="J485" s="0" t="n">
        <v>800802</v>
      </c>
    </row>
    <row r="486" customFormat="false" ht="15" hidden="false" customHeight="false" outlineLevel="0" collapsed="false">
      <c r="A486" s="0" t="s">
        <v>767</v>
      </c>
      <c r="E486" s="0" t="s">
        <v>768</v>
      </c>
      <c r="I486" s="0" t="n">
        <v>202045271</v>
      </c>
      <c r="J486" s="0" t="n">
        <v>804220</v>
      </c>
    </row>
    <row r="487" customFormat="false" ht="15" hidden="false" customHeight="false" outlineLevel="0" collapsed="false">
      <c r="A487" s="0" t="s">
        <v>769</v>
      </c>
      <c r="E487" s="0" t="s">
        <v>770</v>
      </c>
      <c r="I487" s="0" t="n">
        <v>202045558</v>
      </c>
      <c r="J487" s="0" t="n">
        <v>803005</v>
      </c>
    </row>
    <row r="488" customFormat="false" ht="15" hidden="false" customHeight="false" outlineLevel="0" collapsed="false">
      <c r="A488" s="0" t="s">
        <v>771</v>
      </c>
      <c r="E488" s="0" t="s">
        <v>81</v>
      </c>
      <c r="I488" s="0" t="n">
        <v>202045390</v>
      </c>
      <c r="J488" s="0" t="n">
        <v>800549</v>
      </c>
    </row>
    <row r="489" customFormat="false" ht="15" hidden="false" customHeight="false" outlineLevel="0" collapsed="false">
      <c r="A489" s="0" t="s">
        <v>772</v>
      </c>
      <c r="E489" s="0" t="s">
        <v>168</v>
      </c>
      <c r="I489" s="0" t="n">
        <v>202045586</v>
      </c>
      <c r="J489" s="0" t="n">
        <v>803452</v>
      </c>
    </row>
    <row r="490" customFormat="false" ht="15" hidden="false" customHeight="false" outlineLevel="0" collapsed="false">
      <c r="A490" s="0" t="s">
        <v>773</v>
      </c>
      <c r="E490" s="0" t="s">
        <v>19</v>
      </c>
      <c r="I490" s="0" t="n">
        <v>202045417</v>
      </c>
      <c r="J490" s="0" t="n">
        <v>80070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6:33:07Z</dcterms:modified>
  <cp:revision>0</cp:revision>
  <dc:subject/>
  <dc:title/>
</cp:coreProperties>
</file>