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K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8" uniqueCount="1086">
  <si>
    <t xml:space="preserve">C</t>
  </si>
  <si>
    <t xml:space="preserve">E</t>
  </si>
  <si>
    <t xml:space="preserve">F</t>
  </si>
  <si>
    <t xml:space="preserve">YJ</t>
  </si>
  <si>
    <t xml:space="preserve">FJY</t>
  </si>
  <si>
    <t xml:space="preserve">B</t>
  </si>
  <si>
    <t xml:space="preserve">RE NO</t>
  </si>
  <si>
    <t xml:space="preserve">MENEZES D'SOUZA ENT. PVT. LTD. , MARGAO</t>
  </si>
  <si>
    <t xml:space="preserve">Margao</t>
  </si>
  <si>
    <t xml:space="preserve">VARIETIES , PATNA</t>
  </si>
  <si>
    <t xml:space="preserve">Patna</t>
  </si>
  <si>
    <t xml:space="preserve">BHARAT MILAP (TEXTILES) PVT. LTD. , HOWRAH</t>
  </si>
  <si>
    <t xml:space="preserve">Howrah</t>
  </si>
  <si>
    <t xml:space="preserve">MTRS-FOGLA DURABLES PVT. LTD.(FOFO)-RANCHI</t>
  </si>
  <si>
    <t xml:space="preserve">Ranchi</t>
  </si>
  <si>
    <t xml:space="preserve">PREET TRADERS , GHAZIABAD</t>
  </si>
  <si>
    <t xml:space="preserve">Ghaziabad</t>
  </si>
  <si>
    <t xml:space="preserve">MTRS-SHIVAM TEXTILES(FOFO)-VALSAD</t>
  </si>
  <si>
    <t xml:space="preserve">Valsad</t>
  </si>
  <si>
    <t xml:space="preserve">MTRS-POOMBUKAR FASHIONS - NARASANNAPETA</t>
  </si>
  <si>
    <t xml:space="preserve">Narasaraopet</t>
  </si>
  <si>
    <t xml:space="preserve">MTRS - SS FASHIONS(FOFO)-KOGILU</t>
  </si>
  <si>
    <t xml:space="preserve">Bangalore</t>
  </si>
  <si>
    <t xml:space="preserve">MTRS-GUPTA TRADING COMPANY(FOFO)-GHAZIABAD</t>
  </si>
  <si>
    <t xml:space="preserve">MTRS - SRI KRISHNA ASSOCIATES - SIRSI</t>
  </si>
  <si>
    <t xml:space="preserve">Sirsi</t>
  </si>
  <si>
    <t xml:space="preserve">MTRS - SRI SATYA SAI - NARSARAOPETA</t>
  </si>
  <si>
    <t xml:space="preserve">MTRS-SHANTI PADAM EMPORIUM PVT. LTD-JHANSI</t>
  </si>
  <si>
    <t xml:space="preserve">Jhansi</t>
  </si>
  <si>
    <t xml:space="preserve">MTRS- S.R CREATIONS(FOFO)-DELHI</t>
  </si>
  <si>
    <t xml:space="preserve">Delhi</t>
  </si>
  <si>
    <t xml:space="preserve">MTRS-PUSHPANJALI FASHION - AMRAVATI</t>
  </si>
  <si>
    <t xml:space="preserve">Amravati</t>
  </si>
  <si>
    <t xml:space="preserve">VRINDA , NEW ALIPORE-KOLKATA</t>
  </si>
  <si>
    <t xml:space="preserve">Kolkata</t>
  </si>
  <si>
    <t xml:space="preserve">RIDHI SIDHI , JALNA</t>
  </si>
  <si>
    <t xml:space="preserve">Jalna</t>
  </si>
  <si>
    <t xml:space="preserve">DRG ENTERPRISE  , PANVEL   ( OLD -KRISHNA APPARELS )</t>
  </si>
  <si>
    <t xml:space="preserve">Panvel</t>
  </si>
  <si>
    <t xml:space="preserve">PRESIDENT'S WESTEND , BANGALORE</t>
  </si>
  <si>
    <t xml:space="preserve">MTRS-GULMOHAR FASHIONS-NORTH 24 PARGANAS</t>
  </si>
  <si>
    <t xml:space="preserve">North 24 Parganas</t>
  </si>
  <si>
    <t xml:space="preserve">LILLY WHITES - RESIDENCY ROAD</t>
  </si>
  <si>
    <t xml:space="preserve">Kollam</t>
  </si>
  <si>
    <t xml:space="preserve">SANKALP , LATUR</t>
  </si>
  <si>
    <t xml:space="preserve">Latur</t>
  </si>
  <si>
    <t xml:space="preserve">RAGHAV TEXTILES , CUTTACK</t>
  </si>
  <si>
    <t xml:space="preserve">Cuttack</t>
  </si>
  <si>
    <t xml:space="preserve">SMV AGENCIES -  C.P.-NEW DELHI</t>
  </si>
  <si>
    <t xml:space="preserve">New Delhi</t>
  </si>
  <si>
    <t xml:space="preserve">PRIMARC RETAIL STORES PVT LTD-CUTTACK</t>
  </si>
  <si>
    <t xml:space="preserve">RAJ TILAK MERCANTILE PVT. LTD.</t>
  </si>
  <si>
    <t xml:space="preserve">SECOND INNINGS- NAGPUR</t>
  </si>
  <si>
    <t xml:space="preserve">Nagpur</t>
  </si>
  <si>
    <t xml:space="preserve">BODY-LINE</t>
  </si>
  <si>
    <t xml:space="preserve">Mangalore</t>
  </si>
  <si>
    <t xml:space="preserve">GIRISONS  DISTRIBUTORS , PUNE</t>
  </si>
  <si>
    <t xml:space="preserve">Pune</t>
  </si>
  <si>
    <t xml:space="preserve">R.R.SHOP , TUMKUR</t>
  </si>
  <si>
    <t xml:space="preserve">Tumkur</t>
  </si>
  <si>
    <t xml:space="preserve">M M A ENTERPRISES , GANGANAGER</t>
  </si>
  <si>
    <t xml:space="preserve">Sriganganagar</t>
  </si>
  <si>
    <t xml:space="preserve">SIDDHARTH SYNTEX PVT. LTD. , BHAVNAGAR</t>
  </si>
  <si>
    <t xml:space="preserve">Bhavnagar</t>
  </si>
  <si>
    <t xml:space="preserve">CLASSIC STYLE , UDAIPUR</t>
  </si>
  <si>
    <t xml:space="preserve">Udaipur</t>
  </si>
  <si>
    <t xml:space="preserve">KAMBALGHAR ENTERPRISES ,MALDAHYA- VARANASI</t>
  </si>
  <si>
    <t xml:space="preserve">Varanasi</t>
  </si>
  <si>
    <t xml:space="preserve">PARSVAPADMAVATI , M G ROAD</t>
  </si>
  <si>
    <t xml:space="preserve">MADHURAM COLLECTIONS , ALKAPURI-VADODARA</t>
  </si>
  <si>
    <t xml:space="preserve">Vadodara</t>
  </si>
  <si>
    <t xml:space="preserve">SUNDARAM , TIRUCHIRAPALLI</t>
  </si>
  <si>
    <t xml:space="preserve">Tiruchirapalli</t>
  </si>
  <si>
    <t xml:space="preserve">MTRS-VARDHAMAN FABRICS(FOFO)-SILLOD</t>
  </si>
  <si>
    <t xml:space="preserve">Aurangabad</t>
  </si>
  <si>
    <t xml:space="preserve">THAKKARS , JAMSHEDPUR</t>
  </si>
  <si>
    <t xml:space="preserve">Jamshedpur</t>
  </si>
  <si>
    <t xml:space="preserve">ABHISEKH , VIJAYAWADA</t>
  </si>
  <si>
    <t xml:space="preserve">Vijaywada</t>
  </si>
  <si>
    <t xml:space="preserve">KARNIKA</t>
  </si>
  <si>
    <t xml:space="preserve">West Bengal</t>
  </si>
  <si>
    <t xml:space="preserve">.</t>
  </si>
  <si>
    <t xml:space="preserve">SHUBHAM RETAIL SHOP</t>
  </si>
  <si>
    <t xml:space="preserve">Jhunjhunu</t>
  </si>
  <si>
    <t xml:space="preserve">MTRS-SHRI DATTA COLLECTIONS(FOFO)-TALIKOTI</t>
  </si>
  <si>
    <t xml:space="preserve">Talikoti</t>
  </si>
  <si>
    <t xml:space="preserve">MTRS-VISHWA KUMARN GARMENTS(FOFO)-GADAG</t>
  </si>
  <si>
    <t xml:space="preserve">Gadag</t>
  </si>
  <si>
    <t xml:space="preserve">MTRS-MULTANI RAYMOND SHOP(FOFO)-SOLAPUR</t>
  </si>
  <si>
    <t xml:space="preserve">Solapur</t>
  </si>
  <si>
    <t xml:space="preserve">MTRS-TIRUPATI FASHIONS(FOFO)-ALIGANJ</t>
  </si>
  <si>
    <t xml:space="preserve">Lucknow</t>
  </si>
  <si>
    <t xml:space="preserve">MTRS-SAMRA APPAREL PVT LTD(FOFO)-AMRAVATI</t>
  </si>
  <si>
    <t xml:space="preserve">CHAMPAALAL &amp; CO.</t>
  </si>
  <si>
    <t xml:space="preserve">Nashik</t>
  </si>
  <si>
    <t xml:space="preserve">S.K.ENTERPRISES  - SHANIWAR PETH</t>
  </si>
  <si>
    <t xml:space="preserve">Karad</t>
  </si>
  <si>
    <t xml:space="preserve">TRS-SRI SRI KRUPA ENTERPRISE(FOFO)-RAJKOT</t>
  </si>
  <si>
    <t xml:space="preserve">Rajkot</t>
  </si>
  <si>
    <t xml:space="preserve">MTRS - ABHILASHA - UDAIPUR</t>
  </si>
  <si>
    <t xml:space="preserve">MTRS - PTRB RETAIL VENTURES - RAMPURHAT</t>
  </si>
  <si>
    <t xml:space="preserve">THE CITY SHOP , ALLAHABAD</t>
  </si>
  <si>
    <t xml:space="preserve">Allahabad</t>
  </si>
  <si>
    <t xml:space="preserve">SHRI SUBH COLLECTION  ( OLD - NAVAKAR )</t>
  </si>
  <si>
    <t xml:space="preserve">Chennai</t>
  </si>
  <si>
    <t xml:space="preserve">SACHINS -TAMILNADU , POLLACHI</t>
  </si>
  <si>
    <t xml:space="preserve">Pollachi</t>
  </si>
  <si>
    <t xml:space="preserve">SIDDHI  VINAYAK ENTERPRISES</t>
  </si>
  <si>
    <t xml:space="preserve">Jamnagar</t>
  </si>
  <si>
    <t xml:space="preserve">KALPATARU - VELACHERY</t>
  </si>
  <si>
    <t xml:space="preserve">MTRS-SANKET COLLECTION(FOFO)-BELGAUM</t>
  </si>
  <si>
    <t xml:space="preserve">Belgaum</t>
  </si>
  <si>
    <t xml:space="preserve">BHAGWATHI ENTERPRISES</t>
  </si>
  <si>
    <t xml:space="preserve">PRIMARC RETAIL -  KATWA</t>
  </si>
  <si>
    <t xml:space="preserve">Katwa</t>
  </si>
  <si>
    <t xml:space="preserve">PRIMARC RETAIL -  JUNCTION MALL DURGAPUR</t>
  </si>
  <si>
    <t xml:space="preserve">Durgapur</t>
  </si>
  <si>
    <t xml:space="preserve">MTRS-S.K.ENTERPRISE(FOFO)-SURENDRANAGAR</t>
  </si>
  <si>
    <t xml:space="preserve">Surendranagar</t>
  </si>
  <si>
    <t xml:space="preserve">GOPAL SHOWROOM , GUDIVADA</t>
  </si>
  <si>
    <t xml:space="preserve">Krishna</t>
  </si>
  <si>
    <t xml:space="preserve">ABHISHEK APPARELS , DHARWAD</t>
  </si>
  <si>
    <t xml:space="preserve">Dharwad</t>
  </si>
  <si>
    <t xml:space="preserve">CENTRE POINT -  SAHID NAGAR</t>
  </si>
  <si>
    <t xml:space="preserve">Bhubaneswar</t>
  </si>
  <si>
    <t xml:space="preserve">A.S.JAJU-SANGAMNER</t>
  </si>
  <si>
    <t xml:space="preserve">Sangamner</t>
  </si>
  <si>
    <t xml:space="preserve">R S CREATIONS</t>
  </si>
  <si>
    <t xml:space="preserve">Kashipur</t>
  </si>
  <si>
    <t xml:space="preserve">MTRS-R SONS(FOFO) - RAIPUR</t>
  </si>
  <si>
    <t xml:space="preserve">Raipur</t>
  </si>
  <si>
    <t xml:space="preserve">MTRS-SUJAL ASSOCIATES(FOFO) - ALWAR</t>
  </si>
  <si>
    <t xml:space="preserve">Alwar</t>
  </si>
  <si>
    <t xml:space="preserve">AMBIKA ENTERPRISES , BATHINDA</t>
  </si>
  <si>
    <t xml:space="preserve">Bathinda</t>
  </si>
  <si>
    <t xml:space="preserve">AYODHYA PRASHAD MUSADDI LAL , GHAZIABAD</t>
  </si>
  <si>
    <t xml:space="preserve">MTRS-MANSAROVAR(FOFO)-RANIGANJ</t>
  </si>
  <si>
    <t xml:space="preserve">Burdwan</t>
  </si>
  <si>
    <t xml:space="preserve">MTRS-AGARWAL FINE CLOTHING(FOFO)-BIJAPUR</t>
  </si>
  <si>
    <t xml:space="preserve">Bijapur</t>
  </si>
  <si>
    <t xml:space="preserve">MTRS-GRACE TAILOR(FOFO)-NAGPUR</t>
  </si>
  <si>
    <t xml:space="preserve">MTRS - CITI MEDICALS (II)</t>
  </si>
  <si>
    <t xml:space="preserve">Bellary</t>
  </si>
  <si>
    <t xml:space="preserve">TRS - ANA COLLECTIONS LLP</t>
  </si>
  <si>
    <t xml:space="preserve">MTRS-KAMLA TEXTILES(FOFO)-JAIPUR</t>
  </si>
  <si>
    <t xml:space="preserve">Jaipur</t>
  </si>
  <si>
    <t xml:space="preserve">MTRS-JAGADAMBA TEXTILES-RAYMOND(FOFO)-NIRMAL</t>
  </si>
  <si>
    <t xml:space="preserve">Nirmal</t>
  </si>
  <si>
    <t xml:space="preserve">SHREE GANGARAM ENTERPRISES-BHIWANI</t>
  </si>
  <si>
    <t xml:space="preserve">Bhiwani</t>
  </si>
  <si>
    <t xml:space="preserve">D K TEXTILES (A UNIT OF GOPALSONS MKT. PVT. LTD.)</t>
  </si>
  <si>
    <t xml:space="preserve">Ujjain</t>
  </si>
  <si>
    <t xml:space="preserve">ROHIT (B/O GENTS CORNER ), D B CITY MALL</t>
  </si>
  <si>
    <t xml:space="preserve">Bhopal</t>
  </si>
  <si>
    <t xml:space="preserve">SHRADDHA , JABALPUR</t>
  </si>
  <si>
    <t xml:space="preserve">Jabalpur</t>
  </si>
  <si>
    <t xml:space="preserve">GAJANANA MENS WEAR PVT. LTD. , BANGALORE</t>
  </si>
  <si>
    <t xml:space="preserve">LILLY WHITES - KURUPPAM ROAD</t>
  </si>
  <si>
    <t xml:space="preserve">Thrissur</t>
  </si>
  <si>
    <t xml:space="preserve">OLIB APPARELS PVT. LTD. , NEW DELHI</t>
  </si>
  <si>
    <t xml:space="preserve">LAVANYA LIFESTYLES STORES , PURNIA</t>
  </si>
  <si>
    <t xml:space="preserve">Bihar</t>
  </si>
  <si>
    <t xml:space="preserve">LILLY WHITES - MARKET ROAD</t>
  </si>
  <si>
    <t xml:space="preserve">Pathanamthitta</t>
  </si>
  <si>
    <t xml:space="preserve">GOVERDHAN'S , HOSUR</t>
  </si>
  <si>
    <t xml:space="preserve">Hosur</t>
  </si>
  <si>
    <t xml:space="preserve">KINJAL ENTERPRISE</t>
  </si>
  <si>
    <t xml:space="preserve">Surat</t>
  </si>
  <si>
    <t xml:space="preserve">BHARGAVA APPARELS PVT.LTD , GURGAON</t>
  </si>
  <si>
    <t xml:space="preserve">Gurgaon</t>
  </si>
  <si>
    <t xml:space="preserve">SANGAM TRENDS , GORAKHPUR</t>
  </si>
  <si>
    <t xml:space="preserve">Gorakhpur</t>
  </si>
  <si>
    <t xml:space="preserve">M/S.SIDI MAURYA, CHENNAI</t>
  </si>
  <si>
    <t xml:space="preserve">LEEYAANS BAKERY &amp; SUPER MARKET-THIRUVALLA</t>
  </si>
  <si>
    <t xml:space="preserve">Thiruvalla</t>
  </si>
  <si>
    <t xml:space="preserve">SARGO ENTERPRISE II - NAGPUR</t>
  </si>
  <si>
    <t xml:space="preserve">SMV AGENCIES - KAMLA NAGAR- NEW DELHI</t>
  </si>
  <si>
    <t xml:space="preserve">SAIKRUPA ENTERPRISES</t>
  </si>
  <si>
    <t xml:space="preserve">J.M.SONS</t>
  </si>
  <si>
    <t xml:space="preserve">Kanpur</t>
  </si>
  <si>
    <t xml:space="preserve">POKARNA FASHIONS LTD-HYDERABAD</t>
  </si>
  <si>
    <t xml:space="preserve">Hyderabad</t>
  </si>
  <si>
    <t xml:space="preserve">KUVAM FASHION</t>
  </si>
  <si>
    <t xml:space="preserve">Gurdaspur</t>
  </si>
  <si>
    <t xml:space="preserve">SOOD TAILORS , BHOPAL ( OLD - SHRI RAM SONS , BHOPAL)</t>
  </si>
  <si>
    <t xml:space="preserve">AAKARSHAN GARMENTS- KOLAR RD</t>
  </si>
  <si>
    <t xml:space="preserve">MTRS-SRI SELVA VINAYAGA AGENCY(FOFO)-SALEM</t>
  </si>
  <si>
    <t xml:space="preserve">Attur</t>
  </si>
  <si>
    <t xml:space="preserve">NEELGAGAN-GOMTI NAGAR</t>
  </si>
  <si>
    <t xml:space="preserve">PTRB RETAIL VENTURES - JHARSUGUDA</t>
  </si>
  <si>
    <t xml:space="preserve">Jharsaguda</t>
  </si>
  <si>
    <t xml:space="preserve">SADGURU MUSKAN - GHAZIPUR</t>
  </si>
  <si>
    <t xml:space="preserve">Gazipur</t>
  </si>
  <si>
    <t xml:space="preserve">PRAMAAN</t>
  </si>
  <si>
    <t xml:space="preserve">Gaya</t>
  </si>
  <si>
    <t xml:space="preserve">SAAKAR CORPORATION</t>
  </si>
  <si>
    <t xml:space="preserve">Ahmedabad</t>
  </si>
  <si>
    <t xml:space="preserve">KRTI FASHIONS</t>
  </si>
  <si>
    <t xml:space="preserve">Indore</t>
  </si>
  <si>
    <t xml:space="preserve">MTRS - DOSHI SHASHIKANT CHHABILDAS-AMRELI</t>
  </si>
  <si>
    <t xml:space="preserve">Amreli</t>
  </si>
  <si>
    <t xml:space="preserve">SHIV FEBES</t>
  </si>
  <si>
    <t xml:space="preserve">Nagaur</t>
  </si>
  <si>
    <t xml:space="preserve">KEYA APPERALS - OSS MALL</t>
  </si>
  <si>
    <t xml:space="preserve">Hubli</t>
  </si>
  <si>
    <t xml:space="preserve">MUPPIRIS TEXTILES-CHITTOOR</t>
  </si>
  <si>
    <t xml:space="preserve">Chittoor</t>
  </si>
  <si>
    <t xml:space="preserve">HAMEED LIFESTYLE  MERCHANDIES - ( OLD- EXCELLENCE)</t>
  </si>
  <si>
    <t xml:space="preserve">Visakhapatnam</t>
  </si>
  <si>
    <t xml:space="preserve">HIND VASTRA BHANDAR-SITABULDI</t>
  </si>
  <si>
    <t xml:space="preserve">B.G.AADHITHYA COLLECTION-CHENNAI</t>
  </si>
  <si>
    <t xml:space="preserve">LORD VENKATESWARA SUITINGS</t>
  </si>
  <si>
    <t xml:space="preserve">Cuddapah</t>
  </si>
  <si>
    <t xml:space="preserve">SMV AGENCIES -  SOUTH EXTN, DELHI</t>
  </si>
  <si>
    <t xml:space="preserve">MTRS - S V FASHIONS - HYDERABAD</t>
  </si>
  <si>
    <t xml:space="preserve">APSARA ENTERPRISES-DHARMAPURI</t>
  </si>
  <si>
    <t xml:space="preserve">Dharmapuri</t>
  </si>
  <si>
    <t xml:space="preserve">VIJIT CREATIONS</t>
  </si>
  <si>
    <t xml:space="preserve">Agra</t>
  </si>
  <si>
    <t xml:space="preserve">PRIMARC RETAIL STORES - GUWAHATI</t>
  </si>
  <si>
    <t xml:space="preserve">Guwahati</t>
  </si>
  <si>
    <t xml:space="preserve">MTRS-SRI KRISHNA ASSOCIATES(FOFO)-MYSORE</t>
  </si>
  <si>
    <t xml:space="preserve">Mysore</t>
  </si>
  <si>
    <t xml:space="preserve">MTRS-BAL MUKUND FASHIONS(FOFO)-SRI GANGANAGAR</t>
  </si>
  <si>
    <t xml:space="preserve">M/S. OM ARHAM</t>
  </si>
  <si>
    <t xml:space="preserve">South 24 Parganas</t>
  </si>
  <si>
    <t xml:space="preserve">SUNDARI COLLECTIONS</t>
  </si>
  <si>
    <t xml:space="preserve">R.C.CLOTHING</t>
  </si>
  <si>
    <t xml:space="preserve">Gokak</t>
  </si>
  <si>
    <t xml:space="preserve">KURUNJI-UDUMALPET</t>
  </si>
  <si>
    <t xml:space="preserve">Udumalpet</t>
  </si>
  <si>
    <t xml:space="preserve">KUVAM FASHIONS PVT LTD</t>
  </si>
  <si>
    <t xml:space="preserve">Hoshiarpur</t>
  </si>
  <si>
    <t xml:space="preserve">S.B. RETAIL- SIRSA</t>
  </si>
  <si>
    <t xml:space="preserve">Sirsa</t>
  </si>
  <si>
    <t xml:space="preserve">ADI SHAKTI ENTERPRISES-JODHPUR</t>
  </si>
  <si>
    <t xml:space="preserve">Jodhpur</t>
  </si>
  <si>
    <t xml:space="preserve">SANJANA-  NALHATI</t>
  </si>
  <si>
    <t xml:space="preserve">Naihati</t>
  </si>
  <si>
    <t xml:space="preserve">NINAD RAYMOND - IMPREST MALL</t>
  </si>
  <si>
    <t xml:space="preserve">KRISHNA TEXTILES ( ALPHAONE MALL)</t>
  </si>
  <si>
    <t xml:space="preserve">GULATI STORES , CHANDIGARH</t>
  </si>
  <si>
    <t xml:space="preserve">Chandigarh</t>
  </si>
  <si>
    <t xml:space="preserve">SACHINS , COIMBATORE</t>
  </si>
  <si>
    <t xml:space="preserve">Coimbatore</t>
  </si>
  <si>
    <t xml:space="preserve">RATNAKAR STORES , NAI SARAK</t>
  </si>
  <si>
    <t xml:space="preserve">Amritsar</t>
  </si>
  <si>
    <t xml:space="preserve">RAYMOND CLUB , MADURAI</t>
  </si>
  <si>
    <t xml:space="preserve">Madurai</t>
  </si>
  <si>
    <t xml:space="preserve">RAJINDER &amp; CO. , LUDHIANA</t>
  </si>
  <si>
    <t xml:space="preserve">Ludhiana</t>
  </si>
  <si>
    <t xml:space="preserve">ASHOK TRADERS ,MALAD- MUMBAI</t>
  </si>
  <si>
    <t xml:space="preserve">Mumbai</t>
  </si>
  <si>
    <t xml:space="preserve">MTRS-SHYAM FASHION - GANGARAMPUR</t>
  </si>
  <si>
    <t xml:space="preserve">M/S NARAYAN VENTURES  (  B. S. DISTRIBUTOR - SUNIL TEXTILES )</t>
  </si>
  <si>
    <t xml:space="preserve">BRSM APPARELS</t>
  </si>
  <si>
    <t xml:space="preserve">Meerut</t>
  </si>
  <si>
    <t xml:space="preserve">R K ENTERPRISES ,  SAKKARDHARA SQUARE</t>
  </si>
  <si>
    <t xml:space="preserve">BAJAJ FABRICS , GARKHEDA</t>
  </si>
  <si>
    <t xml:space="preserve">GUJRAL SELECTIONS , CHANDIGARH</t>
  </si>
  <si>
    <t xml:space="preserve">SHREE HIND</t>
  </si>
  <si>
    <t xml:space="preserve">PRESTIGE FASHIONS , COMMERCIAL STREET</t>
  </si>
  <si>
    <t xml:space="preserve">S. B. RETAIL    ( OLD - SHREE SHYAM TRADING CO.)</t>
  </si>
  <si>
    <t xml:space="preserve">Ferozepur</t>
  </si>
  <si>
    <t xml:space="preserve">KALPANA RETAILS-ROORKEE</t>
  </si>
  <si>
    <t xml:space="preserve">Roorkee</t>
  </si>
  <si>
    <t xml:space="preserve">PEE JAY ENTERPRISES ,  B.K. CHOWK, FARIDABAD N.I.T</t>
  </si>
  <si>
    <t xml:space="preserve">Faridabad</t>
  </si>
  <si>
    <t xml:space="preserve">GOLDEN FASHIONS- SALEM MAIN ROAD</t>
  </si>
  <si>
    <t xml:space="preserve">Namakkal</t>
  </si>
  <si>
    <t xml:space="preserve">EXCELLENCE (BRANCH) , VISAKHAPATNAM</t>
  </si>
  <si>
    <t xml:space="preserve">ASHA JYOTI , KOCHI</t>
  </si>
  <si>
    <t xml:space="preserve">Kochi</t>
  </si>
  <si>
    <t xml:space="preserve">KRISHNA , PONDICHERRY</t>
  </si>
  <si>
    <t xml:space="preserve">Pondicherry</t>
  </si>
  <si>
    <t xml:space="preserve">SHREE , PATNA</t>
  </si>
  <si>
    <t xml:space="preserve">SELLER , GARIAHAT</t>
  </si>
  <si>
    <t xml:space="preserve">VAR VADUE COLLECTION, WAIDHAN</t>
  </si>
  <si>
    <t xml:space="preserve">Waidhan</t>
  </si>
  <si>
    <t xml:space="preserve">MTRS -NANAK WOOLEN HOUSE - WALUJ</t>
  </si>
  <si>
    <t xml:space="preserve"> </t>
  </si>
  <si>
    <t xml:space="preserve">MTRS-INDIAN READYMADES(FOFO)-RAMATHAPURAM</t>
  </si>
  <si>
    <t xml:space="preserve">Ramanathapuram</t>
  </si>
  <si>
    <t xml:space="preserve">NAVYAM RETAILS , BARIPADA</t>
  </si>
  <si>
    <t xml:space="preserve">Baripada</t>
  </si>
  <si>
    <t xml:space="preserve">KHANNA ENTERPRISES , HALDWANI</t>
  </si>
  <si>
    <t xml:space="preserve">Haldwani</t>
  </si>
  <si>
    <t xml:space="preserve">KISHANS ASSOCIATES , DEHRADUN</t>
  </si>
  <si>
    <t xml:space="preserve">Dehradun</t>
  </si>
  <si>
    <t xml:space="preserve">PRIMARC RETAIL -  (ROURKELA)</t>
  </si>
  <si>
    <t xml:space="preserve">Rourkela</t>
  </si>
  <si>
    <t xml:space="preserve">SUVADRA TEXTILE , BHADRAK</t>
  </si>
  <si>
    <t xml:space="preserve">Bhadrak</t>
  </si>
  <si>
    <t xml:space="preserve">BALAJI CORPORATION , MYSORE</t>
  </si>
  <si>
    <t xml:space="preserve">ANAND WOOLLEN HOUSE , AURANGABAD</t>
  </si>
  <si>
    <t xml:space="preserve">BEUCALE  , HYDERABAD</t>
  </si>
  <si>
    <t xml:space="preserve">Secunderabad</t>
  </si>
  <si>
    <t xml:space="preserve">AGGARWAL EDITIONS / TRENZ MAKER, MANIMAJRA</t>
  </si>
  <si>
    <t xml:space="preserve">NVJ RETAILS , UDAIPUR</t>
  </si>
  <si>
    <t xml:space="preserve">SHRI RAM TEXTILE  , SANGRUR</t>
  </si>
  <si>
    <t xml:space="preserve">Sangrur</t>
  </si>
  <si>
    <t xml:space="preserve">SAMKIT ENTERPRISES , JABALPUR</t>
  </si>
  <si>
    <t xml:space="preserve">APSARA ENTERPRISES - PALAYAMKOTTAI ROAD</t>
  </si>
  <si>
    <t xml:space="preserve">Tuticorin</t>
  </si>
  <si>
    <t xml:space="preserve">PRINCE PRIDE , BHARATPUR</t>
  </si>
  <si>
    <t xml:space="preserve">Bharatpur</t>
  </si>
  <si>
    <t xml:space="preserve">R B ENTERPRISES , REWARI</t>
  </si>
  <si>
    <t xml:space="preserve">Rewari</t>
  </si>
  <si>
    <t xml:space="preserve">PERUMALLA TEXTILES- KAMAN BAZAR</t>
  </si>
  <si>
    <t xml:space="preserve">Khammam</t>
  </si>
  <si>
    <t xml:space="preserve">HARESH ENTERPRISES , FAIZABAD</t>
  </si>
  <si>
    <t xml:space="preserve">Faizabad</t>
  </si>
  <si>
    <t xml:space="preserve">MTRS-CHANDAN TRADING COMPANY - BARMER</t>
  </si>
  <si>
    <t xml:space="preserve">Rajashthan</t>
  </si>
  <si>
    <t xml:space="preserve">SHRI RAM ASSOCIATES /  GARMENTS , ROHTAK</t>
  </si>
  <si>
    <t xml:space="preserve">Rohtak</t>
  </si>
  <si>
    <t xml:space="preserve">ANUPAM SHOPEE , BEED</t>
  </si>
  <si>
    <t xml:space="preserve">Ambejogai</t>
  </si>
  <si>
    <t xml:space="preserve">MADHUBAN , BHUJ</t>
  </si>
  <si>
    <t xml:space="preserve">Bhuj</t>
  </si>
  <si>
    <t xml:space="preserve">POOJA GARMENTS , MAHABUBNAGAR</t>
  </si>
  <si>
    <t xml:space="preserve">Mahbubnagar</t>
  </si>
  <si>
    <t xml:space="preserve">DECCAN FABRIC , NARAYANGUDA</t>
  </si>
  <si>
    <t xml:space="preserve">SANKALP-BIHAR</t>
  </si>
  <si>
    <t xml:space="preserve">Motihari</t>
  </si>
  <si>
    <t xml:space="preserve">A K FASHIONS , BHIMAVARAM</t>
  </si>
  <si>
    <t xml:space="preserve">Bhimavaram</t>
  </si>
  <si>
    <t xml:space="preserve">MTRS-SAI KRISHNA - KOPPAL</t>
  </si>
  <si>
    <t xml:space="preserve">Gangavathi</t>
  </si>
  <si>
    <t xml:space="preserve">MTRS-SMV AGENCIES PVT. LTD.- UTTAM NAGAR</t>
  </si>
  <si>
    <t xml:space="preserve">MTRS - NP RETAILS - KAITHAL</t>
  </si>
  <si>
    <t xml:space="preserve">Haryana</t>
  </si>
  <si>
    <t xml:space="preserve">LORDS FASHION &amp; DESIGN</t>
  </si>
  <si>
    <t xml:space="preserve">Mira Road</t>
  </si>
  <si>
    <t xml:space="preserve">MAGHALAKSHMI PLAAZA-VILLUPURAM</t>
  </si>
  <si>
    <t xml:space="preserve">Villupuram</t>
  </si>
  <si>
    <t xml:space="preserve">SHREE SIDDHIVINAYAK FASHIONS ( PUTTENAHALLI )</t>
  </si>
  <si>
    <t xml:space="preserve">SHREENATHJI ENTERPRISE , MORBI</t>
  </si>
  <si>
    <t xml:space="preserve">Morbi</t>
  </si>
  <si>
    <t xml:space="preserve">KHANNA SONS , RUDRAPUR</t>
  </si>
  <si>
    <t xml:space="preserve">Rudrapur</t>
  </si>
  <si>
    <t xml:space="preserve">MTRS-SHRIRAM TEXTILES(FOFO) - JAIPUR</t>
  </si>
  <si>
    <t xml:space="preserve">F.S. ENTERPRISE , MADURAI</t>
  </si>
  <si>
    <t xml:space="preserve">SRI MARUTHI APPARELS  , HYDERABAD</t>
  </si>
  <si>
    <t xml:space="preserve">MANTRA - II ( OLD - RAKSHITAS )</t>
  </si>
  <si>
    <t xml:space="preserve">MTRS-MP RETAIL(FOFO) - YAMUNANAGAR</t>
  </si>
  <si>
    <t xml:space="preserve">Yamunanagar</t>
  </si>
  <si>
    <t xml:space="preserve">MTRS - PTRB RETAIL VENTURES - NADIA</t>
  </si>
  <si>
    <t xml:space="preserve">Nadia</t>
  </si>
  <si>
    <t xml:space="preserve">PRAMUKH EXECUTIVE</t>
  </si>
  <si>
    <t xml:space="preserve">Gujarat</t>
  </si>
  <si>
    <t xml:space="preserve">PRIMARC REATIL STORES PVT LTD- SAMBALPUR</t>
  </si>
  <si>
    <t xml:space="preserve">Sambalpur</t>
  </si>
  <si>
    <t xml:space="preserve">NILAWAR COLLECTION</t>
  </si>
  <si>
    <t xml:space="preserve">Yavatmal</t>
  </si>
  <si>
    <t xml:space="preserve">G &amp; G FASHIONS-ELANTE MALL - CHANDIGARH</t>
  </si>
  <si>
    <t xml:space="preserve">MTRS-YASH FASHIONS - HINGOLI</t>
  </si>
  <si>
    <t xml:space="preserve">Hingoli</t>
  </si>
  <si>
    <t xml:space="preserve">MTRS-UMBRELLA TEXTILES PVT.LTD-DHAR</t>
  </si>
  <si>
    <t xml:space="preserve">Dhar</t>
  </si>
  <si>
    <t xml:space="preserve">MTRS-SIRITEX - VISAKHAPATNAM</t>
  </si>
  <si>
    <t xml:space="preserve">MTRS - PRESIDENT WESTEND</t>
  </si>
  <si>
    <t xml:space="preserve">MTRS- KHUSH FASHION - KATNI</t>
  </si>
  <si>
    <t xml:space="preserve">Katni</t>
  </si>
  <si>
    <t xml:space="preserve">MTRS-SANJYOT FABRICS - AURANGABAD</t>
  </si>
  <si>
    <t xml:space="preserve">MTRS-LORDS CHOICE - CHAKAN</t>
  </si>
  <si>
    <t xml:space="preserve">Chakan</t>
  </si>
  <si>
    <t xml:space="preserve">MTRS-AGARWALS - BIJAPUR</t>
  </si>
  <si>
    <t xml:space="preserve">SAAKAR ENTERPRISE ( VASTRAL )</t>
  </si>
  <si>
    <t xml:space="preserve">SHREE AMBICA ENTERPRISE-GANDHINAGAR</t>
  </si>
  <si>
    <t xml:space="preserve">Kalol</t>
  </si>
  <si>
    <t xml:space="preserve">AMIT SUITINGS</t>
  </si>
  <si>
    <t xml:space="preserve">PRIMARC RETAIL -   CHINSURAH</t>
  </si>
  <si>
    <t xml:space="preserve">Hooghly</t>
  </si>
  <si>
    <t xml:space="preserve">NEELAM'S, INDORE</t>
  </si>
  <si>
    <t xml:space="preserve">SHOPMAX  CORPORATION</t>
  </si>
  <si>
    <t xml:space="preserve">SHASHWAT, KANDIVALI-MUMBAI</t>
  </si>
  <si>
    <t xml:space="preserve">RAMA , CHAS</t>
  </si>
  <si>
    <t xml:space="preserve">Chas</t>
  </si>
  <si>
    <t xml:space="preserve">FOGLA DURABLES PVT LTD. RANCHI</t>
  </si>
  <si>
    <t xml:space="preserve">LAXMINARAYAN  BASTRALAYA PVT. LTD. , ALIPURDUAR</t>
  </si>
  <si>
    <t xml:space="preserve">Alipurduar</t>
  </si>
  <si>
    <t xml:space="preserve">MTRS - SHREE NARAYAN ENTERPRISE-MAHESANA</t>
  </si>
  <si>
    <t xml:space="preserve">Mehsana</t>
  </si>
  <si>
    <t xml:space="preserve">B P ENTERPRISES</t>
  </si>
  <si>
    <t xml:space="preserve">Buxar</t>
  </si>
  <si>
    <t xml:space="preserve">MTRS-KALAMANDIR(FOFO) - PATIA</t>
  </si>
  <si>
    <t xml:space="preserve">MTRS-IN RETAIL AND TRADING-AHMEDABAD</t>
  </si>
  <si>
    <t xml:space="preserve">S.K.ENTERPRISES  - HOSPITAL ROAD</t>
  </si>
  <si>
    <t xml:space="preserve">GULMOHAR FASHIONS , BALURGHAT</t>
  </si>
  <si>
    <t xml:space="preserve">Balurghat</t>
  </si>
  <si>
    <t xml:space="preserve">SAMRA APPARELS PVT. LTD. - , MAIN ROAD</t>
  </si>
  <si>
    <t xml:space="preserve">Wardha</t>
  </si>
  <si>
    <t xml:space="preserve">APSARA ENTERPRISES - CHINNA KADAI STREET</t>
  </si>
  <si>
    <t xml:space="preserve">Tiruvannamalai</t>
  </si>
  <si>
    <t xml:space="preserve">RANGOLI EXTENSION , COURT ROAD</t>
  </si>
  <si>
    <t xml:space="preserve">Karimnagar</t>
  </si>
  <si>
    <t xml:space="preserve">KATHAREJI</t>
  </si>
  <si>
    <t xml:space="preserve">Osmanabad</t>
  </si>
  <si>
    <t xml:space="preserve">ANIL DISTRIBUTORS</t>
  </si>
  <si>
    <t xml:space="preserve">GANDHINAGAR (KOLHAPUR)</t>
  </si>
  <si>
    <t xml:space="preserve">RAJRANI MALL</t>
  </si>
  <si>
    <t xml:space="preserve">BHILWARA</t>
  </si>
  <si>
    <t xml:space="preserve">SHREENATHJI ENTERPRISE</t>
  </si>
  <si>
    <t xml:space="preserve">MORBI</t>
  </si>
  <si>
    <t xml:space="preserve">LORD KRISHNA FABS</t>
  </si>
  <si>
    <t xml:space="preserve">JAIPUR</t>
  </si>
  <si>
    <t xml:space="preserve">BUJJI FABRICS PVT. LTD</t>
  </si>
  <si>
    <t xml:space="preserve">RAJAHMUNDRY</t>
  </si>
  <si>
    <t xml:space="preserve">NAVIN STYLO</t>
  </si>
  <si>
    <t xml:space="preserve">PATIALA</t>
  </si>
  <si>
    <t xml:space="preserve">RAMJI LAL RATAN PRAKASH &amp; CO</t>
  </si>
  <si>
    <t xml:space="preserve">ALLAHABAD</t>
  </si>
  <si>
    <t xml:space="preserve">BHAGWAN COLLECTION</t>
  </si>
  <si>
    <t xml:space="preserve">KOLHAPUR</t>
  </si>
  <si>
    <t xml:space="preserve">Ram Chand Fancy Vastra Bhandar</t>
  </si>
  <si>
    <t xml:space="preserve">ETAWAH</t>
  </si>
  <si>
    <t xml:space="preserve">NEW RAKESH STORES</t>
  </si>
  <si>
    <t xml:space="preserve">SATNA</t>
  </si>
  <si>
    <t xml:space="preserve">MANOJ'S</t>
  </si>
  <si>
    <t xml:space="preserve">AGRA</t>
  </si>
  <si>
    <t xml:space="preserve">NARMADA FASHIONS</t>
  </si>
  <si>
    <t xml:space="preserve">NAGARKURNOOL</t>
  </si>
  <si>
    <t xml:space="preserve">Vindhyawasini Fashion</t>
  </si>
  <si>
    <t xml:space="preserve">AMBEDKARNAGAR</t>
  </si>
  <si>
    <t xml:space="preserve">MANGO SUITING SHIRTING</t>
  </si>
  <si>
    <t xml:space="preserve">MEHKAR</t>
  </si>
  <si>
    <t xml:space="preserve">KSHAMA TEXTILES</t>
  </si>
  <si>
    <t xml:space="preserve">INDORE</t>
  </si>
  <si>
    <t xml:space="preserve">STYLE OPTIONS TEX.</t>
  </si>
  <si>
    <t xml:space="preserve">BHIWANDI</t>
  </si>
  <si>
    <t xml:space="preserve">GYANCHAND JAIN &amp; SONS</t>
  </si>
  <si>
    <t xml:space="preserve">CHHATARPUR</t>
  </si>
  <si>
    <t xml:space="preserve">POKARNA FASHIONS LTD</t>
  </si>
  <si>
    <t xml:space="preserve">HYDERABAD</t>
  </si>
  <si>
    <t xml:space="preserve">SHREE HAREE</t>
  </si>
  <si>
    <t xml:space="preserve">HILSA</t>
  </si>
  <si>
    <t xml:space="preserve">D. RAJESH &amp; CO.</t>
  </si>
  <si>
    <t xml:space="preserve">NAGPUR</t>
  </si>
  <si>
    <t xml:space="preserve">VARDHAMAN NX</t>
  </si>
  <si>
    <t xml:space="preserve">LASURNE</t>
  </si>
  <si>
    <t xml:space="preserve">NSJ FABRICS</t>
  </si>
  <si>
    <t xml:space="preserve">ALWAR</t>
  </si>
  <si>
    <t xml:space="preserve">SADASHIV MAHADEV PISE</t>
  </si>
  <si>
    <t xml:space="preserve">SANGLI</t>
  </si>
  <si>
    <t xml:space="preserve">SRI SRI KRUPA ENTERPRISE</t>
  </si>
  <si>
    <t xml:space="preserve">RAJKOT</t>
  </si>
  <si>
    <t xml:space="preserve">THE GENTLEMAN RETAIL (T.G.RETAIL)</t>
  </si>
  <si>
    <t xml:space="preserve">ITANAGAR</t>
  </si>
  <si>
    <t xml:space="preserve">Nanak Wollen House</t>
  </si>
  <si>
    <t xml:space="preserve">WALUJ</t>
  </si>
  <si>
    <t xml:space="preserve">B B and Sons</t>
  </si>
  <si>
    <t xml:space="preserve">PARBHANI</t>
  </si>
  <si>
    <t xml:space="preserve">JAIN BHOOMI</t>
  </si>
  <si>
    <t xml:space="preserve">MIRZAPUR</t>
  </si>
  <si>
    <t xml:space="preserve">SIDHAARTHA</t>
  </si>
  <si>
    <t xml:space="preserve">ALIGARH</t>
  </si>
  <si>
    <t xml:space="preserve">BIREN TEXTORIUM PVT LTD</t>
  </si>
  <si>
    <t xml:space="preserve">SIDDHARTH FAB</t>
  </si>
  <si>
    <t xml:space="preserve">BHAVNAGAR</t>
  </si>
  <si>
    <t xml:space="preserve">KAMNA ENTERPRISES</t>
  </si>
  <si>
    <t xml:space="preserve">GORAKHPUR</t>
  </si>
  <si>
    <t xml:space="preserve">LIBERTY</t>
  </si>
  <si>
    <t xml:space="preserve">SOLAPUR</t>
  </si>
  <si>
    <t xml:space="preserve">SRI PREM ENTERPRISES</t>
  </si>
  <si>
    <t xml:space="preserve">LAKHIMPUR</t>
  </si>
  <si>
    <t xml:space="preserve">FASHION FABRICS</t>
  </si>
  <si>
    <t xml:space="preserve">RAIPUR</t>
  </si>
  <si>
    <t xml:space="preserve">SHRI VARDHAMAN ENTERPRISES</t>
  </si>
  <si>
    <t xml:space="preserve">JALGAON</t>
  </si>
  <si>
    <t xml:space="preserve">HIGHTONE NX</t>
  </si>
  <si>
    <t xml:space="preserve">PUNE</t>
  </si>
  <si>
    <t xml:space="preserve">BHOJA BROTHER</t>
  </si>
  <si>
    <t xml:space="preserve">DEHRADUN</t>
  </si>
  <si>
    <t xml:space="preserve">KAMBALGHAR ENTERPRISES</t>
  </si>
  <si>
    <t xml:space="preserve">VARANASI</t>
  </si>
  <si>
    <t xml:space="preserve">V.K.ENTERPRISE</t>
  </si>
  <si>
    <t xml:space="preserve">KANPUR</t>
  </si>
  <si>
    <t xml:space="preserve">PINDI SILK STORE</t>
  </si>
  <si>
    <t xml:space="preserve">MODINAGAR</t>
  </si>
  <si>
    <t xml:space="preserve">KALRA EXCLUSIVE</t>
  </si>
  <si>
    <t xml:space="preserve">BIJNOR</t>
  </si>
  <si>
    <t xml:space="preserve">KISHANS ASSOCIATES</t>
  </si>
  <si>
    <t xml:space="preserve">KUNWAR SONS</t>
  </si>
  <si>
    <t xml:space="preserve">PARVATI DEVI CLOTH STORE</t>
  </si>
  <si>
    <t xml:space="preserve">TRS - NOIDA - 49016</t>
  </si>
  <si>
    <t xml:space="preserve">NOIDA</t>
  </si>
  <si>
    <t xml:space="preserve">TRS - NDSE - 49003</t>
  </si>
  <si>
    <t xml:space="preserve">NEW DELHI</t>
  </si>
  <si>
    <t xml:space="preserve">NVJ RETAILS</t>
  </si>
  <si>
    <t xml:space="preserve">UDAIPUR</t>
  </si>
  <si>
    <t xml:space="preserve">PRIMARC RETAIL STORES PVT. LTD</t>
  </si>
  <si>
    <t xml:space="preserve">GIRIDIH</t>
  </si>
  <si>
    <t xml:space="preserve">PUBLIC CHOICE CENTRE</t>
  </si>
  <si>
    <t xml:space="preserve">KAITHAL</t>
  </si>
  <si>
    <t xml:space="preserve">CLASSIC GROUP</t>
  </si>
  <si>
    <t xml:space="preserve">OM PRAKASH PRAMOD KUMAR</t>
  </si>
  <si>
    <t xml:space="preserve">GEE KAY ENTERPRISES</t>
  </si>
  <si>
    <t xml:space="preserve">SITAPUR</t>
  </si>
  <si>
    <t xml:space="preserve">SANTOOLAL RAJKUMAR</t>
  </si>
  <si>
    <t xml:space="preserve">BANDA</t>
  </si>
  <si>
    <t xml:space="preserve">ROOP SANGAM</t>
  </si>
  <si>
    <t xml:space="preserve">JHANSI</t>
  </si>
  <si>
    <t xml:space="preserve">GARHA BHANDAR</t>
  </si>
  <si>
    <t xml:space="preserve">LUCKNOW</t>
  </si>
  <si>
    <t xml:space="preserve">N.M. &amp; SONS</t>
  </si>
  <si>
    <t xml:space="preserve">VENKATESHWARASUITING-KURNOOL</t>
  </si>
  <si>
    <t xml:space="preserve">KURNOOL</t>
  </si>
  <si>
    <t xml:space="preserve">PRADEEP RAGHUNATH BEDRE</t>
  </si>
  <si>
    <t xml:space="preserve">UDGIR</t>
  </si>
  <si>
    <t xml:space="preserve">REGAL FASHIONS &amp; LIVES (P) LTD.</t>
  </si>
  <si>
    <t xml:space="preserve">HISSAR</t>
  </si>
  <si>
    <t xml:space="preserve">PARAS</t>
  </si>
  <si>
    <t xml:space="preserve">AURANGABAD</t>
  </si>
  <si>
    <t xml:space="preserve">SAGARMAL'S</t>
  </si>
  <si>
    <t xml:space="preserve">NAWADA</t>
  </si>
  <si>
    <t xml:space="preserve">OSMANABAD</t>
  </si>
  <si>
    <t xml:space="preserve">NIDEESHWARAM AVENUE LLP- (MENS AVEN</t>
  </si>
  <si>
    <t xml:space="preserve">TRS (SECONDS) - J.K.GRAM - 47013</t>
  </si>
  <si>
    <t xml:space="preserve">THANE</t>
  </si>
  <si>
    <t xml:space="preserve">POOJA GARMENTS</t>
  </si>
  <si>
    <t xml:space="preserve">MAHABUBNAGAR</t>
  </si>
  <si>
    <t xml:space="preserve">THAKKAR'S</t>
  </si>
  <si>
    <t xml:space="preserve">JAMSHEDPUR</t>
  </si>
  <si>
    <t xml:space="preserve">SWAGATAM EXCLUSIVE</t>
  </si>
  <si>
    <t xml:space="preserve">BAIRAGARH</t>
  </si>
  <si>
    <t xml:space="preserve">MAYUR (PARADISE) CLOTH CENTRE</t>
  </si>
  <si>
    <t xml:space="preserve">PANCHSHEEL</t>
  </si>
  <si>
    <t xml:space="preserve">MUZAFFARPUR</t>
  </si>
  <si>
    <t xml:space="preserve">MURLIDHAR LAKSHMI NARAYAN</t>
  </si>
  <si>
    <t xml:space="preserve">BHAGALPUR</t>
  </si>
  <si>
    <t xml:space="preserve">SB RETAIL</t>
  </si>
  <si>
    <t xml:space="preserve">HANUMANGARH</t>
  </si>
  <si>
    <t xml:space="preserve">CHANDANSHREE</t>
  </si>
  <si>
    <t xml:space="preserve">KATIHAR</t>
  </si>
  <si>
    <t xml:space="preserve">VARIETIES</t>
  </si>
  <si>
    <t xml:space="preserve">PATNA</t>
  </si>
  <si>
    <t xml:space="preserve">TRS - DEV PLAZA - S.V.ROAD - 47025</t>
  </si>
  <si>
    <t xml:space="preserve">MUMBAI</t>
  </si>
  <si>
    <t xml:space="preserve">JAIN TEXTILES SYNDICATE</t>
  </si>
  <si>
    <t xml:space="preserve">GUWAHATI</t>
  </si>
  <si>
    <t xml:space="preserve">GEETA VASTRA VIBHAG</t>
  </si>
  <si>
    <t xml:space="preserve">LILA EMPORIUM</t>
  </si>
  <si>
    <t xml:space="preserve">GOKUL</t>
  </si>
  <si>
    <t xml:space="preserve">VARDAN</t>
  </si>
  <si>
    <t xml:space="preserve">BETTIAH</t>
  </si>
  <si>
    <t xml:space="preserve">SHEETLA PRASAD PAWAN KUMAR</t>
  </si>
  <si>
    <t xml:space="preserve">AMETHI</t>
  </si>
  <si>
    <t xml:space="preserve">RAJKAMAL SALES CO.</t>
  </si>
  <si>
    <t xml:space="preserve">NANDGAON PETH</t>
  </si>
  <si>
    <t xml:space="preserve">GAURAV SYNTHETICS</t>
  </si>
  <si>
    <t xml:space="preserve">K. BACHARAM &amp; CO</t>
  </si>
  <si>
    <t xml:space="preserve">YUVRAJ</t>
  </si>
  <si>
    <t xml:space="preserve">S.M.THAKKAR</t>
  </si>
  <si>
    <t xml:space="preserve">TRS - INDIA HABITAT CENTRE- INDIRAP</t>
  </si>
  <si>
    <t xml:space="preserve">GHAZIABAD</t>
  </si>
  <si>
    <t xml:space="preserve">KAMLA VASTRA BHANDAR</t>
  </si>
  <si>
    <t xml:space="preserve">JHUNJHUNU</t>
  </si>
  <si>
    <t xml:space="preserve">ABHISHEK TRADERS PVT LTD</t>
  </si>
  <si>
    <t xml:space="preserve">SARAN SINGH &amp; SONS</t>
  </si>
  <si>
    <t xml:space="preserve">MORADABAD</t>
  </si>
  <si>
    <t xml:space="preserve">VIJAY DEEP</t>
  </si>
  <si>
    <t xml:space="preserve">NARNAUL</t>
  </si>
  <si>
    <t xml:space="preserve">BRIGHT TAILORS</t>
  </si>
  <si>
    <t xml:space="preserve">THE LIBAS STORE FIRM-SHREE GANGA FA</t>
  </si>
  <si>
    <t xml:space="preserve">ROHTAK</t>
  </si>
  <si>
    <t xml:space="preserve">VASUNDHARA</t>
  </si>
  <si>
    <t xml:space="preserve">BANKA</t>
  </si>
  <si>
    <t xml:space="preserve">JK &amp; Sons (a unit of Motilal Vijais</t>
  </si>
  <si>
    <t xml:space="preserve">CHAMPALAL AGENCY</t>
  </si>
  <si>
    <t xml:space="preserve">SECOND INNINGS</t>
  </si>
  <si>
    <t xml:space="preserve">JYOTI NX</t>
  </si>
  <si>
    <t xml:space="preserve">THE RAYMOND SHOP</t>
  </si>
  <si>
    <t xml:space="preserve">RAJPAL</t>
  </si>
  <si>
    <t xml:space="preserve">SANGAMNER</t>
  </si>
  <si>
    <t xml:space="preserve">AGARWAL CLOTH STORE</t>
  </si>
  <si>
    <t xml:space="preserve">THE RAYMOND SHOP (FRESH)</t>
  </si>
  <si>
    <t xml:space="preserve">VISHAL</t>
  </si>
  <si>
    <t xml:space="preserve">SETHI COLLECTION</t>
  </si>
  <si>
    <t xml:space="preserve">BALLABGARH</t>
  </si>
  <si>
    <t xml:space="preserve">J.Y. FASHION</t>
  </si>
  <si>
    <t xml:space="preserve">S V FASHIONS</t>
  </si>
  <si>
    <t xml:space="preserve">S.K. ENTERPRISES</t>
  </si>
  <si>
    <t xml:space="preserve">CHALISGAON</t>
  </si>
  <si>
    <t xml:space="preserve">VIKAS GUPTA &amp; SONS</t>
  </si>
  <si>
    <t xml:space="preserve">KARNAL</t>
  </si>
  <si>
    <t xml:space="preserve">B.R. TEXTILES</t>
  </si>
  <si>
    <t xml:space="preserve">MEERUT</t>
  </si>
  <si>
    <t xml:space="preserve">SHREE GEETA VASTRALAYA</t>
  </si>
  <si>
    <t xml:space="preserve">RAJENDRA CLOTH STORES</t>
  </si>
  <si>
    <t xml:space="preserve">RAJNANDGAON</t>
  </si>
  <si>
    <t xml:space="preserve">KOHINOOR CLOTH STORES LLP</t>
  </si>
  <si>
    <t xml:space="preserve">AHMEDNAGAR</t>
  </si>
  <si>
    <t xml:space="preserve">MEHER</t>
  </si>
  <si>
    <t xml:space="preserve">NELLORE</t>
  </si>
  <si>
    <t xml:space="preserve">VIVIDHA</t>
  </si>
  <si>
    <t xml:space="preserve">MANDVI</t>
  </si>
  <si>
    <t xml:space="preserve">SOUTH END</t>
  </si>
  <si>
    <t xml:space="preserve">SECUNDERABAD</t>
  </si>
  <si>
    <t xml:space="preserve">COLOSSAL TRADERS</t>
  </si>
  <si>
    <t xml:space="preserve">PALI</t>
  </si>
  <si>
    <t xml:space="preserve">MAMATA</t>
  </si>
  <si>
    <t xml:space="preserve">CLASSIC TRADES PVT. LTD.</t>
  </si>
  <si>
    <t xml:space="preserve">KALPANA RETAIL</t>
  </si>
  <si>
    <t xml:space="preserve">ROORKEE</t>
  </si>
  <si>
    <t xml:space="preserve">ABHISEKH</t>
  </si>
  <si>
    <t xml:space="preserve">GOVERNORPET VIJ</t>
  </si>
  <si>
    <t xml:space="preserve">KRTI AGENCIES PVT. LTD</t>
  </si>
  <si>
    <t xml:space="preserve">BOMBAY CLOTH STORES</t>
  </si>
  <si>
    <t xml:space="preserve">BHOPAL</t>
  </si>
  <si>
    <t xml:space="preserve">R.R.APPARELS (P) LTD</t>
  </si>
  <si>
    <t xml:space="preserve">SAI TIRUMALA ENTERPRISES</t>
  </si>
  <si>
    <t xml:space="preserve">TANISHQ FABRICS</t>
  </si>
  <si>
    <t xml:space="preserve">SHREE SADGURU SELECTION</t>
  </si>
  <si>
    <t xml:space="preserve">SHREE</t>
  </si>
  <si>
    <t xml:space="preserve">TRS - OBEROI MALL - GOREGAON - 4703</t>
  </si>
  <si>
    <t xml:space="preserve">BAJAJ FABRICS</t>
  </si>
  <si>
    <t xml:space="preserve">GOPAL DAS SARAB DAYAL</t>
  </si>
  <si>
    <t xml:space="preserve">MTRS-SIDHAARTHA(FOFO) - ALIGARH</t>
  </si>
  <si>
    <t xml:space="preserve">Aligarh</t>
  </si>
  <si>
    <t xml:space="preserve">MTRS-SETHI AND SONS(FOFO)-FARIDABAD</t>
  </si>
  <si>
    <t xml:space="preserve">MTRS-RAJENDRA KUMAR CHOTELA NEMA(FOFO)-SHUJALPUR</t>
  </si>
  <si>
    <t xml:space="preserve">Madhya Pradesh</t>
  </si>
  <si>
    <t xml:space="preserve">MTRS-AKASHDEEP NX(FOFO) AURANGABAD</t>
  </si>
  <si>
    <t xml:space="preserve">MTRS-SAMRUDHI VENTURES(FOFO)-BANGALORE</t>
  </si>
  <si>
    <t xml:space="preserve">MTRS-REVANT (FOFO) - SURAT</t>
  </si>
  <si>
    <t xml:space="preserve">ROOP VARSHA G-9</t>
  </si>
  <si>
    <t xml:space="preserve">Ratlam</t>
  </si>
  <si>
    <t xml:space="preserve">GEETA</t>
  </si>
  <si>
    <t xml:space="preserve">Shimoga</t>
  </si>
  <si>
    <t xml:space="preserve">MTRS - SHRI SHYAM APPAREL - AJMER</t>
  </si>
  <si>
    <t xml:space="preserve">Ajmer</t>
  </si>
  <si>
    <t xml:space="preserve">MTRS-SOSWARU CREATIONS-MULUND-MUMBAI</t>
  </si>
  <si>
    <t xml:space="preserve">RYTHM FASHIONS/ RUJHAAN- KOLKATA</t>
  </si>
  <si>
    <t xml:space="preserve">MTRS - SPOORTHY TEXTILES</t>
  </si>
  <si>
    <t xml:space="preserve">MTRS-MAINA FABRIC(FOFO) - JALNA</t>
  </si>
  <si>
    <t xml:space="preserve">MTRS-SRIRAM APPAREL - FARIDABAD</t>
  </si>
  <si>
    <t xml:space="preserve">SAGAR - SATTADHAR</t>
  </si>
  <si>
    <t xml:space="preserve">MRTS - J M SONS - KANPUR</t>
  </si>
  <si>
    <t xml:space="preserve">MTRS - S.K.CREATION - NAVI MUMBAI</t>
  </si>
  <si>
    <t xml:space="preserve">Navi Mumbai</t>
  </si>
  <si>
    <t xml:space="preserve">REJOICE , SURAT</t>
  </si>
  <si>
    <t xml:space="preserve">A. M. SALES CORPORATION,  GURGOAN</t>
  </si>
  <si>
    <t xml:space="preserve">JAI SALES , KOTA</t>
  </si>
  <si>
    <t xml:space="preserve">Kota</t>
  </si>
  <si>
    <t xml:space="preserve">ANDHAVARAPU SATYANARAYANA &amp; SONS , SRIKAKULAM</t>
  </si>
  <si>
    <t xml:space="preserve">Srikakulam</t>
  </si>
  <si>
    <t xml:space="preserve">RELANS , DHULE</t>
  </si>
  <si>
    <t xml:space="preserve">Dhule</t>
  </si>
  <si>
    <t xml:space="preserve">MANMOHINI , KHAGRA</t>
  </si>
  <si>
    <t xml:space="preserve">Khagra</t>
  </si>
  <si>
    <t xml:space="preserve">PUJYASHRI A.N. CLOTHING , CHENNAI</t>
  </si>
  <si>
    <t xml:space="preserve">MTRS-KUVAM FASHION PVT LTD(FOFO)SHIMLA</t>
  </si>
  <si>
    <t xml:space="preserve">Shimla</t>
  </si>
  <si>
    <t xml:space="preserve">SHREE HARI ,  SIMTAMARHI</t>
  </si>
  <si>
    <t xml:space="preserve">Sitamarhi</t>
  </si>
  <si>
    <t xml:space="preserve">PVH FABRICS PVT. LTD , TANUKU</t>
  </si>
  <si>
    <t xml:space="preserve">Tanuku</t>
  </si>
  <si>
    <t xml:space="preserve">SAGAR NX - GANDHINAGAR</t>
  </si>
  <si>
    <t xml:space="preserve">Gandhinagar ( Gujarat )</t>
  </si>
  <si>
    <t xml:space="preserve">SHREE JAI FEBS</t>
  </si>
  <si>
    <t xml:space="preserve">Bikaner</t>
  </si>
  <si>
    <t xml:space="preserve">PRIMARC RETAIL -  G. T. ROAD-BURDWAN</t>
  </si>
  <si>
    <t xml:space="preserve">KHUSHI , BIJAPUR</t>
  </si>
  <si>
    <t xml:space="preserve">PRIMARC RETAIL -  AGARTALLA</t>
  </si>
  <si>
    <t xml:space="preserve">Agartala</t>
  </si>
  <si>
    <t xml:space="preserve">MTRS-EKADANTA TEXTILE(FOFO)-PANVEL</t>
  </si>
  <si>
    <t xml:space="preserve">Raigad</t>
  </si>
  <si>
    <t xml:space="preserve">MTRS-COMFORT CLOTHING PVT LTD- INDORE</t>
  </si>
  <si>
    <t xml:space="preserve">MTRS-SHRI KRISHNA TEXTILE(FOFO)-JAIPUR</t>
  </si>
  <si>
    <t xml:space="preserve">MTRS - BHAVANI RETAILERS</t>
  </si>
  <si>
    <t xml:space="preserve">Nizamabad</t>
  </si>
  <si>
    <t xml:space="preserve">MTRS - RAM KRIPA TEXTILES</t>
  </si>
  <si>
    <t xml:space="preserve">MTRS-SRIRAM FASHIONS(FOFO)-KAVALI</t>
  </si>
  <si>
    <t xml:space="preserve">Kavali</t>
  </si>
  <si>
    <t xml:space="preserve">K.T.CHAYA(CHINDWARA) , CHINDWARA</t>
  </si>
  <si>
    <t xml:space="preserve">Chhindwara</t>
  </si>
  <si>
    <t xml:space="preserve">MTRS-S. R. CREATIONS - NEW DELHI - JAGRITI ENCLAVE</t>
  </si>
  <si>
    <t xml:space="preserve">MTRS-TWENTYFIRST CENTURY INFRAPOWER(FOFO)-DEHRADUN</t>
  </si>
  <si>
    <t xml:space="preserve">MTRS-KALPANA RAYMOND SHOW ROOM-JOGULAMBA</t>
  </si>
  <si>
    <t xml:space="preserve">Gadwal</t>
  </si>
  <si>
    <t xml:space="preserve">MTRS - GEETIKA FASHIONS - NALASOPARA</t>
  </si>
  <si>
    <t xml:space="preserve">Nalasopara</t>
  </si>
  <si>
    <t xml:space="preserve">MAYFLOWER-CHENNAI</t>
  </si>
  <si>
    <t xml:space="preserve">PUSHPRAJ-PATNA</t>
  </si>
  <si>
    <t xml:space="preserve">AMARDEEP CREATION</t>
  </si>
  <si>
    <t xml:space="preserve">MAHESHWARI FABS</t>
  </si>
  <si>
    <t xml:space="preserve">Mandsaur</t>
  </si>
  <si>
    <t xml:space="preserve">RAMA TEXTILES , SIKAR</t>
  </si>
  <si>
    <t xml:space="preserve">Sikar</t>
  </si>
  <si>
    <t xml:space="preserve">K. S.  -DILSUKHNAGAR</t>
  </si>
  <si>
    <t xml:space="preserve">JANVI ENTERPRISES - UNNAO</t>
  </si>
  <si>
    <t xml:space="preserve">Unnao</t>
  </si>
  <si>
    <t xml:space="preserve">PGI RETAIL-SOUTH CITY MALL-KOLKATA</t>
  </si>
  <si>
    <t xml:space="preserve">KUNWAR SONS , ALIGARH</t>
  </si>
  <si>
    <t xml:space="preserve">BHARAT WOOLLEN HOUSE , AURANGABAD</t>
  </si>
  <si>
    <t xml:space="preserve">SAAKAR , AHMEDABAD</t>
  </si>
  <si>
    <t xml:space="preserve">MTRS-SHIVNATH SONS - LUCKNOW</t>
  </si>
  <si>
    <t xml:space="preserve">G.M. ASSOCIATES , HASSAN</t>
  </si>
  <si>
    <t xml:space="preserve">Hassan</t>
  </si>
  <si>
    <t xml:space="preserve">ZOHEB'S , PATHERGATTI</t>
  </si>
  <si>
    <t xml:space="preserve">D D ENTERPRISES</t>
  </si>
  <si>
    <t xml:space="preserve">TRS - OM FASHION - RAICHUR</t>
  </si>
  <si>
    <t xml:space="preserve">Raichur</t>
  </si>
  <si>
    <t xml:space="preserve">ARORA SONS , MALVIA ROAD-AMRITSAR</t>
  </si>
  <si>
    <t xml:space="preserve">MTRS-SHRI VARDHAMAN ENTERPRISES-JALGAON</t>
  </si>
  <si>
    <t xml:space="preserve">Amalner</t>
  </si>
  <si>
    <t xml:space="preserve">LAXMINARAYAN BASTRALAYA PVT. LTD. , COOCH BEHAR</t>
  </si>
  <si>
    <t xml:space="preserve">Cooch Behar</t>
  </si>
  <si>
    <t xml:space="preserve">APSARA ENTERPRISES - BHARATHIAR STREET</t>
  </si>
  <si>
    <t xml:space="preserve">Karaikal</t>
  </si>
  <si>
    <t xml:space="preserve">KAMBALGHAR- MIRZAPUR</t>
  </si>
  <si>
    <t xml:space="preserve">Mirzapur</t>
  </si>
  <si>
    <t xml:space="preserve">PRADEEP RAGHUNATH BEDRE , UDGIR</t>
  </si>
  <si>
    <t xml:space="preserve">Udgir</t>
  </si>
  <si>
    <t xml:space="preserve">ALPANA , BHAGALPUR</t>
  </si>
  <si>
    <t xml:space="preserve">Bhagalpur</t>
  </si>
  <si>
    <t xml:space="preserve">V. S. BUSINESS SERVICES</t>
  </si>
  <si>
    <t xml:space="preserve">MTRS-MANTRALAYA ASSOCIATES-2- KUNDAPUR</t>
  </si>
  <si>
    <t xml:space="preserve">Karnataka</t>
  </si>
  <si>
    <t xml:space="preserve">BHANSALI BROTHERS , RAIPUR</t>
  </si>
  <si>
    <t xml:space="preserve">RITHVIK COLLECTION</t>
  </si>
  <si>
    <t xml:space="preserve">Chitradurga</t>
  </si>
  <si>
    <t xml:space="preserve">SADGURU MUSKAN - VARANASI</t>
  </si>
  <si>
    <t xml:space="preserve">S B RETAIL -HANUMANGARH</t>
  </si>
  <si>
    <t xml:space="preserve">Hanumangarh</t>
  </si>
  <si>
    <t xml:space="preserve">MTRS - TEX INDIA INC.(FOFO)-LUCKNOW</t>
  </si>
  <si>
    <t xml:space="preserve">EXCELLENT MERCHANTILE , SERAMPORE</t>
  </si>
  <si>
    <t xml:space="preserve">PRIMARC RETAIL -  HANUMAN BAZAR-BERHAMPUR</t>
  </si>
  <si>
    <t xml:space="preserve">Berhampur</t>
  </si>
  <si>
    <t xml:space="preserve">NITIKA ENTERPRISES PVT. LTD. , LUDHIANA</t>
  </si>
  <si>
    <t xml:space="preserve">MANOKAMNA EXTENSION , CHENNAI</t>
  </si>
  <si>
    <t xml:space="preserve">RICHES , SURAT</t>
  </si>
  <si>
    <t xml:space="preserve">CHENNAI'S COLLECTIONS</t>
  </si>
  <si>
    <t xml:space="preserve">Dindigul</t>
  </si>
  <si>
    <t xml:space="preserve">SUNDARAM SALES</t>
  </si>
  <si>
    <t xml:space="preserve">Gwalior</t>
  </si>
  <si>
    <t xml:space="preserve">CHANDAN SHREE , KATIHAR</t>
  </si>
  <si>
    <t xml:space="preserve">Katihar</t>
  </si>
  <si>
    <t xml:space="preserve">MTRS-SRIRAM APPARELS - GREATRE NOIDA</t>
  </si>
  <si>
    <t xml:space="preserve">Noida</t>
  </si>
  <si>
    <t xml:space="preserve">MADANLAL BRIJMOHAN &amp; CO.</t>
  </si>
  <si>
    <t xml:space="preserve">Jalpaiguri</t>
  </si>
  <si>
    <t xml:space="preserve">SREE SUBHAM , CHROMPET</t>
  </si>
  <si>
    <t xml:space="preserve">KRTI AGENCIES PVT. LTD. , INDORE</t>
  </si>
  <si>
    <t xml:space="preserve">C CONCEPT</t>
  </si>
  <si>
    <t xml:space="preserve">Tezpur</t>
  </si>
  <si>
    <t xml:space="preserve">ADITYA-BILASPUR</t>
  </si>
  <si>
    <t xml:space="preserve">Bilaspur</t>
  </si>
  <si>
    <t xml:space="preserve">SPARSH</t>
  </si>
  <si>
    <t xml:space="preserve">Chhattisgarh</t>
  </si>
  <si>
    <t xml:space="preserve">FARICO SILK ARCADE &amp; FASHIONS</t>
  </si>
  <si>
    <t xml:space="preserve">EVANTI RETAIL SOLUTION P.L.-WAGHOLI</t>
  </si>
  <si>
    <t xml:space="preserve">MTRS-SHRI RAM FASHION(FOFO)-JAIPUR</t>
  </si>
  <si>
    <t xml:space="preserve">MTRS-PYARE LAL BANSAL SALES CORP.(FOFO)-PATIALA</t>
  </si>
  <si>
    <t xml:space="preserve">Patiala</t>
  </si>
  <si>
    <t xml:space="preserve">SIDAARTHA</t>
  </si>
  <si>
    <t xml:space="preserve">ANSHUL ASSOCIATES</t>
  </si>
  <si>
    <t xml:space="preserve">Barnala</t>
  </si>
  <si>
    <t xml:space="preserve">REAL DIAMOND, DOMBIVLI</t>
  </si>
  <si>
    <t xml:space="preserve">Dombivali</t>
  </si>
  <si>
    <t xml:space="preserve">VARDANAND</t>
  </si>
  <si>
    <t xml:space="preserve">Parbhani</t>
  </si>
  <si>
    <t xml:space="preserve">GHANTAKARNA ENTERPRISE (TRS - CHANDKHEDA )</t>
  </si>
  <si>
    <t xml:space="preserve">MTRS-QUALTEX QUALITY RETAILS PVT LTD-NALGONDA</t>
  </si>
  <si>
    <t xml:space="preserve">Nalgonda</t>
  </si>
  <si>
    <t xml:space="preserve">PRIMARC RETAIL -  (KISHANGANJ)</t>
  </si>
  <si>
    <t xml:space="preserve">Kishanganj</t>
  </si>
  <si>
    <t xml:space="preserve">LAL ENTERPRISES , KARNAL</t>
  </si>
  <si>
    <t xml:space="preserve">Karnal</t>
  </si>
  <si>
    <t xml:space="preserve">PRIMARC RETAIL -  (BALASORE)</t>
  </si>
  <si>
    <t xml:space="preserve">Balasore</t>
  </si>
  <si>
    <t xml:space="preserve">BHAGWATI FASHIONS PVT.LTD , BARASAT</t>
  </si>
  <si>
    <t xml:space="preserve">Barasat</t>
  </si>
  <si>
    <t xml:space="preserve">A.M. ENTERPRISE , BIWADI</t>
  </si>
  <si>
    <t xml:space="preserve">PINDI FABRIC , HARIDWAR</t>
  </si>
  <si>
    <t xml:space="preserve">Haridwar</t>
  </si>
  <si>
    <t xml:space="preserve">MTRS-EXCELLENCE(FOFO)-VISAKHAPATNAM</t>
  </si>
  <si>
    <t xml:space="preserve">Gudiyatham</t>
  </si>
  <si>
    <t xml:space="preserve">MTRS-AVR FASHIONS(FOFO) - MADANAPALLE</t>
  </si>
  <si>
    <t xml:space="preserve">GOLDEN FABS , ERODE</t>
  </si>
  <si>
    <t xml:space="preserve">Erode</t>
  </si>
  <si>
    <t xml:space="preserve">PRIMARC RETAIL -  JESSORE ROAD</t>
  </si>
  <si>
    <t xml:space="preserve">MTRS-SRI VENKATESHWARA RAVULA RETAILERS(FOFO)</t>
  </si>
  <si>
    <t xml:space="preserve">Kamareddy</t>
  </si>
  <si>
    <t xml:space="preserve">MTRS-M.S FASHION(FOFO) - DELHI</t>
  </si>
  <si>
    <t xml:space="preserve">SMV AGENCIES - JAIL ROAD-NEW DELHI</t>
  </si>
  <si>
    <t xml:space="preserve">MTRS-BHALKE ENTERPRISES(FOFO)-BULDHANA</t>
  </si>
  <si>
    <t xml:space="preserve">Buldhana</t>
  </si>
  <si>
    <t xml:space="preserve">MTRS - LUCKY DRESSES</t>
  </si>
  <si>
    <t xml:space="preserve">MTRS-BREEZE FASHIONS(FOFO)-GUDIYATTAM</t>
  </si>
  <si>
    <t xml:space="preserve">MTRS-MOHANLAL INDERCHAND(FOFO)-DIMAPUR</t>
  </si>
  <si>
    <t xml:space="preserve">Dimapur</t>
  </si>
  <si>
    <t xml:space="preserve">MTRS-H.B.SAMAT - PARLI VAIJNATH</t>
  </si>
  <si>
    <t xml:space="preserve">Beed</t>
  </si>
  <si>
    <t xml:space="preserve">MTRS - SAI EXCLUSIVE - GWALIOR</t>
  </si>
  <si>
    <t xml:space="preserve">MTRS-ANAVIKA APPARELS - KANPUR</t>
  </si>
  <si>
    <t xml:space="preserve">MTRS-SMILE CARE DENTAL PRODUCTS PVT LTD-BHUSAWAL</t>
  </si>
  <si>
    <t xml:space="preserve">Bhusawal</t>
  </si>
  <si>
    <t xml:space="preserve">MTRS - BIJAY ENTERPRISES - MADHUPUR</t>
  </si>
  <si>
    <t xml:space="preserve">Deoghar</t>
  </si>
  <si>
    <t xml:space="preserve">MTRS-PLUS POINT (FOFO)-PURBA BARDHAMAN</t>
  </si>
  <si>
    <t xml:space="preserve">MTRS-CHITRAIVEL &amp; CO (FOFO) - TIRUPPUR</t>
  </si>
  <si>
    <t xml:space="preserve">Tirupur</t>
  </si>
  <si>
    <t xml:space="preserve">MOTA WOOLEN HOUSE , BARAMATI</t>
  </si>
  <si>
    <t xml:space="preserve">Baramati</t>
  </si>
  <si>
    <t xml:space="preserve">PRIMARC RETAIL  - GIRIDH</t>
  </si>
  <si>
    <t xml:space="preserve">Giridih</t>
  </si>
  <si>
    <t xml:space="preserve">MTRS-GANGA FABS(FOFO) - DEWAS</t>
  </si>
  <si>
    <t xml:space="preserve">Dewas</t>
  </si>
  <si>
    <t xml:space="preserve">MADHUR IMPEX , DELHI</t>
  </si>
  <si>
    <t xml:space="preserve">MAA CHINTAPURNI ENTERPRISES</t>
  </si>
  <si>
    <t xml:space="preserve">Kapurthala</t>
  </si>
  <si>
    <t xml:space="preserve">MTRS-SHREE LAXMINNARAYAN ENT.(FOFO)-MEHSANA</t>
  </si>
  <si>
    <t xml:space="preserve">MANGLAM FAISHON-BAREILLY</t>
  </si>
  <si>
    <t xml:space="preserve">Bareilly</t>
  </si>
  <si>
    <t xml:space="preserve">GOKUL , BHAGALPUR</t>
  </si>
  <si>
    <t xml:space="preserve">INDRAYANI COLLECIONS , NAGPUR</t>
  </si>
  <si>
    <t xml:space="preserve">SMV AGENCIES -  K.B ,PADAM SINGH RD- NEW DELHI</t>
  </si>
  <si>
    <t xml:space="preserve">M M TEX</t>
  </si>
  <si>
    <t xml:space="preserve">HARDIK VASTRALYA</t>
  </si>
  <si>
    <t xml:space="preserve">Banswara</t>
  </si>
  <si>
    <t xml:space="preserve">NEW MAA PADMA STORES , KANCHRAPARA</t>
  </si>
  <si>
    <t xml:space="preserve">PRIMARC RETAIL -  GOLPATTI -MALDAH</t>
  </si>
  <si>
    <t xml:space="preserve">Malda</t>
  </si>
  <si>
    <t xml:space="preserve">DEVSMIT MKTG , AHMEDABAD</t>
  </si>
  <si>
    <t xml:space="preserve">PRIMARC RETAIL -  CHANDAN NAGAR , KOLKATA</t>
  </si>
  <si>
    <t xml:space="preserve">Chandan Nagar</t>
  </si>
  <si>
    <t xml:space="preserve">POOVATH INTERNATIONAL , ALUVA</t>
  </si>
  <si>
    <t xml:space="preserve">Aluva</t>
  </si>
  <si>
    <t xml:space="preserve">MTRS-POORNAM (FOFO) - GARHWA</t>
  </si>
  <si>
    <t xml:space="preserve">Garhwa</t>
  </si>
  <si>
    <t xml:space="preserve">MTRS-CHAITANYA FABRIC(FOFO)-PUNE</t>
  </si>
  <si>
    <t xml:space="preserve">MTRS-ISWARYAM TRENDZ(FOFO) - CHENNAI</t>
  </si>
  <si>
    <t xml:space="preserve">MTRS-JHAKOTIA EMPORIUM - KHOPOLI</t>
  </si>
  <si>
    <t xml:space="preserve">Khopoli</t>
  </si>
  <si>
    <t xml:space="preserve">MTRS-VARDHMAN INDIA(FOFO)-NEEMUCH</t>
  </si>
  <si>
    <t xml:space="preserve">Neemuch</t>
  </si>
  <si>
    <t xml:space="preserve">MTRS-AVR FASHIONS(FOFO) - RAYACHYOTY</t>
  </si>
  <si>
    <t xml:space="preserve">Kadapa</t>
  </si>
  <si>
    <t xml:space="preserve">PARSVAPADMAVATI -[ II ] , KAMANHALLI</t>
  </si>
  <si>
    <t xml:space="preserve">KRISHNA GARMENTS-DARBHANGA</t>
  </si>
  <si>
    <t xml:space="preserve">Darbhanga</t>
  </si>
  <si>
    <t xml:space="preserve">MTRS-SHIRDI SAI TEXTILES(FOFO)-GUDUR</t>
  </si>
  <si>
    <t xml:space="preserve">Gudur</t>
  </si>
  <si>
    <t xml:space="preserve">NAVIN CLOTH HOUSE , MOGA</t>
  </si>
  <si>
    <t xml:space="preserve">Moga</t>
  </si>
  <si>
    <t xml:space="preserve">MACK COLLECTIONS (P) LTD. , SILIGURI</t>
  </si>
  <si>
    <t xml:space="preserve">Siliguri</t>
  </si>
  <si>
    <t xml:space="preserve">MANTRA , BANNERGATTA ROAD</t>
  </si>
  <si>
    <t xml:space="preserve">MAHAVIR ENTERPRISES , SHILLONG</t>
  </si>
  <si>
    <t xml:space="preserve">Shillong</t>
  </si>
  <si>
    <t xml:space="preserve">MTRS-S.K.ENTERPRISE(FOFO)-GODHRA</t>
  </si>
  <si>
    <t xml:space="preserve">Godhra</t>
  </si>
  <si>
    <t xml:space="preserve">MTRS-SHAKTI NEXT - I (FOFO)-VERAVAL</t>
  </si>
  <si>
    <t xml:space="preserve">Veraval</t>
  </si>
  <si>
    <t xml:space="preserve">MTRS - NARAYAN VENTURES - BANGALORE</t>
  </si>
  <si>
    <t xml:space="preserve">MTRS -KANHA CREATION - JAIPUR</t>
  </si>
  <si>
    <t xml:space="preserve">PANCHSHEEL , MUZAFFARPUR</t>
  </si>
  <si>
    <t xml:space="preserve">Muzaffarpur</t>
  </si>
  <si>
    <t xml:space="preserve">RANGOLI TEX-STYLE PVT. LTD. , HYDERABAD</t>
  </si>
  <si>
    <t xml:space="preserve">K. S. -  MALAKPET</t>
  </si>
  <si>
    <t xml:space="preserve">MTRS -SHAH COLLECTION - SOLAPUR</t>
  </si>
  <si>
    <t xml:space="preserve">Akluj</t>
  </si>
  <si>
    <t xml:space="preserve">MTRS -SRI KRISHNA ASSOCIATES-2 - MANDYA</t>
  </si>
  <si>
    <t xml:space="preserve">Mandya</t>
  </si>
  <si>
    <t xml:space="preserve">MTRS --SAN COLLECTIONS - COIMBATORE</t>
  </si>
  <si>
    <t xml:space="preserve">MTRS - PAN RETAIL - GURGAON</t>
  </si>
  <si>
    <t xml:space="preserve">J. S. &amp; S. ENTERPRISES, ANNA NAGAR</t>
  </si>
  <si>
    <t xml:space="preserve">GANDHI SELECTIONS ( INDIA )</t>
  </si>
  <si>
    <t xml:space="preserve">VINAYAK ENTERPRISES , HABSIGUDA</t>
  </si>
  <si>
    <t xml:space="preserve">RAJTILAK MERCANTILE</t>
  </si>
  <si>
    <t xml:space="preserve">SHIVEAN &amp; COMPANY , JALANDHAR</t>
  </si>
  <si>
    <t xml:space="preserve">Jalandhar</t>
  </si>
  <si>
    <t xml:space="preserve">PRIMARC RETAIL -  BENACHITY-DURGAPUR</t>
  </si>
  <si>
    <t xml:space="preserve">RADIANT , GALAXY MALL ,AHMEDABAD</t>
  </si>
  <si>
    <t xml:space="preserve">MTRS-JAIN SYNDICATE(FOFO) - GUWAHATI</t>
  </si>
  <si>
    <t xml:space="preserve">HARIOM MERCANDIZEPVT. LTD., KANKARBAGH</t>
  </si>
  <si>
    <t xml:space="preserve">HERITAGE MERCANTILE PVT. LTD. , SILIGURI</t>
  </si>
  <si>
    <t xml:space="preserve">MOHAN ENTERPRISE</t>
  </si>
  <si>
    <t xml:space="preserve">MTRS-YASH CREATION - PUNE</t>
  </si>
  <si>
    <t xml:space="preserve">MTRS-RINA VENTURES(FOFO)-ANAND</t>
  </si>
  <si>
    <t xml:space="preserve">Anand</t>
  </si>
  <si>
    <t xml:space="preserve">MTRS-GANDHI SELECTIONS(FOFO)- DELHI</t>
  </si>
  <si>
    <t xml:space="preserve">MTRS-GAJANANA CREATION(FOFO)- ANEKAL</t>
  </si>
  <si>
    <t xml:space="preserve">MTRS-PANCHALI(FOFO) - MIDNAPUR</t>
  </si>
  <si>
    <t xml:space="preserve">Haldia</t>
  </si>
  <si>
    <t xml:space="preserve">INIMAI ENTERPRISES , SIVAKASI</t>
  </si>
  <si>
    <t xml:space="preserve">Sivakasi</t>
  </si>
  <si>
    <t xml:space="preserve">MTRS-BASIC TEXTILES &amp; TAILORS - KUNNAMKULAM</t>
  </si>
  <si>
    <t xml:space="preserve">MTRS-M. M. AVENUE(FOFO) - NAGAR KURNOOL</t>
  </si>
  <si>
    <t xml:space="preserve">MEERA MENS WEAR-YADGIR</t>
  </si>
  <si>
    <t xml:space="preserve">Yadgir</t>
  </si>
  <si>
    <t xml:space="preserve">APSARA ENTERPRISES - BROUGH ROAD</t>
  </si>
  <si>
    <t xml:space="preserve">MTRS - PTRB RETAIL VENTURES - MADHYAMGRAM</t>
  </si>
  <si>
    <t xml:space="preserve">MTRS-MANHAS ENTERPRISES(FOFO)-PALGHAR</t>
  </si>
  <si>
    <t xml:space="preserve">Palghar</t>
  </si>
  <si>
    <t xml:space="preserve">MTRS-BALAJI MARKETING - JAIGAON</t>
  </si>
  <si>
    <t xml:space="preserve">MTRS - CITI MEDICALS - KOPPAL</t>
  </si>
  <si>
    <t xml:space="preserve">Koppal</t>
  </si>
  <si>
    <t xml:space="preserve">MTRS - SRI VENKATESHWARA RETAILERS - SURYAPET</t>
  </si>
  <si>
    <t xml:space="preserve">Suryapet</t>
  </si>
  <si>
    <t xml:space="preserve">S.K.P. WALAVALKAR</t>
  </si>
  <si>
    <t xml:space="preserve">D.K.ENTERPRISES</t>
  </si>
  <si>
    <t xml:space="preserve">SAHARSA</t>
  </si>
  <si>
    <t xml:space="preserve">K.S</t>
  </si>
  <si>
    <t xml:space="preserve">SHIV SYNTEX</t>
  </si>
  <si>
    <t xml:space="preserve">BAREILLY</t>
  </si>
  <si>
    <t xml:space="preserve">TRS - RATNAGIRI - 47018</t>
  </si>
  <si>
    <t xml:space="preserve">RATNAGIRI</t>
  </si>
  <si>
    <t xml:space="preserve">AMAR CLOTH HOUSE</t>
  </si>
  <si>
    <t xml:space="preserve">DHAMPUR</t>
  </si>
  <si>
    <t xml:space="preserve">LULLA BROTHERS</t>
  </si>
  <si>
    <t xml:space="preserve">URBAN DAPPER</t>
  </si>
  <si>
    <t xml:space="preserve">VIDISHA</t>
  </si>
  <si>
    <t xml:space="preserve">RAMCHARANLAL RAJENDRAKUMAR PATWARI</t>
  </si>
  <si>
    <t xml:space="preserve">HINDAUN CITY</t>
  </si>
  <si>
    <t xml:space="preserve">RELAN'S</t>
  </si>
  <si>
    <t xml:space="preserve">AVDHAN</t>
  </si>
  <si>
    <t xml:space="preserve">KEDIA CLOTHING PVT. LTD</t>
  </si>
  <si>
    <t xml:space="preserve">V P TEXTILES</t>
  </si>
  <si>
    <t xml:space="preserve">ELEMENTS CLOTHING LLP</t>
  </si>
  <si>
    <t xml:space="preserve">SHREE COMMERCIAL TEXTILES</t>
  </si>
  <si>
    <t xml:space="preserve">EKADANTA TEXTILE</t>
  </si>
  <si>
    <t xml:space="preserve">PANVEL</t>
  </si>
  <si>
    <t xml:space="preserve">R K V N</t>
  </si>
  <si>
    <t xml:space="preserve">PALIRAM STORES</t>
  </si>
  <si>
    <t xml:space="preserve">LAHERIA SARAI</t>
  </si>
  <si>
    <t xml:space="preserve">SHREE RAM VASTRALAYA</t>
  </si>
  <si>
    <t xml:space="preserve">BARHALGANJ</t>
  </si>
  <si>
    <t xml:space="preserve">PRIMARC RETAIL STORES PRIVATE LTD</t>
  </si>
  <si>
    <t xml:space="preserve">CUTTACK</t>
  </si>
  <si>
    <t xml:space="preserve">MANGALAM FASHION</t>
  </si>
  <si>
    <t xml:space="preserve">GVP TEXTILES</t>
  </si>
  <si>
    <t xml:space="preserve">NIZAMABAD</t>
  </si>
  <si>
    <t xml:space="preserve">PRATISHTHAN</t>
  </si>
  <si>
    <t xml:space="preserve">SUPAUL</t>
  </si>
  <si>
    <t xml:space="preserve">VIJIT CREATIONS (UNIT-1)</t>
  </si>
  <si>
    <t xml:space="preserve">SWADESHI VASTRALAYA</t>
  </si>
  <si>
    <t xml:space="preserve">BIHTA</t>
  </si>
  <si>
    <t xml:space="preserve">BOSS TAILORS &amp; CLOTH</t>
  </si>
  <si>
    <t xml:space="preserve">RAJ TILAK MERCANTILE PRIVATE LTD</t>
  </si>
  <si>
    <t xml:space="preserve">NEEL KAMAL NEXT</t>
  </si>
  <si>
    <t xml:space="preserve">CHATRA</t>
  </si>
  <si>
    <t xml:space="preserve">SANJYOT FABRICS</t>
  </si>
  <si>
    <t xml:space="preserve">VAIJAPUR</t>
  </si>
  <si>
    <t xml:space="preserve">RAJPUTANA MENS STORE</t>
  </si>
  <si>
    <t xml:space="preserve">PATLIPUTRA STORES</t>
  </si>
  <si>
    <t xml:space="preserve">AMBE FASHIONS</t>
  </si>
  <si>
    <t xml:space="preserve">S M V AGENCIES PVT LTD</t>
  </si>
  <si>
    <t xml:space="preserve">SHREE VINAYAK FABTRADE P LTD</t>
  </si>
  <si>
    <t xml:space="preserve">RANCHI</t>
  </si>
  <si>
    <t xml:space="preserve">SHRIRANG &amp; SONS (PVT) LTD.</t>
  </si>
  <si>
    <t xml:space="preserve">BHARTIYA KAPAD BHANDAR</t>
  </si>
  <si>
    <t xml:space="preserve">SHRIRANG &amp; SONS (P) LTD.(EXTN)</t>
  </si>
  <si>
    <t xml:space="preserve">MEERA</t>
  </si>
  <si>
    <t xml:space="preserve">SIDDHI VINAYAK ENTERPRISES</t>
  </si>
  <si>
    <t xml:space="preserve">JAMNAGAR</t>
  </si>
  <si>
    <t xml:space="preserve">SREENIVASA CLOTHINGS</t>
  </si>
  <si>
    <t xml:space="preserve">TIRUPATI</t>
  </si>
  <si>
    <t xml:space="preserve">DRESS CIRCLE</t>
  </si>
  <si>
    <t xml:space="preserve">NAVI MUMBAI</t>
  </si>
  <si>
    <t xml:space="preserve">ROYAL CRYSTAL</t>
  </si>
  <si>
    <t xml:space="preserve">ULHASNAGAR</t>
  </si>
  <si>
    <t xml:space="preserve">GAYA</t>
  </si>
  <si>
    <t xml:space="preserve">RAMA</t>
  </si>
  <si>
    <t xml:space="preserve">CHAS</t>
  </si>
  <si>
    <t xml:space="preserve">KRISHNA</t>
  </si>
  <si>
    <t xml:space="preserve">BOKARO</t>
  </si>
  <si>
    <t xml:space="preserve">KAMBAL GHAR ENTERPRISES</t>
  </si>
  <si>
    <t xml:space="preserve">SULTANPUR</t>
  </si>
  <si>
    <t xml:space="preserve">NANDKISHORE MANURAJ</t>
  </si>
  <si>
    <t xml:space="preserve">EKTA ENTERPRISE</t>
  </si>
  <si>
    <t xml:space="preserve">REAL DIAMOND</t>
  </si>
  <si>
    <t xml:space="preserve">RAJDHANI CLOTH STORES</t>
  </si>
  <si>
    <t xml:space="preserve">AKOLA</t>
  </si>
  <si>
    <t xml:space="preserve">PRIMARC RETAIL STORES PVT LTD</t>
  </si>
  <si>
    <t xml:space="preserve">RAVISONS (P) LTD.</t>
  </si>
  <si>
    <t xml:space="preserve">NEELKANTH</t>
  </si>
  <si>
    <t xml:space="preserve">D.K. TEXTILES</t>
  </si>
  <si>
    <t xml:space="preserve">UJJAIN</t>
  </si>
  <si>
    <t xml:space="preserve">GANGIL SALES</t>
  </si>
  <si>
    <t xml:space="preserve">GWALIOR</t>
  </si>
  <si>
    <t xml:space="preserve">NEW BOMBAY CLOTH STORES</t>
  </si>
  <si>
    <t xml:space="preserve">RATNAKAR STORES</t>
  </si>
  <si>
    <t xml:space="preserve">AMRITSAR</t>
  </si>
  <si>
    <t xml:space="preserve">ABHILASHA</t>
  </si>
  <si>
    <t xml:space="preserve">BHASIN &amp; CO.</t>
  </si>
  <si>
    <t xml:space="preserve">S. GOPAL &amp; SONS</t>
  </si>
  <si>
    <t xml:space="preserve">KOTA</t>
  </si>
  <si>
    <t xml:space="preserve">MOGHALAL MADANGOPAL</t>
  </si>
  <si>
    <t xml:space="preserve">ABHISHEK ENTERPRISES</t>
  </si>
  <si>
    <t xml:space="preserve">K.S.APPARELS PVT. LTD</t>
  </si>
  <si>
    <t xml:space="preserve">AJMER</t>
  </si>
  <si>
    <t xml:space="preserve">RAMA TEXTILES</t>
  </si>
  <si>
    <t xml:space="preserve">SIKAR</t>
  </si>
  <si>
    <t xml:space="preserve">TRS - JALGAON - 47016</t>
  </si>
  <si>
    <t xml:space="preserve">SHREEKUMARA</t>
  </si>
  <si>
    <t xml:space="preserve">HANAMKONDA</t>
  </si>
  <si>
    <t xml:space="preserve">SODANI FAMILY SHOP</t>
  </si>
  <si>
    <t xml:space="preserve">SEHORE</t>
  </si>
  <si>
    <t xml:space="preserve">BUJJI FABRICS PVT LTD.</t>
  </si>
  <si>
    <t xml:space="preserve">LABH COLLECTIONS</t>
  </si>
  <si>
    <t xml:space="preserve">BHUMI JUNCTION</t>
  </si>
  <si>
    <t xml:space="preserve">RANGOLI TEX-STYLE PVT. LTD.</t>
  </si>
  <si>
    <t xml:space="preserve">PURUSH</t>
  </si>
  <si>
    <t xml:space="preserve">RAJ SALES CORPORATION</t>
  </si>
  <si>
    <t xml:space="preserve">NASHIK</t>
  </si>
  <si>
    <t xml:space="preserve">ABHINANDAN</t>
  </si>
  <si>
    <t xml:space="preserve">DHANBAD</t>
  </si>
  <si>
    <t xml:space="preserve">JALPAIGURI</t>
  </si>
  <si>
    <t xml:space="preserve">CENTRE POINT</t>
  </si>
  <si>
    <t xml:space="preserve">BHUBANESHWAR</t>
  </si>
  <si>
    <t xml:space="preserve">ANAND WOOLLEN HOUSE</t>
  </si>
  <si>
    <t xml:space="preserve">H.P.DOSHI CLOTHING PVT.LTD.</t>
  </si>
  <si>
    <t xml:space="preserve">PANDHARPUR</t>
  </si>
  <si>
    <t xml:space="preserve">PHOOLCHAND MANAWAT &amp; COMPANY</t>
  </si>
  <si>
    <t xml:space="preserve">SHRADDHA</t>
  </si>
  <si>
    <t xml:space="preserve">JABALPUR</t>
  </si>
  <si>
    <t xml:space="preserve">ROOPAM XCLUSIVE</t>
  </si>
  <si>
    <t xml:space="preserve">SHIVAMS</t>
  </si>
  <si>
    <t xml:space="preserve">ANMOL COLLECTIONS</t>
  </si>
  <si>
    <t xml:space="preserve">BIKANER</t>
  </si>
  <si>
    <t xml:space="preserve">S.B. RETAIL</t>
  </si>
  <si>
    <t xml:space="preserve">SIRSA</t>
  </si>
  <si>
    <t xml:space="preserve">SHUBH SHREE</t>
  </si>
  <si>
    <t xml:space="preserve">BHANSALI BROS.</t>
  </si>
  <si>
    <t xml:space="preserve">MACK COLLECTION PVT. LTD.,</t>
  </si>
  <si>
    <t xml:space="preserve">SILIGURI</t>
  </si>
  <si>
    <t xml:space="preserve">PEE JAY ENTERPRISES</t>
  </si>
  <si>
    <t xml:space="preserve">FARIDABAD</t>
  </si>
  <si>
    <t xml:space="preserve">NAMDHARI SHOPPING CENTRE PVT. LTD</t>
  </si>
  <si>
    <t xml:space="preserve">CHANDIGARH</t>
  </si>
  <si>
    <t xml:space="preserve">RAJ COLLECTION</t>
  </si>
  <si>
    <t xml:space="preserve">A.S. JAJU</t>
  </si>
  <si>
    <t xml:space="preserve">RAJENDRA'S</t>
  </si>
  <si>
    <t xml:space="preserve">SHRIRAMPUR</t>
  </si>
  <si>
    <t xml:space="preserve">SHAH BROTHERS &amp; CO.</t>
  </si>
  <si>
    <t xml:space="preserve">INDAPUR</t>
  </si>
  <si>
    <t xml:space="preserve">HUKUMCHAND SHANTI KUMAR BROS.</t>
  </si>
  <si>
    <t xml:space="preserve">PARADISE FABRICS</t>
  </si>
  <si>
    <t xml:space="preserve">DAHLAN STORES</t>
  </si>
  <si>
    <t xml:space="preserve">POKARNA FASHIONS LTD.</t>
  </si>
  <si>
    <t xml:space="preserve">APNA WALA</t>
  </si>
  <si>
    <t xml:space="preserve">KHANDWA</t>
  </si>
  <si>
    <t xml:space="preserve">SUPRABHATAM APPARELS</t>
  </si>
  <si>
    <t xml:space="preserve">WASHIM</t>
  </si>
  <si>
    <t xml:space="preserve">SURAJMAL &amp; SONS</t>
  </si>
  <si>
    <t xml:space="preserve">KISHANGARH</t>
  </si>
  <si>
    <t xml:space="preserve">SARJANA</t>
  </si>
  <si>
    <t xml:space="preserve">SAGAR</t>
  </si>
  <si>
    <t xml:space="preserve">HAZIPUR</t>
  </si>
  <si>
    <t xml:space="preserve">9 COLOURS</t>
  </si>
  <si>
    <t xml:space="preserve">SHRI RAM TEXTILES</t>
  </si>
  <si>
    <t xml:space="preserve">SHREE TEXTORIUM</t>
  </si>
  <si>
    <t xml:space="preserve">INTERNATIONAL TEXTILES</t>
  </si>
  <si>
    <t xml:space="preserve">JP TEXTILES</t>
  </si>
  <si>
    <t xml:space="preserve">JC INSTYLE FASHION LLP</t>
  </si>
  <si>
    <t xml:space="preserve">SHANTI PADAM EMPORIUM PVT LTD</t>
  </si>
  <si>
    <t xml:space="preserve">CHANKYA PAPERS</t>
  </si>
  <si>
    <t xml:space="preserve">TULSI READYMADE CENTRE</t>
  </si>
  <si>
    <t xml:space="preserve">MADHEPURA</t>
  </si>
  <si>
    <t xml:space="preserve">SAGARMAL AND SONS LLP</t>
  </si>
  <si>
    <t xml:space="preserve">PREM DEEP</t>
  </si>
  <si>
    <t xml:space="preserve">REWARI</t>
  </si>
  <si>
    <t xml:space="preserve">PRINCE TEXTILES</t>
  </si>
  <si>
    <t xml:space="preserve">DARJEELING</t>
  </si>
  <si>
    <t xml:space="preserve">CHANDUMAL TARACHAND &amp; SONS</t>
  </si>
  <si>
    <t xml:space="preserve">ANAND DEEP</t>
  </si>
  <si>
    <t xml:space="preserve">MORENA</t>
  </si>
  <si>
    <t xml:space="preserve">SARVOTTAM</t>
  </si>
  <si>
    <t xml:space="preserve">TRS - TILAK ROAD - PUNE - 47028</t>
  </si>
  <si>
    <t xml:space="preserve">NEW KAMAL FABRICS</t>
  </si>
  <si>
    <t xml:space="preserve">SUCCESS STUDIO</t>
  </si>
  <si>
    <t xml:space="preserve">BETUL</t>
  </si>
  <si>
    <t xml:space="preserve">LABH TEXTORIUM</t>
  </si>
  <si>
    <t xml:space="preserve">NEW SINDH CLOTH SYNDICATE</t>
  </si>
  <si>
    <t xml:space="preserve">AMRAVATI</t>
  </si>
  <si>
    <t xml:space="preserve">WOOLEN HOUSE</t>
  </si>
  <si>
    <t xml:space="preserve">ARUN COLLECTION</t>
  </si>
  <si>
    <t xml:space="preserve">SATARA</t>
  </si>
  <si>
    <t xml:space="preserve">SAIBABA CORPORATION</t>
  </si>
  <si>
    <t xml:space="preserve">PHURSUNGI</t>
  </si>
  <si>
    <t xml:space="preserve">POKARNA MARKETING PRIVATE LTD.</t>
  </si>
  <si>
    <t xml:space="preserve">MOHAN BROTHERS</t>
  </si>
  <si>
    <t xml:space="preserve">SHREE LUXMI TEX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3601</v>
      </c>
      <c r="G2" s="0" t="n">
        <v>1.25</v>
      </c>
      <c r="H2" s="0" t="n">
        <v>1</v>
      </c>
      <c r="I2" s="0" t="n">
        <v>201700956</v>
      </c>
      <c r="J2" s="0" t="n">
        <v>27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800004</v>
      </c>
      <c r="G3" s="0" t="n">
        <v>1.25</v>
      </c>
      <c r="H3" s="0" t="n">
        <v>1</v>
      </c>
      <c r="I3" s="0" t="n">
        <v>201700957</v>
      </c>
      <c r="J3" s="0" t="n">
        <v>329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11101</v>
      </c>
      <c r="G4" s="0" t="n">
        <v>1.25</v>
      </c>
      <c r="H4" s="0" t="n">
        <v>1</v>
      </c>
      <c r="I4" s="0" t="n">
        <v>201700958</v>
      </c>
      <c r="J4" s="0" t="n">
        <v>18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834001</v>
      </c>
      <c r="G5" s="0" t="n">
        <v>1.25</v>
      </c>
      <c r="H5" s="0" t="n">
        <v>1</v>
      </c>
      <c r="I5" s="0" t="n">
        <v>201700585</v>
      </c>
      <c r="J5" s="0" t="n">
        <v>34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01002</v>
      </c>
      <c r="G6" s="0" t="n">
        <v>1.25</v>
      </c>
      <c r="H6" s="0" t="n">
        <v>1</v>
      </c>
      <c r="I6" s="0" t="n">
        <v>201700586</v>
      </c>
      <c r="J6" s="0" t="n">
        <v>15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396001</v>
      </c>
      <c r="G7" s="0" t="n">
        <v>1.25</v>
      </c>
      <c r="H7" s="0" t="n">
        <v>1</v>
      </c>
      <c r="I7" s="0" t="n">
        <v>201700571</v>
      </c>
      <c r="J7" s="0" t="n">
        <v>401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2421</v>
      </c>
      <c r="G8" s="0" t="n">
        <v>1.25</v>
      </c>
      <c r="H8" s="0" t="n">
        <v>1</v>
      </c>
      <c r="I8" s="0" t="n">
        <v>201700572</v>
      </c>
      <c r="J8" s="0" t="n">
        <v>305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60063</v>
      </c>
      <c r="G9" s="0" t="n">
        <v>1.25</v>
      </c>
      <c r="H9" s="0" t="n">
        <v>1</v>
      </c>
      <c r="I9" s="0" t="n">
        <v>201700573</v>
      </c>
      <c r="J9" s="0" t="n">
        <v>40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n">
        <v>201002</v>
      </c>
      <c r="G10" s="0" t="n">
        <v>1.25</v>
      </c>
      <c r="H10" s="0" t="n">
        <v>1</v>
      </c>
      <c r="I10" s="0" t="n">
        <v>201700574</v>
      </c>
      <c r="J10" s="0" t="n">
        <v>157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581401</v>
      </c>
      <c r="G11" s="0" t="n">
        <v>1.25</v>
      </c>
      <c r="H11" s="0" t="n">
        <v>1</v>
      </c>
      <c r="I11" s="0" t="n">
        <v>201700575</v>
      </c>
      <c r="J11" s="0" t="n">
        <v>368</v>
      </c>
    </row>
    <row r="12" customFormat="false" ht="15" hidden="false" customHeight="false" outlineLevel="0" collapsed="false">
      <c r="A12" s="0" t="s">
        <v>26</v>
      </c>
      <c r="E12" s="0" t="s">
        <v>20</v>
      </c>
      <c r="F12" s="0" t="n">
        <v>522601</v>
      </c>
      <c r="G12" s="0" t="n">
        <v>1.25</v>
      </c>
      <c r="H12" s="0" t="n">
        <v>1</v>
      </c>
      <c r="I12" s="0" t="n">
        <v>201700576</v>
      </c>
      <c r="J12" s="0" t="n">
        <v>30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84001</v>
      </c>
      <c r="G13" s="0" t="n">
        <v>1.25</v>
      </c>
      <c r="H13" s="0" t="n">
        <v>1</v>
      </c>
      <c r="I13" s="0" t="n">
        <v>201700577</v>
      </c>
      <c r="J13" s="0" t="n">
        <v>219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110051</v>
      </c>
      <c r="G14" s="0" t="n">
        <v>1.25</v>
      </c>
      <c r="H14" s="0" t="n">
        <v>1</v>
      </c>
      <c r="I14" s="0" t="n">
        <v>201700578</v>
      </c>
      <c r="J14" s="0" t="n">
        <v>125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444704</v>
      </c>
      <c r="G15" s="0" t="n">
        <v>1.25</v>
      </c>
      <c r="H15" s="0" t="n">
        <v>1</v>
      </c>
      <c r="I15" s="0" t="n">
        <v>201700579</v>
      </c>
      <c r="J15" s="0" t="n">
        <v>2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00053</v>
      </c>
      <c r="G16" s="0" t="n">
        <v>1.25</v>
      </c>
      <c r="H16" s="0" t="n">
        <v>1</v>
      </c>
      <c r="I16" s="0" t="n">
        <v>201700597</v>
      </c>
      <c r="J16" s="0" t="n">
        <v>24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431203</v>
      </c>
      <c r="G17" s="0" t="n">
        <v>1.25</v>
      </c>
      <c r="H17" s="0" t="n">
        <v>1</v>
      </c>
      <c r="I17" s="0" t="n">
        <v>201700598</v>
      </c>
      <c r="J17" s="0" t="n">
        <v>212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410206</v>
      </c>
      <c r="G18" s="0" t="n">
        <v>1.25</v>
      </c>
      <c r="H18" s="0" t="n">
        <v>1</v>
      </c>
      <c r="I18" s="0" t="n">
        <v>201700599</v>
      </c>
      <c r="J18" s="0" t="n">
        <v>325</v>
      </c>
    </row>
    <row r="19" customFormat="false" ht="15" hidden="false" customHeight="false" outlineLevel="0" collapsed="false">
      <c r="A19" s="0" t="s">
        <v>39</v>
      </c>
      <c r="E19" s="0" t="s">
        <v>22</v>
      </c>
      <c r="F19" s="0" t="n">
        <v>560010</v>
      </c>
      <c r="G19" s="0" t="n">
        <v>1.25</v>
      </c>
      <c r="H19" s="0" t="n">
        <v>1</v>
      </c>
      <c r="I19" s="0" t="n">
        <v>201700600</v>
      </c>
      <c r="J19" s="0" t="n">
        <v>41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743235</v>
      </c>
      <c r="G20" s="0" t="n">
        <v>1.25</v>
      </c>
      <c r="H20" s="0" t="n">
        <v>1</v>
      </c>
      <c r="I20" s="0" t="n">
        <v>201700580</v>
      </c>
      <c r="J20" s="0" t="n">
        <v>320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691001</v>
      </c>
      <c r="G21" s="0" t="n">
        <v>1.25</v>
      </c>
      <c r="H21" s="0" t="n">
        <v>1</v>
      </c>
      <c r="I21" s="0" t="n">
        <v>201700581</v>
      </c>
      <c r="J21" s="0" t="n">
        <v>252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413531</v>
      </c>
      <c r="G22" s="0" t="n">
        <v>1.25</v>
      </c>
      <c r="H22" s="0" t="n">
        <v>1</v>
      </c>
      <c r="I22" s="0" t="n">
        <v>201700582</v>
      </c>
      <c r="J22" s="0" t="n">
        <v>256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753001</v>
      </c>
      <c r="G23" s="0" t="n">
        <v>1.25</v>
      </c>
      <c r="H23" s="0" t="n">
        <v>1</v>
      </c>
      <c r="I23" s="0" t="n">
        <v>201700583</v>
      </c>
      <c r="J23" s="0" t="n">
        <v>120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110001</v>
      </c>
      <c r="G24" s="0" t="n">
        <v>1.25</v>
      </c>
      <c r="H24" s="0" t="n">
        <v>1</v>
      </c>
      <c r="I24" s="0" t="n">
        <v>201700584</v>
      </c>
      <c r="J24" s="0" t="n">
        <v>310</v>
      </c>
    </row>
    <row r="25" customFormat="false" ht="15" hidden="false" customHeight="false" outlineLevel="0" collapsed="false">
      <c r="A25" s="0" t="s">
        <v>50</v>
      </c>
      <c r="E25" s="0" t="s">
        <v>47</v>
      </c>
      <c r="F25" s="0" t="n">
        <v>753001</v>
      </c>
      <c r="G25" s="0" t="n">
        <v>1.25</v>
      </c>
      <c r="H25" s="0" t="n">
        <v>1</v>
      </c>
      <c r="I25" s="0" t="n">
        <v>201700551</v>
      </c>
      <c r="J25" s="0" t="n">
        <v>121</v>
      </c>
    </row>
    <row r="26" customFormat="false" ht="15" hidden="false" customHeight="false" outlineLevel="0" collapsed="false">
      <c r="A26" s="0" t="s">
        <v>51</v>
      </c>
      <c r="E26" s="0" t="s">
        <v>34</v>
      </c>
      <c r="F26" s="0" t="n">
        <v>700064</v>
      </c>
      <c r="G26" s="0" t="n">
        <v>1.25</v>
      </c>
      <c r="H26" s="0" t="n">
        <v>1</v>
      </c>
      <c r="I26" s="0" t="n">
        <v>201700552</v>
      </c>
      <c r="J26" s="0" t="n">
        <v>246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0" t="n">
        <v>440009</v>
      </c>
      <c r="G27" s="0" t="n">
        <v>1.25</v>
      </c>
      <c r="H27" s="0" t="n">
        <v>1</v>
      </c>
      <c r="I27" s="0" t="n">
        <v>201700553</v>
      </c>
      <c r="J27" s="0" t="n">
        <v>293</v>
      </c>
    </row>
    <row r="28" customFormat="false" ht="15" hidden="false" customHeight="false" outlineLevel="0" collapsed="false">
      <c r="A28" s="0" t="s">
        <v>54</v>
      </c>
      <c r="E28" s="0" t="s">
        <v>55</v>
      </c>
      <c r="F28" s="0" t="n">
        <v>575003</v>
      </c>
      <c r="G28" s="0" t="n">
        <v>1.25</v>
      </c>
      <c r="H28" s="0" t="n">
        <v>1</v>
      </c>
      <c r="I28" s="0" t="n">
        <v>201700554</v>
      </c>
      <c r="J28" s="0" t="n">
        <v>272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0" t="n">
        <v>411003</v>
      </c>
      <c r="G29" s="0" t="n">
        <v>1.25</v>
      </c>
      <c r="H29" s="0" t="n">
        <v>1</v>
      </c>
      <c r="I29" s="0" t="n">
        <v>201700555</v>
      </c>
      <c r="J29" s="0" t="n">
        <v>336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572101</v>
      </c>
      <c r="G30" s="0" t="n">
        <v>1.25</v>
      </c>
      <c r="H30" s="0" t="n">
        <v>1</v>
      </c>
      <c r="I30" s="0" t="n">
        <v>201700556</v>
      </c>
      <c r="J30" s="0" t="n">
        <v>391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335001</v>
      </c>
      <c r="G31" s="0" t="n">
        <v>1.25</v>
      </c>
      <c r="H31" s="0" t="n">
        <v>1</v>
      </c>
      <c r="I31" s="0" t="n">
        <v>201700557</v>
      </c>
      <c r="J31" s="0" t="n">
        <v>373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364002</v>
      </c>
      <c r="G32" s="0" t="n">
        <v>1.25</v>
      </c>
      <c r="H32" s="0" t="n">
        <v>1</v>
      </c>
      <c r="I32" s="0" t="n">
        <v>201700692</v>
      </c>
      <c r="J32" s="0" t="n">
        <v>72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313004</v>
      </c>
      <c r="G33" s="0" t="n">
        <v>1.25</v>
      </c>
      <c r="H33" s="0" t="n">
        <v>1</v>
      </c>
      <c r="I33" s="0" t="n">
        <v>201700693</v>
      </c>
      <c r="J33" s="0" t="n">
        <v>393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221002</v>
      </c>
      <c r="G34" s="0" t="n">
        <v>1.25</v>
      </c>
      <c r="H34" s="0" t="n">
        <v>1</v>
      </c>
      <c r="I34" s="0" t="n">
        <v>201700694</v>
      </c>
      <c r="J34" s="0" t="n">
        <v>402</v>
      </c>
    </row>
    <row r="35" customFormat="false" ht="15" hidden="false" customHeight="false" outlineLevel="0" collapsed="false">
      <c r="A35" s="0" t="s">
        <v>68</v>
      </c>
      <c r="E35" s="0" t="s">
        <v>22</v>
      </c>
      <c r="F35" s="0" t="n">
        <v>560001</v>
      </c>
      <c r="G35" s="0" t="n">
        <v>1.25</v>
      </c>
      <c r="H35" s="0" t="n">
        <v>1</v>
      </c>
      <c r="I35" s="0" t="n">
        <v>201700695</v>
      </c>
      <c r="J35" s="0" t="n">
        <v>42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390005</v>
      </c>
      <c r="G36" s="0" t="n">
        <v>1.25</v>
      </c>
      <c r="H36" s="0" t="n">
        <v>1</v>
      </c>
      <c r="I36" s="0" t="n">
        <v>201700696</v>
      </c>
      <c r="J36" s="0" t="n">
        <v>400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620002</v>
      </c>
      <c r="G37" s="0" t="n">
        <v>1.25</v>
      </c>
      <c r="H37" s="0" t="n">
        <v>1</v>
      </c>
      <c r="I37" s="0" t="n">
        <v>201700697</v>
      </c>
      <c r="J37" s="0" t="n">
        <v>388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431112</v>
      </c>
      <c r="G38" s="0" t="n">
        <v>1.25</v>
      </c>
      <c r="H38" s="0" t="n">
        <v>1</v>
      </c>
      <c r="I38" s="0" t="n">
        <v>201700698</v>
      </c>
      <c r="J38" s="0" t="n">
        <v>31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831001</v>
      </c>
      <c r="G39" s="0" t="n">
        <v>1.25</v>
      </c>
      <c r="H39" s="0" t="n">
        <v>1</v>
      </c>
      <c r="I39" s="0" t="n">
        <v>201700699</v>
      </c>
      <c r="J39" s="0" t="n">
        <v>21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20002</v>
      </c>
      <c r="G40" s="0" t="n">
        <v>1.25</v>
      </c>
      <c r="H40" s="0" t="n">
        <v>1</v>
      </c>
      <c r="I40" s="0" t="n">
        <v>201700700</v>
      </c>
      <c r="J40" s="0" t="n">
        <v>406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s">
        <v>81</v>
      </c>
      <c r="G41" s="0" t="n">
        <v>1.25</v>
      </c>
      <c r="H41" s="0" t="n">
        <v>1</v>
      </c>
      <c r="I41" s="0" t="n">
        <v>201700683</v>
      </c>
      <c r="J41" s="0" t="n">
        <v>413</v>
      </c>
    </row>
    <row r="42" customFormat="false" ht="15" hidden="false" customHeight="false" outlineLevel="0" collapsed="false">
      <c r="A42" s="0" t="s">
        <v>82</v>
      </c>
      <c r="E42" s="0" t="s">
        <v>83</v>
      </c>
      <c r="F42" s="0" t="n">
        <v>333001</v>
      </c>
      <c r="G42" s="0" t="n">
        <v>1.25</v>
      </c>
      <c r="H42" s="0" t="n">
        <v>1</v>
      </c>
      <c r="I42" s="0" t="n">
        <v>201700684</v>
      </c>
      <c r="J42" s="0" t="n">
        <v>221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586214</v>
      </c>
      <c r="G43" s="0" t="n">
        <v>1.25</v>
      </c>
      <c r="H43" s="0" t="n">
        <v>1</v>
      </c>
      <c r="I43" s="0" t="n">
        <v>201700685</v>
      </c>
      <c r="J43" s="0" t="n">
        <v>382</v>
      </c>
    </row>
    <row r="44" customFormat="false" ht="15" hidden="false" customHeight="false" outlineLevel="0" collapsed="false">
      <c r="A44" s="0" t="s">
        <v>86</v>
      </c>
      <c r="E44" s="0" t="s">
        <v>87</v>
      </c>
      <c r="F44" s="0" t="n">
        <v>582101</v>
      </c>
      <c r="G44" s="0" t="n">
        <v>1.25</v>
      </c>
      <c r="H44" s="0" t="n">
        <v>1</v>
      </c>
      <c r="I44" s="0" t="n">
        <v>201700686</v>
      </c>
      <c r="J44" s="0" t="n">
        <v>149</v>
      </c>
    </row>
    <row r="45" customFormat="false" ht="15" hidden="false" customHeight="false" outlineLevel="0" collapsed="false">
      <c r="A45" s="0" t="s">
        <v>88</v>
      </c>
      <c r="E45" s="0" t="s">
        <v>89</v>
      </c>
      <c r="F45" s="0" t="n">
        <v>413007</v>
      </c>
      <c r="G45" s="0" t="n">
        <v>1.25</v>
      </c>
      <c r="H45" s="0" t="n">
        <v>1</v>
      </c>
      <c r="I45" s="0" t="n">
        <v>201700687</v>
      </c>
      <c r="J45" s="0" t="n">
        <v>371</v>
      </c>
    </row>
    <row r="46" customFormat="false" ht="15" hidden="false" customHeight="false" outlineLevel="0" collapsed="false">
      <c r="A46" s="0" t="s">
        <v>90</v>
      </c>
      <c r="E46" s="0" t="s">
        <v>91</v>
      </c>
      <c r="F46" s="0" t="n">
        <v>226024</v>
      </c>
      <c r="G46" s="0" t="n">
        <v>1.25</v>
      </c>
      <c r="H46" s="0" t="n">
        <v>1</v>
      </c>
      <c r="I46" s="0" t="n">
        <v>201700688</v>
      </c>
      <c r="J46" s="0" t="n">
        <v>258</v>
      </c>
    </row>
    <row r="47" customFormat="false" ht="15" hidden="false" customHeight="false" outlineLevel="0" collapsed="false">
      <c r="A47" s="0" t="s">
        <v>92</v>
      </c>
      <c r="E47" s="0" t="s">
        <v>32</v>
      </c>
      <c r="F47" s="0" t="n">
        <v>444901</v>
      </c>
      <c r="G47" s="0" t="n">
        <v>1.25</v>
      </c>
      <c r="H47" s="0" t="n">
        <v>1</v>
      </c>
      <c r="I47" s="0" t="n">
        <v>201700689</v>
      </c>
      <c r="J47" s="0" t="n">
        <v>25</v>
      </c>
    </row>
    <row r="48" customFormat="false" ht="15" hidden="false" customHeight="false" outlineLevel="0" collapsed="false">
      <c r="A48" s="0" t="s">
        <v>93</v>
      </c>
      <c r="E48" s="0" t="s">
        <v>94</v>
      </c>
      <c r="F48" s="0" t="n">
        <v>422002</v>
      </c>
      <c r="G48" s="0" t="n">
        <v>1.25</v>
      </c>
      <c r="H48" s="0" t="n">
        <v>1</v>
      </c>
      <c r="I48" s="0" t="n">
        <v>201700690</v>
      </c>
      <c r="J48" s="0" t="n">
        <v>307</v>
      </c>
    </row>
    <row r="49" customFormat="false" ht="15" hidden="false" customHeight="false" outlineLevel="0" collapsed="false">
      <c r="A49" s="0" t="s">
        <v>95</v>
      </c>
      <c r="E49" s="0" t="s">
        <v>96</v>
      </c>
      <c r="F49" s="0" t="n">
        <v>415110</v>
      </c>
      <c r="G49" s="0" t="n">
        <v>1.25</v>
      </c>
      <c r="H49" s="0" t="n">
        <v>1</v>
      </c>
      <c r="I49" s="0" t="n">
        <v>201700691</v>
      </c>
      <c r="J49" s="0" t="n">
        <v>230</v>
      </c>
    </row>
    <row r="50" customFormat="false" ht="15" hidden="false" customHeight="false" outlineLevel="0" collapsed="false">
      <c r="A50" s="0" t="s">
        <v>97</v>
      </c>
      <c r="E50" s="0" t="s">
        <v>98</v>
      </c>
      <c r="F50" s="0" t="n">
        <v>360007</v>
      </c>
      <c r="G50" s="0" t="n">
        <v>1.25</v>
      </c>
      <c r="H50" s="0" t="n">
        <v>1</v>
      </c>
      <c r="I50" s="0" t="n">
        <v>201700672</v>
      </c>
      <c r="J50" s="0" t="n">
        <v>345</v>
      </c>
    </row>
    <row r="51" customFormat="false" ht="15" hidden="false" customHeight="false" outlineLevel="0" collapsed="false">
      <c r="A51" s="0" t="s">
        <v>99</v>
      </c>
      <c r="E51" s="0" t="s">
        <v>65</v>
      </c>
      <c r="F51" s="0" t="n">
        <v>313001</v>
      </c>
      <c r="G51" s="0" t="n">
        <v>1.25</v>
      </c>
      <c r="H51" s="0" t="n">
        <v>1</v>
      </c>
      <c r="I51" s="0" t="n">
        <v>201700673</v>
      </c>
      <c r="J51" s="0" t="n">
        <v>394</v>
      </c>
    </row>
    <row r="52" customFormat="false" ht="15" hidden="false" customHeight="false" outlineLevel="0" collapsed="false">
      <c r="A52" s="0" t="s">
        <v>100</v>
      </c>
      <c r="E52" s="0" t="s">
        <v>80</v>
      </c>
      <c r="F52" s="0" t="n">
        <v>731224</v>
      </c>
      <c r="G52" s="0" t="n">
        <v>1.25</v>
      </c>
      <c r="H52" s="0" t="n">
        <v>1</v>
      </c>
      <c r="I52" s="0" t="n">
        <v>201700674</v>
      </c>
      <c r="J52" s="0" t="n">
        <v>414</v>
      </c>
    </row>
    <row r="53" customFormat="false" ht="15" hidden="false" customHeight="false" outlineLevel="0" collapsed="false">
      <c r="A53" s="0" t="s">
        <v>101</v>
      </c>
      <c r="E53" s="0" t="s">
        <v>102</v>
      </c>
      <c r="F53" s="0" t="n">
        <v>211003</v>
      </c>
      <c r="G53" s="0" t="n">
        <v>1.25</v>
      </c>
      <c r="H53" s="0" t="n">
        <v>1</v>
      </c>
      <c r="I53" s="0" t="n">
        <v>201700675</v>
      </c>
      <c r="J53" s="0" t="n">
        <v>18</v>
      </c>
    </row>
    <row r="54" customFormat="false" ht="15" hidden="false" customHeight="false" outlineLevel="0" collapsed="false">
      <c r="A54" s="0" t="s">
        <v>103</v>
      </c>
      <c r="E54" s="0" t="s">
        <v>104</v>
      </c>
      <c r="F54" s="0" t="n">
        <v>600013</v>
      </c>
      <c r="G54" s="0" t="n">
        <v>1.25</v>
      </c>
      <c r="H54" s="0" t="n">
        <v>1</v>
      </c>
      <c r="I54" s="0" t="n">
        <v>201700676</v>
      </c>
      <c r="J54" s="0" t="n">
        <v>100</v>
      </c>
    </row>
    <row r="55" customFormat="false" ht="15" hidden="false" customHeight="false" outlineLevel="0" collapsed="false">
      <c r="A55" s="0" t="s">
        <v>105</v>
      </c>
      <c r="E55" s="0" t="s">
        <v>106</v>
      </c>
      <c r="F55" s="0" t="n">
        <v>642001</v>
      </c>
      <c r="G55" s="0" t="n">
        <v>1.25</v>
      </c>
      <c r="H55" s="0" t="n">
        <v>1</v>
      </c>
      <c r="I55" s="0" t="n">
        <v>201700677</v>
      </c>
      <c r="J55" s="0" t="n">
        <v>334</v>
      </c>
    </row>
    <row r="56" customFormat="false" ht="15" hidden="false" customHeight="false" outlineLevel="0" collapsed="false">
      <c r="A56" s="0" t="s">
        <v>107</v>
      </c>
      <c r="E56" s="0" t="s">
        <v>108</v>
      </c>
      <c r="F56" s="0" t="n">
        <v>361001</v>
      </c>
      <c r="G56" s="0" t="n">
        <v>1.25</v>
      </c>
      <c r="H56" s="0" t="n">
        <v>1</v>
      </c>
      <c r="I56" s="0" t="n">
        <v>201700678</v>
      </c>
      <c r="J56" s="0" t="n">
        <v>216</v>
      </c>
    </row>
    <row r="57" customFormat="false" ht="15" hidden="false" customHeight="false" outlineLevel="0" collapsed="false">
      <c r="A57" s="0" t="s">
        <v>109</v>
      </c>
      <c r="E57" s="0" t="s">
        <v>104</v>
      </c>
      <c r="F57" s="0" t="n">
        <v>600042</v>
      </c>
      <c r="G57" s="0" t="n">
        <v>1.25</v>
      </c>
      <c r="H57" s="0" t="n">
        <v>1</v>
      </c>
      <c r="I57" s="0" t="n">
        <v>201700679</v>
      </c>
      <c r="J57" s="0" t="n">
        <v>101</v>
      </c>
    </row>
    <row r="58" customFormat="false" ht="15" hidden="false" customHeight="false" outlineLevel="0" collapsed="false">
      <c r="A58" s="0" t="s">
        <v>110</v>
      </c>
      <c r="E58" s="0" t="s">
        <v>111</v>
      </c>
      <c r="F58" s="0" t="n">
        <v>591304</v>
      </c>
      <c r="G58" s="0" t="n">
        <v>1.25</v>
      </c>
      <c r="H58" s="0" t="n">
        <v>1</v>
      </c>
      <c r="I58" s="0" t="n">
        <v>201700680</v>
      </c>
      <c r="J58" s="0" t="n">
        <v>65</v>
      </c>
    </row>
    <row r="59" customFormat="false" ht="15" hidden="false" customHeight="false" outlineLevel="0" collapsed="false">
      <c r="A59" s="0" t="s">
        <v>112</v>
      </c>
      <c r="E59" s="0" t="s">
        <v>55</v>
      </c>
      <c r="F59" s="0" t="n">
        <v>575001</v>
      </c>
      <c r="G59" s="0" t="n">
        <v>1.25</v>
      </c>
      <c r="H59" s="0" t="n">
        <v>1</v>
      </c>
      <c r="I59" s="0" t="n">
        <v>201700681</v>
      </c>
      <c r="J59" s="0" t="n">
        <v>273</v>
      </c>
    </row>
    <row r="60" customFormat="false" ht="15" hidden="false" customHeight="false" outlineLevel="0" collapsed="false">
      <c r="A60" s="0" t="s">
        <v>113</v>
      </c>
      <c r="E60" s="0" t="s">
        <v>114</v>
      </c>
      <c r="F60" s="0" t="n">
        <v>713130</v>
      </c>
      <c r="G60" s="0" t="n">
        <v>1.25</v>
      </c>
      <c r="H60" s="0" t="n">
        <v>1</v>
      </c>
      <c r="I60" s="0" t="n">
        <v>201700682</v>
      </c>
      <c r="J60" s="0" t="n">
        <v>238</v>
      </c>
    </row>
    <row r="61" customFormat="false" ht="15" hidden="false" customHeight="false" outlineLevel="0" collapsed="false">
      <c r="A61" s="0" t="s">
        <v>115</v>
      </c>
      <c r="E61" s="0" t="s">
        <v>116</v>
      </c>
      <c r="F61" s="0" t="n">
        <v>713216</v>
      </c>
      <c r="G61" s="0" t="n">
        <v>1.25</v>
      </c>
      <c r="H61" s="0" t="n">
        <v>1</v>
      </c>
      <c r="I61" s="0" t="n">
        <v>201700661</v>
      </c>
      <c r="J61" s="0" t="n">
        <v>140</v>
      </c>
    </row>
    <row r="62" customFormat="false" ht="15" hidden="false" customHeight="false" outlineLevel="0" collapsed="false">
      <c r="A62" s="0" t="s">
        <v>117</v>
      </c>
      <c r="E62" s="0" t="s">
        <v>118</v>
      </c>
      <c r="F62" s="0" t="n">
        <v>363002</v>
      </c>
      <c r="G62" s="0" t="n">
        <v>1.25</v>
      </c>
      <c r="H62" s="0" t="n">
        <v>1</v>
      </c>
      <c r="I62" s="0" t="n">
        <v>201700662</v>
      </c>
      <c r="J62" s="0" t="n">
        <v>380</v>
      </c>
    </row>
    <row r="63" customFormat="false" ht="15" hidden="false" customHeight="false" outlineLevel="0" collapsed="false">
      <c r="A63" s="0" t="s">
        <v>119</v>
      </c>
      <c r="E63" s="0" t="s">
        <v>120</v>
      </c>
      <c r="F63" s="0" t="n">
        <v>521301</v>
      </c>
      <c r="G63" s="0" t="n">
        <v>1.25</v>
      </c>
      <c r="H63" s="0" t="n">
        <v>1</v>
      </c>
      <c r="I63" s="0" t="n">
        <v>201700663</v>
      </c>
      <c r="J63" s="0" t="n">
        <v>255</v>
      </c>
    </row>
    <row r="64" customFormat="false" ht="15" hidden="false" customHeight="false" outlineLevel="0" collapsed="false">
      <c r="A64" s="0" t="s">
        <v>121</v>
      </c>
      <c r="E64" s="0" t="s">
        <v>122</v>
      </c>
      <c r="F64" s="0" t="n">
        <v>580001</v>
      </c>
      <c r="G64" s="0" t="n">
        <v>1.25</v>
      </c>
      <c r="H64" s="0" t="n">
        <v>1</v>
      </c>
      <c r="I64" s="0" t="n">
        <v>201700664</v>
      </c>
      <c r="J64" s="0" t="n">
        <v>135</v>
      </c>
    </row>
    <row r="65" customFormat="false" ht="15" hidden="false" customHeight="false" outlineLevel="0" collapsed="false">
      <c r="A65" s="0" t="s">
        <v>123</v>
      </c>
      <c r="E65" s="0" t="s">
        <v>124</v>
      </c>
      <c r="F65" s="0" t="n">
        <v>751007</v>
      </c>
      <c r="G65" s="0" t="n">
        <v>1.25</v>
      </c>
      <c r="H65" s="0" t="n">
        <v>1</v>
      </c>
      <c r="I65" s="0" t="n">
        <v>201700665</v>
      </c>
      <c r="J65" s="0" t="n">
        <v>78</v>
      </c>
    </row>
    <row r="66" customFormat="false" ht="15" hidden="false" customHeight="false" outlineLevel="0" collapsed="false">
      <c r="A66" s="0" t="s">
        <v>125</v>
      </c>
      <c r="E66" s="0" t="s">
        <v>126</v>
      </c>
      <c r="F66" s="0" t="n">
        <v>422605</v>
      </c>
      <c r="G66" s="0" t="n">
        <v>1.25</v>
      </c>
      <c r="H66" s="0" t="n">
        <v>1</v>
      </c>
      <c r="I66" s="0" t="n">
        <v>201700666</v>
      </c>
      <c r="J66" s="0" t="n">
        <v>358</v>
      </c>
    </row>
    <row r="67" customFormat="false" ht="15" hidden="false" customHeight="false" outlineLevel="0" collapsed="false">
      <c r="A67" s="0" t="s">
        <v>127</v>
      </c>
      <c r="E67" s="0" t="s">
        <v>128</v>
      </c>
      <c r="F67" s="0" t="n">
        <v>244713</v>
      </c>
      <c r="G67" s="0" t="n">
        <v>1.25</v>
      </c>
      <c r="H67" s="0" t="n">
        <v>1</v>
      </c>
      <c r="I67" s="0" t="n">
        <v>201700667</v>
      </c>
      <c r="J67" s="0" t="n">
        <v>235</v>
      </c>
    </row>
    <row r="68" customFormat="false" ht="15" hidden="false" customHeight="false" outlineLevel="0" collapsed="false">
      <c r="A68" s="0" t="s">
        <v>129</v>
      </c>
      <c r="E68" s="0" t="s">
        <v>130</v>
      </c>
      <c r="F68" s="0" t="n">
        <v>492001</v>
      </c>
      <c r="G68" s="0" t="n">
        <v>1.25</v>
      </c>
      <c r="H68" s="0" t="n">
        <v>1</v>
      </c>
      <c r="I68" s="0" t="n">
        <v>201700668</v>
      </c>
      <c r="J68" s="0" t="n">
        <v>342</v>
      </c>
    </row>
    <row r="69" customFormat="false" ht="15" hidden="false" customHeight="false" outlineLevel="0" collapsed="false">
      <c r="A69" s="0" t="s">
        <v>131</v>
      </c>
      <c r="E69" s="0" t="s">
        <v>132</v>
      </c>
      <c r="F69" s="0" t="n">
        <v>301001</v>
      </c>
      <c r="G69" s="0" t="n">
        <v>1.25</v>
      </c>
      <c r="H69" s="0" t="n">
        <v>1</v>
      </c>
      <c r="I69" s="0" t="n">
        <v>201700669</v>
      </c>
      <c r="J69" s="0" t="n">
        <v>20</v>
      </c>
    </row>
    <row r="70" customFormat="false" ht="15" hidden="false" customHeight="false" outlineLevel="0" collapsed="false">
      <c r="A70" s="0" t="s">
        <v>133</v>
      </c>
      <c r="E70" s="0" t="s">
        <v>134</v>
      </c>
      <c r="F70" s="0" t="n">
        <v>151001</v>
      </c>
      <c r="G70" s="0" t="n">
        <v>1.25</v>
      </c>
      <c r="H70" s="0" t="n">
        <v>1</v>
      </c>
      <c r="I70" s="0" t="n">
        <v>201700670</v>
      </c>
      <c r="J70" s="0" t="n">
        <v>63</v>
      </c>
    </row>
    <row r="71" customFormat="false" ht="15" hidden="false" customHeight="false" outlineLevel="0" collapsed="false">
      <c r="A71" s="0" t="s">
        <v>135</v>
      </c>
      <c r="E71" s="0" t="s">
        <v>16</v>
      </c>
      <c r="F71" s="0" t="n">
        <v>201009</v>
      </c>
      <c r="G71" s="0" t="n">
        <v>1.25</v>
      </c>
      <c r="H71" s="0" t="n">
        <v>1</v>
      </c>
      <c r="I71" s="0" t="n">
        <v>201700671</v>
      </c>
      <c r="J71" s="0" t="n">
        <v>158</v>
      </c>
    </row>
    <row r="72" customFormat="false" ht="15" hidden="false" customHeight="false" outlineLevel="0" collapsed="false">
      <c r="A72" s="0" t="s">
        <v>136</v>
      </c>
      <c r="E72" s="0" t="s">
        <v>137</v>
      </c>
      <c r="F72" s="0" t="n">
        <v>713347</v>
      </c>
      <c r="G72" s="0" t="n">
        <v>1.25</v>
      </c>
      <c r="H72" s="0" t="n">
        <v>1</v>
      </c>
      <c r="I72" s="0" t="n">
        <v>201700651</v>
      </c>
      <c r="J72" s="0" t="n">
        <v>89</v>
      </c>
    </row>
    <row r="73" customFormat="false" ht="15" hidden="false" customHeight="false" outlineLevel="0" collapsed="false">
      <c r="A73" s="0" t="s">
        <v>138</v>
      </c>
      <c r="E73" s="0" t="s">
        <v>139</v>
      </c>
      <c r="F73" s="0" t="n">
        <v>586101</v>
      </c>
      <c r="G73" s="0" t="n">
        <v>1.25</v>
      </c>
      <c r="H73" s="0" t="n">
        <v>1</v>
      </c>
      <c r="I73" s="0" t="n">
        <v>201700652</v>
      </c>
      <c r="J73" s="0" t="n">
        <v>83</v>
      </c>
    </row>
    <row r="74" customFormat="false" ht="15" hidden="false" customHeight="false" outlineLevel="0" collapsed="false">
      <c r="A74" s="0" t="s">
        <v>140</v>
      </c>
      <c r="E74" s="0" t="s">
        <v>53</v>
      </c>
      <c r="F74" s="0" t="n">
        <v>400053</v>
      </c>
      <c r="G74" s="0" t="n">
        <v>1.25</v>
      </c>
      <c r="H74" s="0" t="n">
        <v>1</v>
      </c>
      <c r="I74" s="0" t="n">
        <v>201700653</v>
      </c>
      <c r="J74" s="0" t="n">
        <v>294</v>
      </c>
    </row>
    <row r="75" customFormat="false" ht="15" hidden="false" customHeight="false" outlineLevel="0" collapsed="false">
      <c r="A75" s="0" t="s">
        <v>141</v>
      </c>
      <c r="E75" s="0" t="s">
        <v>142</v>
      </c>
      <c r="F75" s="0" t="n">
        <v>583104</v>
      </c>
      <c r="G75" s="0" t="n">
        <v>1.25</v>
      </c>
      <c r="H75" s="0" t="n">
        <v>1</v>
      </c>
      <c r="I75" s="0" t="n">
        <v>201700654</v>
      </c>
      <c r="J75" s="0" t="n">
        <v>66</v>
      </c>
    </row>
    <row r="76" customFormat="false" ht="15" hidden="false" customHeight="false" outlineLevel="0" collapsed="false">
      <c r="A76" s="0" t="s">
        <v>143</v>
      </c>
      <c r="E76" s="0" t="s">
        <v>22</v>
      </c>
      <c r="F76" s="0" t="n">
        <v>560078</v>
      </c>
      <c r="G76" s="0" t="n">
        <v>1.25</v>
      </c>
      <c r="H76" s="0" t="n">
        <v>1</v>
      </c>
      <c r="I76" s="0" t="n">
        <v>201700655</v>
      </c>
      <c r="J76" s="0" t="n">
        <v>43</v>
      </c>
    </row>
    <row r="77" customFormat="false" ht="15" hidden="false" customHeight="false" outlineLevel="0" collapsed="false">
      <c r="A77" s="0" t="s">
        <v>144</v>
      </c>
      <c r="E77" s="0" t="s">
        <v>145</v>
      </c>
      <c r="F77" s="0" t="n">
        <v>302012</v>
      </c>
      <c r="G77" s="0" t="n">
        <v>1.25</v>
      </c>
      <c r="H77" s="0" t="n">
        <v>1</v>
      </c>
      <c r="I77" s="0" t="n">
        <v>201700656</v>
      </c>
      <c r="J77" s="0" t="n">
        <v>206</v>
      </c>
    </row>
    <row r="78" customFormat="false" ht="15" hidden="false" customHeight="false" outlineLevel="0" collapsed="false">
      <c r="A78" s="0" t="s">
        <v>146</v>
      </c>
      <c r="E78" s="0" t="s">
        <v>147</v>
      </c>
      <c r="F78" s="0" t="n">
        <v>504106</v>
      </c>
      <c r="G78" s="0" t="n">
        <v>1.25</v>
      </c>
      <c r="H78" s="0" t="n">
        <v>1</v>
      </c>
      <c r="I78" s="0" t="n">
        <v>201700657</v>
      </c>
      <c r="J78" s="0" t="n">
        <v>317</v>
      </c>
    </row>
    <row r="79" customFormat="false" ht="15" hidden="false" customHeight="false" outlineLevel="0" collapsed="false">
      <c r="A79" s="0" t="s">
        <v>148</v>
      </c>
      <c r="E79" s="0" t="s">
        <v>149</v>
      </c>
      <c r="F79" s="0" t="n">
        <v>127021</v>
      </c>
      <c r="G79" s="0" t="n">
        <v>1.25</v>
      </c>
      <c r="H79" s="0" t="n">
        <v>1</v>
      </c>
      <c r="I79" s="0" t="n">
        <v>201700658</v>
      </c>
      <c r="J79" s="0" t="n">
        <v>74</v>
      </c>
    </row>
    <row r="80" customFormat="false" ht="15" hidden="false" customHeight="false" outlineLevel="0" collapsed="false">
      <c r="A80" s="0" t="s">
        <v>150</v>
      </c>
      <c r="E80" s="0" t="s">
        <v>151</v>
      </c>
      <c r="F80" s="0" t="n">
        <v>456010</v>
      </c>
      <c r="G80" s="0" t="n">
        <v>1.25</v>
      </c>
      <c r="H80" s="0" t="n">
        <v>1</v>
      </c>
      <c r="I80" s="0" t="n">
        <v>201700659</v>
      </c>
      <c r="J80" s="0" t="n">
        <v>398</v>
      </c>
    </row>
    <row r="81" customFormat="false" ht="15" hidden="false" customHeight="false" outlineLevel="0" collapsed="false">
      <c r="A81" s="0" t="s">
        <v>152</v>
      </c>
      <c r="E81" s="0" t="s">
        <v>153</v>
      </c>
      <c r="F81" s="0" t="n">
        <v>462011</v>
      </c>
      <c r="G81" s="0" t="n">
        <v>1.25</v>
      </c>
      <c r="H81" s="0" t="n">
        <v>1</v>
      </c>
      <c r="I81" s="0" t="n">
        <v>201700660</v>
      </c>
      <c r="J81" s="0" t="n">
        <v>75</v>
      </c>
    </row>
    <row r="82" customFormat="false" ht="15" hidden="false" customHeight="false" outlineLevel="0" collapsed="false">
      <c r="A82" s="0" t="s">
        <v>154</v>
      </c>
      <c r="E82" s="0" t="s">
        <v>155</v>
      </c>
      <c r="F82" s="0" t="n">
        <v>482002</v>
      </c>
      <c r="G82" s="0" t="n">
        <v>1.25</v>
      </c>
      <c r="H82" s="0" t="n">
        <v>1</v>
      </c>
      <c r="I82" s="0" t="n">
        <v>201700251</v>
      </c>
      <c r="J82" s="0" t="n">
        <v>204</v>
      </c>
    </row>
    <row r="83" customFormat="false" ht="15" hidden="false" customHeight="false" outlineLevel="0" collapsed="false">
      <c r="A83" s="0" t="s">
        <v>156</v>
      </c>
      <c r="E83" s="0" t="s">
        <v>22</v>
      </c>
      <c r="F83" s="0" t="n">
        <v>560011</v>
      </c>
      <c r="G83" s="0" t="n">
        <v>1.25</v>
      </c>
      <c r="H83" s="0" t="n">
        <v>1</v>
      </c>
      <c r="I83" s="0" t="n">
        <v>201700252</v>
      </c>
      <c r="J83" s="0" t="n">
        <v>44</v>
      </c>
    </row>
    <row r="84" customFormat="false" ht="15" hidden="false" customHeight="false" outlineLevel="0" collapsed="false">
      <c r="A84" s="0" t="s">
        <v>157</v>
      </c>
      <c r="E84" s="0" t="s">
        <v>158</v>
      </c>
      <c r="F84" s="0" t="n">
        <v>680001</v>
      </c>
      <c r="G84" s="0" t="n">
        <v>1.25</v>
      </c>
      <c r="H84" s="0" t="n">
        <v>1</v>
      </c>
      <c r="I84" s="0" t="n">
        <v>201700253</v>
      </c>
      <c r="J84" s="0" t="n">
        <v>386</v>
      </c>
    </row>
    <row r="85" customFormat="false" ht="15" hidden="false" customHeight="false" outlineLevel="0" collapsed="false">
      <c r="A85" s="0" t="s">
        <v>159</v>
      </c>
      <c r="E85" s="0" t="s">
        <v>49</v>
      </c>
      <c r="F85" s="0" t="n">
        <v>110051</v>
      </c>
      <c r="G85" s="0" t="n">
        <v>1.25</v>
      </c>
      <c r="H85" s="0" t="n">
        <v>1</v>
      </c>
      <c r="I85" s="0" t="n">
        <v>201700254</v>
      </c>
      <c r="J85" s="0" t="n">
        <v>311</v>
      </c>
    </row>
    <row r="86" customFormat="false" ht="15" hidden="false" customHeight="false" outlineLevel="0" collapsed="false">
      <c r="A86" s="0" t="s">
        <v>160</v>
      </c>
      <c r="E86" s="0" t="s">
        <v>161</v>
      </c>
      <c r="F86" s="0" t="n">
        <v>854301</v>
      </c>
      <c r="G86" s="0" t="n">
        <v>1.25</v>
      </c>
      <c r="H86" s="0" t="n">
        <v>1</v>
      </c>
      <c r="I86" s="0" t="n">
        <v>201700255</v>
      </c>
      <c r="J86" s="0" t="n">
        <v>82</v>
      </c>
    </row>
    <row r="87" customFormat="false" ht="15" hidden="false" customHeight="false" outlineLevel="0" collapsed="false">
      <c r="A87" s="0" t="s">
        <v>162</v>
      </c>
      <c r="E87" s="0" t="s">
        <v>163</v>
      </c>
      <c r="F87" s="0" t="n">
        <v>689645</v>
      </c>
      <c r="G87" s="0" t="n">
        <v>1.25</v>
      </c>
      <c r="H87" s="0" t="n">
        <v>1</v>
      </c>
      <c r="I87" s="0" t="n">
        <v>201700256</v>
      </c>
      <c r="J87" s="0" t="n">
        <v>327</v>
      </c>
    </row>
    <row r="88" customFormat="false" ht="15" hidden="false" customHeight="false" outlineLevel="0" collapsed="false">
      <c r="A88" s="0" t="s">
        <v>164</v>
      </c>
      <c r="E88" s="0" t="s">
        <v>165</v>
      </c>
      <c r="F88" s="0" t="n">
        <v>635109</v>
      </c>
      <c r="G88" s="0" t="n">
        <v>1.25</v>
      </c>
      <c r="H88" s="0" t="n">
        <v>1</v>
      </c>
      <c r="I88" s="0" t="n">
        <v>201700257</v>
      </c>
      <c r="J88" s="0" t="n">
        <v>186</v>
      </c>
    </row>
    <row r="89" customFormat="false" ht="15" hidden="false" customHeight="false" outlineLevel="0" collapsed="false">
      <c r="A89" s="0" t="s">
        <v>166</v>
      </c>
      <c r="E89" s="0" t="s">
        <v>167</v>
      </c>
      <c r="F89" s="0" t="n">
        <v>394650</v>
      </c>
      <c r="G89" s="0" t="n">
        <v>1.25</v>
      </c>
      <c r="H89" s="0" t="n">
        <v>1</v>
      </c>
      <c r="I89" s="0" t="n">
        <v>201700258</v>
      </c>
      <c r="J89" s="0" t="n">
        <v>376</v>
      </c>
    </row>
    <row r="90" customFormat="false" ht="15" hidden="false" customHeight="false" outlineLevel="0" collapsed="false">
      <c r="A90" s="0" t="s">
        <v>168</v>
      </c>
      <c r="E90" s="0" t="s">
        <v>169</v>
      </c>
      <c r="F90" s="0" t="n">
        <v>122001</v>
      </c>
      <c r="G90" s="0" t="n">
        <v>1.25</v>
      </c>
      <c r="H90" s="0" t="n">
        <v>1</v>
      </c>
      <c r="I90" s="0" t="n">
        <v>201700259</v>
      </c>
      <c r="J90" s="0" t="n">
        <v>169</v>
      </c>
    </row>
    <row r="91" customFormat="false" ht="15" hidden="false" customHeight="false" outlineLevel="0" collapsed="false">
      <c r="A91" s="0" t="s">
        <v>170</v>
      </c>
      <c r="E91" s="0" t="s">
        <v>171</v>
      </c>
      <c r="F91" s="0" t="n">
        <v>273001</v>
      </c>
      <c r="G91" s="0" t="n">
        <v>1.25</v>
      </c>
      <c r="H91" s="0" t="n">
        <v>1</v>
      </c>
      <c r="I91" s="0" t="n">
        <v>201700260</v>
      </c>
      <c r="J91" s="0" t="n">
        <v>162</v>
      </c>
    </row>
    <row r="92" customFormat="false" ht="15" hidden="false" customHeight="false" outlineLevel="0" collapsed="false">
      <c r="A92" s="0" t="s">
        <v>172</v>
      </c>
      <c r="E92" s="0" t="s">
        <v>104</v>
      </c>
      <c r="F92" s="0" t="n">
        <v>600093</v>
      </c>
      <c r="G92" s="0" t="n">
        <v>1.25</v>
      </c>
      <c r="H92" s="0" t="n">
        <v>1</v>
      </c>
      <c r="I92" s="0" t="n">
        <v>201700261</v>
      </c>
      <c r="J92" s="0" t="n">
        <v>102</v>
      </c>
    </row>
    <row r="93" customFormat="false" ht="15" hidden="false" customHeight="false" outlineLevel="0" collapsed="false">
      <c r="A93" s="0" t="s">
        <v>173</v>
      </c>
      <c r="E93" s="0" t="s">
        <v>174</v>
      </c>
      <c r="F93" s="0" t="n">
        <v>689101</v>
      </c>
      <c r="G93" s="0" t="n">
        <v>1.25</v>
      </c>
      <c r="H93" s="0" t="n">
        <v>1</v>
      </c>
      <c r="I93" s="0" t="n">
        <v>201700262</v>
      </c>
      <c r="J93" s="0" t="n">
        <v>385</v>
      </c>
    </row>
    <row r="94" customFormat="false" ht="15" hidden="false" customHeight="false" outlineLevel="0" collapsed="false">
      <c r="A94" s="0" t="s">
        <v>175</v>
      </c>
      <c r="E94" s="0" t="s">
        <v>53</v>
      </c>
      <c r="F94" s="0" t="n">
        <v>440022</v>
      </c>
      <c r="G94" s="0" t="n">
        <v>1.25</v>
      </c>
      <c r="H94" s="0" t="n">
        <v>1</v>
      </c>
      <c r="I94" s="0" t="n">
        <v>201700263</v>
      </c>
      <c r="J94" s="0" t="n">
        <v>295</v>
      </c>
    </row>
    <row r="95" customFormat="false" ht="15" hidden="false" customHeight="false" outlineLevel="0" collapsed="false">
      <c r="A95" s="0" t="s">
        <v>176</v>
      </c>
      <c r="E95" s="0" t="s">
        <v>30</v>
      </c>
      <c r="F95" s="0" t="n">
        <v>110007</v>
      </c>
      <c r="G95" s="0" t="n">
        <v>1.25</v>
      </c>
      <c r="H95" s="0" t="n">
        <v>1</v>
      </c>
      <c r="I95" s="0" t="n">
        <v>201700264</v>
      </c>
      <c r="J95" s="0" t="n">
        <v>126</v>
      </c>
    </row>
    <row r="96" customFormat="false" ht="15" hidden="false" customHeight="false" outlineLevel="0" collapsed="false">
      <c r="A96" s="0" t="s">
        <v>177</v>
      </c>
      <c r="E96" s="0" t="s">
        <v>53</v>
      </c>
      <c r="F96" s="0" t="n">
        <v>440015</v>
      </c>
      <c r="G96" s="0" t="n">
        <v>1.25</v>
      </c>
      <c r="H96" s="0" t="n">
        <v>1</v>
      </c>
      <c r="I96" s="0" t="n">
        <v>201700265</v>
      </c>
      <c r="J96" s="0" t="n">
        <v>296</v>
      </c>
    </row>
    <row r="97" customFormat="false" ht="15" hidden="false" customHeight="false" outlineLevel="0" collapsed="false">
      <c r="A97" s="0" t="s">
        <v>178</v>
      </c>
      <c r="E97" s="0" t="s">
        <v>179</v>
      </c>
      <c r="F97" s="0" t="n">
        <v>208012</v>
      </c>
      <c r="G97" s="0" t="n">
        <v>1.25</v>
      </c>
      <c r="H97" s="0" t="n">
        <v>1</v>
      </c>
      <c r="I97" s="0" t="n">
        <v>201700266</v>
      </c>
      <c r="J97" s="0" t="n">
        <v>226</v>
      </c>
    </row>
    <row r="98" customFormat="false" ht="15" hidden="false" customHeight="false" outlineLevel="0" collapsed="false">
      <c r="A98" s="0" t="s">
        <v>180</v>
      </c>
      <c r="E98" s="0" t="s">
        <v>181</v>
      </c>
      <c r="F98" s="0" t="n">
        <v>412210</v>
      </c>
      <c r="G98" s="0" t="n">
        <v>1.25</v>
      </c>
      <c r="H98" s="0" t="n">
        <v>1</v>
      </c>
      <c r="I98" s="0" t="n">
        <v>201700267</v>
      </c>
      <c r="J98" s="0" t="n">
        <v>189</v>
      </c>
    </row>
    <row r="99" customFormat="false" ht="15" hidden="false" customHeight="false" outlineLevel="0" collapsed="false">
      <c r="A99" s="0" t="s">
        <v>182</v>
      </c>
      <c r="E99" s="0" t="s">
        <v>183</v>
      </c>
      <c r="F99" s="0" t="n">
        <v>0</v>
      </c>
      <c r="G99" s="0" t="n">
        <v>1.25</v>
      </c>
      <c r="H99" s="0" t="n">
        <v>1</v>
      </c>
      <c r="I99" s="0" t="n">
        <v>201700268</v>
      </c>
      <c r="J99" s="0" t="n">
        <v>168</v>
      </c>
    </row>
    <row r="100" customFormat="false" ht="15" hidden="false" customHeight="false" outlineLevel="0" collapsed="false">
      <c r="A100" s="0" t="s">
        <v>184</v>
      </c>
      <c r="E100" s="0" t="s">
        <v>153</v>
      </c>
      <c r="F100" s="0" t="n">
        <v>462016</v>
      </c>
      <c r="G100" s="0" t="n">
        <v>1.25</v>
      </c>
      <c r="H100" s="0" t="n">
        <v>1</v>
      </c>
      <c r="I100" s="0" t="n">
        <v>201700269</v>
      </c>
      <c r="J100" s="0" t="n">
        <v>76</v>
      </c>
    </row>
    <row r="101" customFormat="false" ht="15" hidden="false" customHeight="false" outlineLevel="0" collapsed="false">
      <c r="A101" s="0" t="s">
        <v>185</v>
      </c>
      <c r="E101" s="0" t="s">
        <v>153</v>
      </c>
      <c r="F101" s="0" t="n">
        <v>462042</v>
      </c>
      <c r="G101" s="0" t="n">
        <v>1.25</v>
      </c>
      <c r="H101" s="0" t="n">
        <v>1</v>
      </c>
      <c r="I101" s="0" t="n">
        <v>201700270</v>
      </c>
      <c r="J101" s="0" t="n">
        <v>77</v>
      </c>
    </row>
    <row r="102" customFormat="false" ht="15" hidden="false" customHeight="false" outlineLevel="0" collapsed="false">
      <c r="A102" s="0" t="s">
        <v>186</v>
      </c>
      <c r="E102" s="0" t="s">
        <v>187</v>
      </c>
      <c r="F102" s="0" t="n">
        <v>636102</v>
      </c>
      <c r="G102" s="0" t="n">
        <v>1.25</v>
      </c>
      <c r="H102" s="0" t="n">
        <v>1</v>
      </c>
      <c r="I102" s="0" t="n">
        <v>201700271</v>
      </c>
      <c r="J102" s="0" t="n">
        <v>30</v>
      </c>
    </row>
    <row r="103" customFormat="false" ht="15" hidden="false" customHeight="false" outlineLevel="0" collapsed="false">
      <c r="A103" s="0" t="s">
        <v>188</v>
      </c>
      <c r="E103" s="0" t="s">
        <v>91</v>
      </c>
      <c r="F103" s="0" t="n">
        <v>226010</v>
      </c>
      <c r="G103" s="0" t="n">
        <v>1.25</v>
      </c>
      <c r="H103" s="0" t="n">
        <v>1</v>
      </c>
      <c r="I103" s="0" t="n">
        <v>201700272</v>
      </c>
      <c r="J103" s="0" t="n">
        <v>259</v>
      </c>
    </row>
    <row r="104" customFormat="false" ht="15" hidden="false" customHeight="false" outlineLevel="0" collapsed="false">
      <c r="A104" s="0" t="s">
        <v>189</v>
      </c>
      <c r="E104" s="0" t="s">
        <v>190</v>
      </c>
      <c r="F104" s="0" t="n">
        <v>768201</v>
      </c>
      <c r="G104" s="0" t="n">
        <v>1.25</v>
      </c>
      <c r="H104" s="0" t="n">
        <v>1</v>
      </c>
      <c r="I104" s="0" t="n">
        <v>201700273</v>
      </c>
      <c r="J104" s="0" t="n">
        <v>220</v>
      </c>
    </row>
    <row r="105" customFormat="false" ht="15" hidden="false" customHeight="false" outlineLevel="0" collapsed="false">
      <c r="A105" s="0" t="s">
        <v>191</v>
      </c>
      <c r="E105" s="0" t="s">
        <v>192</v>
      </c>
      <c r="F105" s="0" t="n">
        <v>233001</v>
      </c>
      <c r="G105" s="0" t="n">
        <v>1.25</v>
      </c>
      <c r="H105" s="0" t="n">
        <v>1</v>
      </c>
      <c r="I105" s="0" t="n">
        <v>201700274</v>
      </c>
      <c r="J105" s="0" t="n">
        <v>155</v>
      </c>
    </row>
    <row r="106" customFormat="false" ht="15" hidden="false" customHeight="false" outlineLevel="0" collapsed="false">
      <c r="A106" s="0" t="s">
        <v>180</v>
      </c>
      <c r="E106" s="0" t="s">
        <v>181</v>
      </c>
      <c r="F106" s="0" t="n">
        <v>500029</v>
      </c>
      <c r="G106" s="0" t="n">
        <v>1.25</v>
      </c>
      <c r="H106" s="0" t="n">
        <v>1</v>
      </c>
      <c r="I106" s="0" t="n">
        <v>201700275</v>
      </c>
      <c r="J106" s="0" t="n">
        <v>190</v>
      </c>
    </row>
    <row r="107" customFormat="false" ht="15" hidden="false" customHeight="false" outlineLevel="0" collapsed="false">
      <c r="A107" s="0" t="s">
        <v>193</v>
      </c>
      <c r="E107" s="0" t="s">
        <v>194</v>
      </c>
      <c r="F107" s="0" t="n">
        <v>823001</v>
      </c>
      <c r="G107" s="0" t="n">
        <v>1.25</v>
      </c>
      <c r="H107" s="0" t="n">
        <v>1</v>
      </c>
      <c r="I107" s="0" t="n">
        <v>201700276</v>
      </c>
      <c r="J107" s="0" t="n">
        <v>154</v>
      </c>
    </row>
    <row r="108" customFormat="false" ht="15" hidden="false" customHeight="false" outlineLevel="0" collapsed="false">
      <c r="A108" s="0" t="s">
        <v>195</v>
      </c>
      <c r="E108" s="0" t="s">
        <v>196</v>
      </c>
      <c r="F108" s="0" t="n">
        <v>282350</v>
      </c>
      <c r="G108" s="0" t="n">
        <v>1.25</v>
      </c>
      <c r="H108" s="0" t="n">
        <v>1</v>
      </c>
      <c r="I108" s="0" t="n">
        <v>201700277</v>
      </c>
      <c r="J108" s="0" t="n">
        <v>4</v>
      </c>
    </row>
    <row r="109" customFormat="false" ht="15" hidden="false" customHeight="false" outlineLevel="0" collapsed="false">
      <c r="A109" s="0" t="s">
        <v>197</v>
      </c>
      <c r="E109" s="0" t="s">
        <v>198</v>
      </c>
      <c r="F109" s="0" t="n">
        <v>452010</v>
      </c>
      <c r="G109" s="0" t="n">
        <v>1.25</v>
      </c>
      <c r="H109" s="0" t="n">
        <v>1</v>
      </c>
      <c r="I109" s="0" t="n">
        <v>201700278</v>
      </c>
      <c r="J109" s="0" t="n">
        <v>199</v>
      </c>
    </row>
    <row r="110" customFormat="false" ht="15" hidden="false" customHeight="false" outlineLevel="0" collapsed="false">
      <c r="A110" s="0" t="s">
        <v>199</v>
      </c>
      <c r="E110" s="0" t="s">
        <v>200</v>
      </c>
      <c r="F110" s="0" t="n">
        <v>365601</v>
      </c>
      <c r="G110" s="0" t="n">
        <v>1.25</v>
      </c>
      <c r="H110" s="0" t="n">
        <v>1</v>
      </c>
      <c r="I110" s="0" t="n">
        <v>201700279</v>
      </c>
      <c r="J110" s="0" t="n">
        <v>26</v>
      </c>
    </row>
    <row r="111" customFormat="false" ht="15" hidden="false" customHeight="false" outlineLevel="0" collapsed="false">
      <c r="A111" s="0" t="s">
        <v>201</v>
      </c>
      <c r="E111" s="0" t="s">
        <v>202</v>
      </c>
      <c r="F111" s="0" t="n">
        <v>341001</v>
      </c>
      <c r="G111" s="0" t="n">
        <v>1.25</v>
      </c>
      <c r="H111" s="0" t="n">
        <v>1</v>
      </c>
      <c r="I111" s="0" t="n">
        <v>201700280</v>
      </c>
      <c r="J111" s="0" t="n">
        <v>292</v>
      </c>
    </row>
    <row r="112" customFormat="false" ht="15" hidden="false" customHeight="false" outlineLevel="0" collapsed="false">
      <c r="A112" s="0" t="s">
        <v>203</v>
      </c>
      <c r="E112" s="0" t="s">
        <v>204</v>
      </c>
      <c r="F112" s="0" t="n">
        <v>580030</v>
      </c>
      <c r="G112" s="0" t="n">
        <v>1.25</v>
      </c>
      <c r="H112" s="0" t="n">
        <v>1</v>
      </c>
      <c r="I112" s="0" t="n">
        <v>201700281</v>
      </c>
      <c r="J112" s="0" t="n">
        <v>188</v>
      </c>
    </row>
    <row r="113" customFormat="false" ht="15" hidden="false" customHeight="false" outlineLevel="0" collapsed="false">
      <c r="A113" s="0" t="s">
        <v>205</v>
      </c>
      <c r="E113" s="0" t="s">
        <v>206</v>
      </c>
      <c r="F113" s="0" t="n">
        <v>517001</v>
      </c>
      <c r="G113" s="0" t="n">
        <v>1.25</v>
      </c>
      <c r="H113" s="0" t="n">
        <v>1</v>
      </c>
      <c r="I113" s="0" t="n">
        <v>201700282</v>
      </c>
      <c r="J113" s="0" t="n">
        <v>115</v>
      </c>
    </row>
    <row r="114" customFormat="false" ht="15" hidden="false" customHeight="false" outlineLevel="0" collapsed="false">
      <c r="A114" s="0" t="s">
        <v>207</v>
      </c>
      <c r="E114" s="0" t="s">
        <v>208</v>
      </c>
      <c r="F114" s="0" t="n">
        <v>530020</v>
      </c>
      <c r="G114" s="0" t="n">
        <v>1.25</v>
      </c>
      <c r="H114" s="0" t="n">
        <v>1</v>
      </c>
      <c r="I114" s="0" t="n">
        <v>201700283</v>
      </c>
      <c r="J114" s="0" t="n">
        <v>408</v>
      </c>
    </row>
    <row r="115" customFormat="false" ht="15" hidden="false" customHeight="false" outlineLevel="0" collapsed="false">
      <c r="A115" s="0" t="s">
        <v>209</v>
      </c>
      <c r="E115" s="0" t="s">
        <v>53</v>
      </c>
      <c r="F115" s="0" t="n">
        <v>440012</v>
      </c>
      <c r="G115" s="0" t="n">
        <v>1.25</v>
      </c>
      <c r="H115" s="0" t="n">
        <v>1</v>
      </c>
      <c r="I115" s="0" t="n">
        <v>201700284</v>
      </c>
      <c r="J115" s="0" t="n">
        <v>297</v>
      </c>
    </row>
    <row r="116" customFormat="false" ht="15" hidden="false" customHeight="false" outlineLevel="0" collapsed="false">
      <c r="A116" s="0" t="s">
        <v>210</v>
      </c>
      <c r="E116" s="0" t="s">
        <v>104</v>
      </c>
      <c r="F116" s="0" t="n">
        <v>600116</v>
      </c>
      <c r="G116" s="0" t="n">
        <v>1.25</v>
      </c>
      <c r="H116" s="0" t="n">
        <v>1</v>
      </c>
      <c r="I116" s="0" t="n">
        <v>201700285</v>
      </c>
      <c r="J116" s="0" t="n">
        <v>103</v>
      </c>
    </row>
    <row r="117" customFormat="false" ht="15" hidden="false" customHeight="false" outlineLevel="0" collapsed="false">
      <c r="A117" s="0" t="s">
        <v>211</v>
      </c>
      <c r="E117" s="0" t="s">
        <v>212</v>
      </c>
      <c r="F117" s="0" t="n">
        <v>512006</v>
      </c>
      <c r="G117" s="0" t="n">
        <v>1.25</v>
      </c>
      <c r="H117" s="0" t="n">
        <v>1</v>
      </c>
      <c r="I117" s="0" t="n">
        <v>201700286</v>
      </c>
      <c r="J117" s="0" t="n">
        <v>119</v>
      </c>
    </row>
    <row r="118" customFormat="false" ht="15" hidden="false" customHeight="false" outlineLevel="0" collapsed="false">
      <c r="A118" s="0" t="s">
        <v>213</v>
      </c>
      <c r="E118" s="0" t="s">
        <v>49</v>
      </c>
      <c r="F118" s="0" t="n">
        <v>110049</v>
      </c>
      <c r="G118" s="0" t="n">
        <v>1.25</v>
      </c>
      <c r="H118" s="0" t="n">
        <v>1</v>
      </c>
      <c r="I118" s="0" t="n">
        <v>201700287</v>
      </c>
      <c r="J118" s="0" t="n">
        <v>312</v>
      </c>
    </row>
    <row r="119" customFormat="false" ht="15" hidden="false" customHeight="false" outlineLevel="0" collapsed="false">
      <c r="A119" s="0" t="s">
        <v>214</v>
      </c>
      <c r="E119" s="0" t="s">
        <v>181</v>
      </c>
      <c r="F119" s="0" t="n">
        <v>500039</v>
      </c>
      <c r="G119" s="0" t="n">
        <v>1.25</v>
      </c>
      <c r="H119" s="0" t="n">
        <v>1</v>
      </c>
      <c r="I119" s="0" t="n">
        <v>201700288</v>
      </c>
      <c r="J119" s="0" t="n">
        <v>191</v>
      </c>
    </row>
    <row r="120" customFormat="false" ht="15" hidden="false" customHeight="false" outlineLevel="0" collapsed="false">
      <c r="A120" s="0" t="s">
        <v>215</v>
      </c>
      <c r="E120" s="0" t="s">
        <v>216</v>
      </c>
      <c r="F120" s="0" t="n">
        <v>636701</v>
      </c>
      <c r="G120" s="0" t="n">
        <v>1.25</v>
      </c>
      <c r="H120" s="0" t="n">
        <v>1</v>
      </c>
      <c r="I120" s="0" t="n">
        <v>201700289</v>
      </c>
      <c r="J120" s="0" t="n">
        <v>134</v>
      </c>
    </row>
    <row r="121" customFormat="false" ht="15" hidden="false" customHeight="false" outlineLevel="0" collapsed="false">
      <c r="A121" s="0" t="s">
        <v>217</v>
      </c>
      <c r="E121" s="0" t="s">
        <v>218</v>
      </c>
      <c r="F121" s="0" t="n">
        <v>282002</v>
      </c>
      <c r="G121" s="0" t="n">
        <v>1.25</v>
      </c>
      <c r="H121" s="0" t="n">
        <v>1</v>
      </c>
      <c r="I121" s="0" t="n">
        <v>201700290</v>
      </c>
      <c r="J121" s="0" t="n">
        <v>2</v>
      </c>
    </row>
    <row r="122" customFormat="false" ht="15" hidden="false" customHeight="false" outlineLevel="0" collapsed="false">
      <c r="A122" s="0" t="s">
        <v>219</v>
      </c>
      <c r="E122" s="0" t="s">
        <v>220</v>
      </c>
      <c r="F122" s="0" t="n">
        <v>781005</v>
      </c>
      <c r="G122" s="0" t="n">
        <v>1.25</v>
      </c>
      <c r="H122" s="0" t="n">
        <v>1</v>
      </c>
      <c r="I122" s="0" t="n">
        <v>201700291</v>
      </c>
      <c r="J122" s="0" t="n">
        <v>172</v>
      </c>
    </row>
    <row r="123" customFormat="false" ht="15" hidden="false" customHeight="false" outlineLevel="0" collapsed="false">
      <c r="A123" s="0" t="s">
        <v>221</v>
      </c>
      <c r="E123" s="0" t="s">
        <v>222</v>
      </c>
      <c r="F123" s="0" t="n">
        <v>570002</v>
      </c>
      <c r="G123" s="0" t="n">
        <v>1.25</v>
      </c>
      <c r="H123" s="0" t="n">
        <v>1</v>
      </c>
      <c r="I123" s="0" t="n">
        <v>201700292</v>
      </c>
      <c r="J123" s="0" t="n">
        <v>289</v>
      </c>
    </row>
    <row r="124" customFormat="false" ht="15" hidden="false" customHeight="false" outlineLevel="0" collapsed="false">
      <c r="A124" s="0" t="s">
        <v>223</v>
      </c>
      <c r="E124" s="0" t="s">
        <v>61</v>
      </c>
      <c r="F124" s="0" t="n">
        <v>335001</v>
      </c>
      <c r="G124" s="0" t="n">
        <v>1.25</v>
      </c>
      <c r="H124" s="0" t="n">
        <v>1</v>
      </c>
      <c r="I124" s="0" t="n">
        <v>201700293</v>
      </c>
      <c r="J124" s="0" t="n">
        <v>374</v>
      </c>
    </row>
    <row r="125" customFormat="false" ht="15" hidden="false" customHeight="false" outlineLevel="0" collapsed="false">
      <c r="A125" s="0" t="s">
        <v>224</v>
      </c>
      <c r="E125" s="0" t="s">
        <v>225</v>
      </c>
      <c r="F125" s="0" t="n">
        <v>700144</v>
      </c>
      <c r="G125" s="0" t="n">
        <v>1.25</v>
      </c>
      <c r="H125" s="0" t="n">
        <v>1</v>
      </c>
      <c r="I125" s="0" t="n">
        <v>201700294</v>
      </c>
      <c r="J125" s="0" t="n">
        <v>372</v>
      </c>
    </row>
    <row r="126" customFormat="false" ht="15" hidden="false" customHeight="false" outlineLevel="0" collapsed="false">
      <c r="A126" s="0" t="s">
        <v>226</v>
      </c>
      <c r="E126" s="0" t="s">
        <v>10</v>
      </c>
      <c r="F126" s="0" t="n">
        <v>800008</v>
      </c>
      <c r="G126" s="0" t="n">
        <v>1.25</v>
      </c>
      <c r="H126" s="0" t="n">
        <v>1</v>
      </c>
      <c r="I126" s="0" t="n">
        <v>201700295</v>
      </c>
      <c r="J126" s="0" t="n">
        <v>330</v>
      </c>
    </row>
    <row r="127" customFormat="false" ht="15" hidden="false" customHeight="false" outlineLevel="0" collapsed="false">
      <c r="A127" s="0" t="s">
        <v>227</v>
      </c>
      <c r="E127" s="0" t="s">
        <v>228</v>
      </c>
      <c r="F127" s="0" t="n">
        <v>591307</v>
      </c>
      <c r="G127" s="0" t="n">
        <v>1.25</v>
      </c>
      <c r="H127" s="0" t="n">
        <v>1</v>
      </c>
      <c r="I127" s="0" t="n">
        <v>201700296</v>
      </c>
      <c r="J127" s="0" t="n">
        <v>161</v>
      </c>
    </row>
    <row r="128" customFormat="false" ht="15" hidden="false" customHeight="false" outlineLevel="0" collapsed="false">
      <c r="A128" s="0" t="s">
        <v>229</v>
      </c>
      <c r="E128" s="0" t="s">
        <v>230</v>
      </c>
      <c r="F128" s="0" t="n">
        <v>642126</v>
      </c>
      <c r="G128" s="0" t="n">
        <v>1.25</v>
      </c>
      <c r="H128" s="0" t="n">
        <v>1</v>
      </c>
      <c r="I128" s="0" t="n">
        <v>201700297</v>
      </c>
      <c r="J128" s="0" t="n">
        <v>397</v>
      </c>
    </row>
    <row r="129" customFormat="false" ht="15" hidden="false" customHeight="false" outlineLevel="0" collapsed="false">
      <c r="A129" s="0" t="s">
        <v>231</v>
      </c>
      <c r="E129" s="0" t="s">
        <v>232</v>
      </c>
      <c r="F129" s="0" t="n">
        <v>146001</v>
      </c>
      <c r="G129" s="0" t="n">
        <v>1.25</v>
      </c>
      <c r="H129" s="0" t="n">
        <v>1</v>
      </c>
      <c r="I129" s="0" t="n">
        <v>201700298</v>
      </c>
      <c r="J129" s="0" t="n">
        <v>185</v>
      </c>
    </row>
    <row r="130" customFormat="false" ht="15" hidden="false" customHeight="false" outlineLevel="0" collapsed="false">
      <c r="A130" s="0" t="s">
        <v>233</v>
      </c>
      <c r="E130" s="0" t="s">
        <v>234</v>
      </c>
      <c r="F130" s="0" t="n">
        <v>125055</v>
      </c>
      <c r="G130" s="0" t="n">
        <v>1.25</v>
      </c>
      <c r="H130" s="0" t="n">
        <v>1</v>
      </c>
      <c r="I130" s="0" t="n">
        <v>201700299</v>
      </c>
      <c r="J130" s="0" t="n">
        <v>367</v>
      </c>
    </row>
    <row r="131" customFormat="false" ht="15" hidden="false" customHeight="false" outlineLevel="0" collapsed="false">
      <c r="A131" s="0" t="s">
        <v>235</v>
      </c>
      <c r="E131" s="0" t="s">
        <v>236</v>
      </c>
      <c r="F131" s="0" t="n">
        <v>342001</v>
      </c>
      <c r="G131" s="0" t="n">
        <v>1.25</v>
      </c>
      <c r="H131" s="0" t="n">
        <v>1</v>
      </c>
      <c r="I131" s="0" t="n">
        <v>201700300</v>
      </c>
      <c r="J131" s="0" t="n">
        <v>222</v>
      </c>
    </row>
    <row r="132" customFormat="false" ht="15" hidden="false" customHeight="false" outlineLevel="0" collapsed="false">
      <c r="A132" s="0" t="s">
        <v>237</v>
      </c>
      <c r="E132" s="0" t="s">
        <v>238</v>
      </c>
      <c r="F132" s="0" t="n">
        <v>731243</v>
      </c>
      <c r="G132" s="0" t="n">
        <v>1.25</v>
      </c>
      <c r="H132" s="0" t="n">
        <v>1</v>
      </c>
      <c r="I132" s="0" t="n">
        <v>201700898</v>
      </c>
      <c r="J132" s="0" t="n">
        <v>301</v>
      </c>
    </row>
    <row r="133" customFormat="false" ht="15" hidden="false" customHeight="false" outlineLevel="0" collapsed="false">
      <c r="A133" s="0" t="s">
        <v>239</v>
      </c>
      <c r="E133" s="0" t="s">
        <v>53</v>
      </c>
      <c r="F133" s="0" t="n">
        <v>440018</v>
      </c>
      <c r="G133" s="0" t="n">
        <v>1.25</v>
      </c>
      <c r="H133" s="0" t="n">
        <v>1</v>
      </c>
      <c r="I133" s="0" t="n">
        <v>201700899</v>
      </c>
      <c r="J133" s="0" t="n">
        <v>298</v>
      </c>
    </row>
    <row r="134" customFormat="false" ht="15" hidden="false" customHeight="false" outlineLevel="0" collapsed="false">
      <c r="A134" s="0" t="s">
        <v>240</v>
      </c>
      <c r="E134" s="0" t="s">
        <v>196</v>
      </c>
      <c r="F134" s="0" t="n">
        <v>380015</v>
      </c>
      <c r="G134" s="0" t="n">
        <v>1.25</v>
      </c>
      <c r="H134" s="0" t="n">
        <v>1</v>
      </c>
      <c r="I134" s="0" t="n">
        <v>201700900</v>
      </c>
      <c r="J134" s="0" t="n">
        <v>5</v>
      </c>
    </row>
    <row r="135" customFormat="false" ht="15" hidden="false" customHeight="false" outlineLevel="0" collapsed="false">
      <c r="A135" s="0" t="s">
        <v>241</v>
      </c>
      <c r="E135" s="0" t="s">
        <v>242</v>
      </c>
      <c r="F135" s="0" t="n">
        <v>160017</v>
      </c>
      <c r="G135" s="0" t="n">
        <v>1.25</v>
      </c>
      <c r="H135" s="0" t="n">
        <v>1</v>
      </c>
      <c r="I135" s="0" t="n">
        <v>201700883</v>
      </c>
      <c r="J135" s="0" t="n">
        <v>95</v>
      </c>
    </row>
    <row r="136" customFormat="false" ht="15" hidden="false" customHeight="false" outlineLevel="0" collapsed="false">
      <c r="A136" s="0" t="s">
        <v>243</v>
      </c>
      <c r="E136" s="0" t="s">
        <v>244</v>
      </c>
      <c r="F136" s="0" t="n">
        <v>641012</v>
      </c>
      <c r="G136" s="0" t="n">
        <v>1.25</v>
      </c>
      <c r="H136" s="0" t="n">
        <v>1</v>
      </c>
      <c r="I136" s="0" t="n">
        <v>201700884</v>
      </c>
      <c r="J136" s="0" t="n">
        <v>117</v>
      </c>
    </row>
    <row r="137" customFormat="false" ht="15" hidden="false" customHeight="false" outlineLevel="0" collapsed="false">
      <c r="A137" s="0" t="s">
        <v>245</v>
      </c>
      <c r="E137" s="0" t="s">
        <v>246</v>
      </c>
      <c r="F137" s="0" t="n">
        <v>143001</v>
      </c>
      <c r="G137" s="0" t="n">
        <v>1.25</v>
      </c>
      <c r="H137" s="0" t="n">
        <v>1</v>
      </c>
      <c r="I137" s="0" t="n">
        <v>201700885</v>
      </c>
      <c r="J137" s="0" t="n">
        <v>27</v>
      </c>
    </row>
    <row r="138" customFormat="false" ht="15" hidden="false" customHeight="false" outlineLevel="0" collapsed="false">
      <c r="A138" s="0" t="s">
        <v>247</v>
      </c>
      <c r="E138" s="0" t="s">
        <v>248</v>
      </c>
      <c r="F138" s="0" t="n">
        <v>625002</v>
      </c>
      <c r="G138" s="0" t="n">
        <v>1.25</v>
      </c>
      <c r="H138" s="0" t="n">
        <v>1</v>
      </c>
      <c r="I138" s="0" t="n">
        <v>201700886</v>
      </c>
      <c r="J138" s="0" t="n">
        <v>265</v>
      </c>
    </row>
    <row r="139" customFormat="false" ht="15" hidden="false" customHeight="false" outlineLevel="0" collapsed="false">
      <c r="A139" s="0" t="s">
        <v>249</v>
      </c>
      <c r="E139" s="0" t="s">
        <v>250</v>
      </c>
      <c r="F139" s="0" t="n">
        <v>141008</v>
      </c>
      <c r="G139" s="0" t="n">
        <v>1.25</v>
      </c>
      <c r="H139" s="0" t="n">
        <v>1</v>
      </c>
      <c r="I139" s="0" t="n">
        <v>201700887</v>
      </c>
      <c r="J139" s="0" t="n">
        <v>262</v>
      </c>
    </row>
    <row r="140" customFormat="false" ht="15" hidden="false" customHeight="false" outlineLevel="0" collapsed="false">
      <c r="A140" s="0" t="s">
        <v>251</v>
      </c>
      <c r="E140" s="0" t="s">
        <v>252</v>
      </c>
      <c r="F140" s="0" t="n">
        <v>400064</v>
      </c>
      <c r="G140" s="0" t="n">
        <v>1.25</v>
      </c>
      <c r="H140" s="0" t="n">
        <v>1</v>
      </c>
      <c r="I140" s="0" t="n">
        <v>201700888</v>
      </c>
      <c r="J140" s="0" t="n">
        <v>285</v>
      </c>
    </row>
    <row r="141" customFormat="false" ht="15" hidden="false" customHeight="false" outlineLevel="0" collapsed="false">
      <c r="A141" s="0" t="s">
        <v>253</v>
      </c>
      <c r="E141" s="0" t="s">
        <v>80</v>
      </c>
      <c r="F141" s="0" t="n">
        <v>733124</v>
      </c>
      <c r="G141" s="0" t="n">
        <v>1.25</v>
      </c>
      <c r="H141" s="0" t="n">
        <v>1</v>
      </c>
      <c r="I141" s="0" t="n">
        <v>201700889</v>
      </c>
      <c r="J141" s="0" t="n">
        <v>415</v>
      </c>
    </row>
    <row r="142" customFormat="false" ht="15" hidden="false" customHeight="false" outlineLevel="0" collapsed="false">
      <c r="A142" s="0" t="s">
        <v>254</v>
      </c>
      <c r="E142" s="0" t="s">
        <v>22</v>
      </c>
      <c r="F142" s="0" t="n">
        <v>560009</v>
      </c>
      <c r="G142" s="0" t="n">
        <v>1.25</v>
      </c>
      <c r="H142" s="0" t="n">
        <v>1</v>
      </c>
      <c r="I142" s="0" t="n">
        <v>201700890</v>
      </c>
      <c r="J142" s="0" t="n">
        <v>45</v>
      </c>
    </row>
    <row r="143" customFormat="false" ht="15" hidden="false" customHeight="false" outlineLevel="0" collapsed="false">
      <c r="A143" s="0" t="s">
        <v>255</v>
      </c>
      <c r="E143" s="0" t="s">
        <v>256</v>
      </c>
      <c r="F143" s="0" t="n">
        <v>250002</v>
      </c>
      <c r="G143" s="0" t="n">
        <v>1.25</v>
      </c>
      <c r="H143" s="0" t="n">
        <v>1</v>
      </c>
      <c r="I143" s="0" t="n">
        <v>201700891</v>
      </c>
      <c r="J143" s="0" t="n">
        <v>275</v>
      </c>
    </row>
    <row r="144" customFormat="false" ht="15" hidden="false" customHeight="false" outlineLevel="0" collapsed="false">
      <c r="A144" s="0" t="s">
        <v>257</v>
      </c>
      <c r="E144" s="0" t="s">
        <v>53</v>
      </c>
      <c r="F144" s="0" t="n">
        <v>440009</v>
      </c>
      <c r="G144" s="0" t="n">
        <v>1.25</v>
      </c>
      <c r="H144" s="0" t="n">
        <v>1</v>
      </c>
      <c r="I144" s="0" t="n">
        <v>201700892</v>
      </c>
      <c r="J144" s="0" t="n">
        <v>299</v>
      </c>
    </row>
    <row r="145" customFormat="false" ht="15" hidden="false" customHeight="false" outlineLevel="0" collapsed="false">
      <c r="A145" s="0" t="s">
        <v>258</v>
      </c>
      <c r="E145" s="0" t="s">
        <v>74</v>
      </c>
      <c r="F145" s="0" t="n">
        <v>431001</v>
      </c>
      <c r="G145" s="0" t="n">
        <v>1.25</v>
      </c>
      <c r="H145" s="0" t="n">
        <v>1</v>
      </c>
      <c r="I145" s="0" t="n">
        <v>201700893</v>
      </c>
      <c r="J145" s="0" t="n">
        <v>32</v>
      </c>
    </row>
    <row r="146" customFormat="false" ht="15" hidden="false" customHeight="false" outlineLevel="0" collapsed="false">
      <c r="A146" s="0" t="s">
        <v>259</v>
      </c>
      <c r="E146" s="0" t="s">
        <v>242</v>
      </c>
      <c r="F146" s="0" t="n">
        <v>160017</v>
      </c>
      <c r="G146" s="0" t="n">
        <v>1.25</v>
      </c>
      <c r="H146" s="0" t="n">
        <v>1</v>
      </c>
      <c r="I146" s="0" t="n">
        <v>201700872</v>
      </c>
      <c r="J146" s="0" t="n">
        <v>96</v>
      </c>
    </row>
    <row r="147" customFormat="false" ht="15" hidden="false" customHeight="false" outlineLevel="0" collapsed="false">
      <c r="A147" s="0" t="s">
        <v>260</v>
      </c>
      <c r="E147" s="0" t="s">
        <v>108</v>
      </c>
      <c r="F147" s="0" t="n">
        <v>361305</v>
      </c>
      <c r="G147" s="0" t="n">
        <v>1.25</v>
      </c>
      <c r="H147" s="0" t="n">
        <v>1</v>
      </c>
      <c r="I147" s="0" t="n">
        <v>201700894</v>
      </c>
      <c r="J147" s="0" t="n">
        <v>217</v>
      </c>
    </row>
    <row r="148" customFormat="false" ht="15" hidden="false" customHeight="false" outlineLevel="0" collapsed="false">
      <c r="A148" s="0" t="s">
        <v>261</v>
      </c>
      <c r="E148" s="0" t="s">
        <v>22</v>
      </c>
      <c r="F148" s="0" t="n">
        <v>560001</v>
      </c>
      <c r="G148" s="0" t="n">
        <v>1.25</v>
      </c>
      <c r="H148" s="0" t="n">
        <v>1</v>
      </c>
      <c r="I148" s="0" t="n">
        <v>201700895</v>
      </c>
      <c r="J148" s="0" t="n">
        <v>46</v>
      </c>
    </row>
    <row r="149" customFormat="false" ht="15" hidden="false" customHeight="false" outlineLevel="0" collapsed="false">
      <c r="A149" s="0" t="s">
        <v>262</v>
      </c>
      <c r="E149" s="0" t="s">
        <v>263</v>
      </c>
      <c r="F149" s="0" t="n">
        <v>152002</v>
      </c>
      <c r="G149" s="0" t="n">
        <v>1.25</v>
      </c>
      <c r="H149" s="0" t="n">
        <v>1</v>
      </c>
      <c r="I149" s="0" t="n">
        <v>201700896</v>
      </c>
      <c r="J149" s="0" t="n">
        <v>148</v>
      </c>
    </row>
    <row r="150" customFormat="false" ht="15" hidden="false" customHeight="false" outlineLevel="0" collapsed="false">
      <c r="A150" s="0" t="s">
        <v>264</v>
      </c>
      <c r="E150" s="0" t="s">
        <v>265</v>
      </c>
      <c r="F150" s="0" t="n">
        <v>247667</v>
      </c>
      <c r="G150" s="0" t="n">
        <v>1.25</v>
      </c>
      <c r="H150" s="0" t="n">
        <v>1</v>
      </c>
      <c r="I150" s="0" t="n">
        <v>201700897</v>
      </c>
      <c r="J150" s="0" t="n">
        <v>354</v>
      </c>
    </row>
    <row r="151" customFormat="false" ht="15" hidden="false" customHeight="false" outlineLevel="0" collapsed="false">
      <c r="A151" s="0" t="s">
        <v>266</v>
      </c>
      <c r="E151" s="0" t="s">
        <v>267</v>
      </c>
      <c r="F151" s="0" t="n">
        <v>121001</v>
      </c>
      <c r="G151" s="0" t="n">
        <v>1.25</v>
      </c>
      <c r="H151" s="0" t="n">
        <v>1</v>
      </c>
      <c r="I151" s="0" t="n">
        <v>201700873</v>
      </c>
      <c r="J151" s="0" t="n">
        <v>145</v>
      </c>
    </row>
    <row r="152" customFormat="false" ht="15" hidden="false" customHeight="false" outlineLevel="0" collapsed="false">
      <c r="A152" s="0" t="s">
        <v>268</v>
      </c>
      <c r="E152" s="0" t="s">
        <v>269</v>
      </c>
      <c r="F152" s="0" t="n">
        <v>637001</v>
      </c>
      <c r="G152" s="0" t="n">
        <v>1.25</v>
      </c>
      <c r="H152" s="0" t="n">
        <v>1</v>
      </c>
      <c r="I152" s="0" t="n">
        <v>201700874</v>
      </c>
      <c r="J152" s="0" t="n">
        <v>304</v>
      </c>
    </row>
    <row r="153" customFormat="false" ht="15" hidden="false" customHeight="false" outlineLevel="0" collapsed="false">
      <c r="A153" s="0" t="s">
        <v>270</v>
      </c>
      <c r="E153" s="0" t="s">
        <v>208</v>
      </c>
      <c r="F153" s="0" t="n">
        <v>530003</v>
      </c>
      <c r="G153" s="0" t="n">
        <v>1.25</v>
      </c>
      <c r="H153" s="0" t="n">
        <v>1</v>
      </c>
      <c r="I153" s="0" t="n">
        <v>201700875</v>
      </c>
      <c r="J153" s="0" t="n">
        <v>409</v>
      </c>
    </row>
    <row r="154" customFormat="false" ht="15" hidden="false" customHeight="false" outlineLevel="0" collapsed="false">
      <c r="A154" s="0" t="s">
        <v>271</v>
      </c>
      <c r="E154" s="0" t="s">
        <v>272</v>
      </c>
      <c r="F154" s="0" t="n">
        <v>682031</v>
      </c>
      <c r="G154" s="0" t="n">
        <v>1.25</v>
      </c>
      <c r="H154" s="0" t="n">
        <v>1</v>
      </c>
      <c r="I154" s="0" t="n">
        <v>201700876</v>
      </c>
      <c r="J154" s="0" t="n">
        <v>244</v>
      </c>
    </row>
    <row r="155" customFormat="false" ht="15" hidden="false" customHeight="false" outlineLevel="0" collapsed="false">
      <c r="A155" s="0" t="s">
        <v>273</v>
      </c>
      <c r="E155" s="0" t="s">
        <v>274</v>
      </c>
      <c r="F155" s="0" t="n">
        <v>605001</v>
      </c>
      <c r="G155" s="0" t="n">
        <v>1.25</v>
      </c>
      <c r="H155" s="0" t="n">
        <v>1</v>
      </c>
      <c r="I155" s="0" t="n">
        <v>201700877</v>
      </c>
      <c r="J155" s="0" t="n">
        <v>335</v>
      </c>
    </row>
    <row r="156" customFormat="false" ht="15" hidden="false" customHeight="false" outlineLevel="0" collapsed="false">
      <c r="A156" s="0" t="s">
        <v>275</v>
      </c>
      <c r="E156" s="0" t="s">
        <v>10</v>
      </c>
      <c r="F156" s="0" t="n">
        <v>800001</v>
      </c>
      <c r="G156" s="0" t="n">
        <v>1.25</v>
      </c>
      <c r="H156" s="0" t="n">
        <v>1</v>
      </c>
      <c r="I156" s="0" t="n">
        <v>201700878</v>
      </c>
      <c r="J156" s="0" t="n">
        <v>331</v>
      </c>
    </row>
    <row r="157" customFormat="false" ht="15" hidden="false" customHeight="false" outlineLevel="0" collapsed="false">
      <c r="A157" s="0" t="s">
        <v>276</v>
      </c>
      <c r="E157" s="0" t="s">
        <v>34</v>
      </c>
      <c r="F157" s="0" t="n">
        <v>700019</v>
      </c>
      <c r="G157" s="0" t="n">
        <v>1.25</v>
      </c>
      <c r="H157" s="0" t="n">
        <v>1</v>
      </c>
      <c r="I157" s="0" t="n">
        <v>201700879</v>
      </c>
      <c r="J157" s="0" t="n">
        <v>247</v>
      </c>
    </row>
    <row r="158" customFormat="false" ht="15" hidden="false" customHeight="false" outlineLevel="0" collapsed="false">
      <c r="A158" s="0" t="s">
        <v>277</v>
      </c>
      <c r="E158" s="0" t="s">
        <v>278</v>
      </c>
      <c r="F158" s="0" t="n">
        <v>486886</v>
      </c>
      <c r="G158" s="0" t="n">
        <v>1.25</v>
      </c>
      <c r="H158" s="0" t="n">
        <v>1</v>
      </c>
      <c r="I158" s="0" t="n">
        <v>201700880</v>
      </c>
      <c r="J158" s="0" t="n">
        <v>411</v>
      </c>
    </row>
    <row r="159" customFormat="false" ht="15" hidden="false" customHeight="false" outlineLevel="0" collapsed="false">
      <c r="A159" s="0" t="s">
        <v>279</v>
      </c>
      <c r="E159" s="0" t="s">
        <v>74</v>
      </c>
      <c r="F159" s="0" t="n">
        <v>431001</v>
      </c>
      <c r="G159" s="0" t="n">
        <v>1.25</v>
      </c>
      <c r="H159" s="0" t="n">
        <v>1</v>
      </c>
      <c r="I159" s="0" t="n">
        <v>201700881</v>
      </c>
      <c r="J159" s="0" t="n">
        <v>33</v>
      </c>
      <c r="K159" s="0" t="s">
        <v>280</v>
      </c>
    </row>
    <row r="160" customFormat="false" ht="15" hidden="false" customHeight="false" outlineLevel="0" collapsed="false">
      <c r="A160" s="0" t="s">
        <v>281</v>
      </c>
      <c r="E160" s="0" t="s">
        <v>282</v>
      </c>
      <c r="F160" s="0" t="n">
        <v>623504</v>
      </c>
      <c r="G160" s="0" t="n">
        <v>1.25</v>
      </c>
      <c r="H160" s="0" t="n">
        <v>1</v>
      </c>
      <c r="I160" s="0" t="n">
        <v>201700882</v>
      </c>
      <c r="J160" s="0" t="n">
        <v>346</v>
      </c>
    </row>
    <row r="161" customFormat="false" ht="15" hidden="false" customHeight="false" outlineLevel="0" collapsed="false">
      <c r="A161" s="0" t="s">
        <v>283</v>
      </c>
      <c r="E161" s="0" t="s">
        <v>284</v>
      </c>
      <c r="F161" s="0" t="n">
        <v>757001</v>
      </c>
      <c r="G161" s="0" t="n">
        <v>1.25</v>
      </c>
      <c r="H161" s="0" t="n">
        <v>1</v>
      </c>
      <c r="I161" s="0" t="n">
        <v>201700860</v>
      </c>
      <c r="J161" s="0" t="n">
        <v>61</v>
      </c>
    </row>
    <row r="162" customFormat="false" ht="15" hidden="false" customHeight="false" outlineLevel="0" collapsed="false">
      <c r="A162" s="0" t="s">
        <v>285</v>
      </c>
      <c r="E162" s="0" t="s">
        <v>286</v>
      </c>
      <c r="F162" s="0" t="n">
        <v>263139</v>
      </c>
      <c r="G162" s="0" t="n">
        <v>1.25</v>
      </c>
      <c r="H162" s="0" t="n">
        <v>1</v>
      </c>
      <c r="I162" s="0" t="n">
        <v>201700861</v>
      </c>
      <c r="J162" s="0" t="n">
        <v>177</v>
      </c>
    </row>
    <row r="163" customFormat="false" ht="15" hidden="false" customHeight="false" outlineLevel="0" collapsed="false">
      <c r="A163" s="0" t="s">
        <v>287</v>
      </c>
      <c r="E163" s="0" t="s">
        <v>288</v>
      </c>
      <c r="F163" s="0" t="n">
        <v>248001</v>
      </c>
      <c r="G163" s="0" t="n">
        <v>1.25</v>
      </c>
      <c r="H163" s="0" t="n">
        <v>1</v>
      </c>
      <c r="I163" s="0" t="n">
        <v>201700862</v>
      </c>
      <c r="J163" s="0" t="n">
        <v>123</v>
      </c>
    </row>
    <row r="164" customFormat="false" ht="15" hidden="false" customHeight="false" outlineLevel="0" collapsed="false">
      <c r="A164" s="0" t="s">
        <v>289</v>
      </c>
      <c r="E164" s="0" t="s">
        <v>290</v>
      </c>
      <c r="F164" s="0" t="n">
        <v>759001</v>
      </c>
      <c r="G164" s="0" t="n">
        <v>1.25</v>
      </c>
      <c r="H164" s="0" t="n">
        <v>1</v>
      </c>
      <c r="I164" s="0" t="n">
        <v>201700863</v>
      </c>
      <c r="J164" s="0" t="n">
        <v>355</v>
      </c>
    </row>
    <row r="165" customFormat="false" ht="15" hidden="false" customHeight="false" outlineLevel="0" collapsed="false">
      <c r="A165" s="0" t="s">
        <v>291</v>
      </c>
      <c r="E165" s="0" t="s">
        <v>292</v>
      </c>
      <c r="F165" s="0" t="n">
        <v>756001</v>
      </c>
      <c r="G165" s="0" t="n">
        <v>1.25</v>
      </c>
      <c r="H165" s="0" t="n">
        <v>1</v>
      </c>
      <c r="I165" s="0" t="n">
        <v>201700864</v>
      </c>
      <c r="J165" s="0" t="n">
        <v>68</v>
      </c>
    </row>
    <row r="166" customFormat="false" ht="15" hidden="false" customHeight="false" outlineLevel="0" collapsed="false">
      <c r="A166" s="0" t="s">
        <v>293</v>
      </c>
      <c r="E166" s="0" t="s">
        <v>222</v>
      </c>
      <c r="F166" s="0" t="n">
        <v>570012</v>
      </c>
      <c r="G166" s="0" t="n">
        <v>1.25</v>
      </c>
      <c r="H166" s="0" t="n">
        <v>1</v>
      </c>
      <c r="I166" s="0" t="n">
        <v>201700865</v>
      </c>
      <c r="J166" s="0" t="n">
        <v>290</v>
      </c>
    </row>
    <row r="167" customFormat="false" ht="15" hidden="false" customHeight="false" outlineLevel="0" collapsed="false">
      <c r="A167" s="0" t="s">
        <v>294</v>
      </c>
      <c r="E167" s="0" t="s">
        <v>74</v>
      </c>
      <c r="F167" s="0" t="n">
        <v>431001</v>
      </c>
      <c r="G167" s="0" t="n">
        <v>1.25</v>
      </c>
      <c r="H167" s="0" t="n">
        <v>1</v>
      </c>
      <c r="I167" s="0" t="n">
        <v>201700866</v>
      </c>
      <c r="J167" s="0" t="n">
        <v>34</v>
      </c>
    </row>
    <row r="168" customFormat="false" ht="15" hidden="false" customHeight="false" outlineLevel="0" collapsed="false">
      <c r="A168" s="0" t="s">
        <v>295</v>
      </c>
      <c r="E168" s="0" t="s">
        <v>296</v>
      </c>
      <c r="F168" s="0" t="n">
        <v>500003</v>
      </c>
      <c r="G168" s="0" t="n">
        <v>1.25</v>
      </c>
      <c r="H168" s="0" t="n">
        <v>1</v>
      </c>
      <c r="I168" s="0" t="n">
        <v>201700867</v>
      </c>
      <c r="J168" s="0" t="n">
        <v>360</v>
      </c>
    </row>
    <row r="169" customFormat="false" ht="15" hidden="false" customHeight="false" outlineLevel="0" collapsed="false">
      <c r="A169" s="0" t="s">
        <v>297</v>
      </c>
      <c r="E169" s="0" t="s">
        <v>242</v>
      </c>
      <c r="F169" s="0" t="n">
        <v>160001</v>
      </c>
      <c r="G169" s="0" t="n">
        <v>1.25</v>
      </c>
      <c r="H169" s="0" t="n">
        <v>1</v>
      </c>
      <c r="I169" s="0" t="n">
        <v>201700868</v>
      </c>
      <c r="J169" s="0" t="n">
        <v>97</v>
      </c>
    </row>
    <row r="170" customFormat="false" ht="15" hidden="false" customHeight="false" outlineLevel="0" collapsed="false">
      <c r="A170" s="0" t="s">
        <v>298</v>
      </c>
      <c r="E170" s="0" t="s">
        <v>65</v>
      </c>
      <c r="F170" s="0" t="n">
        <v>313001</v>
      </c>
      <c r="G170" s="0" t="n">
        <v>1.25</v>
      </c>
      <c r="H170" s="0" t="n">
        <v>1</v>
      </c>
      <c r="I170" s="0" t="n">
        <v>201700869</v>
      </c>
      <c r="J170" s="0" t="n">
        <v>395</v>
      </c>
    </row>
    <row r="171" customFormat="false" ht="15" hidden="false" customHeight="false" outlineLevel="0" collapsed="false">
      <c r="A171" s="0" t="s">
        <v>299</v>
      </c>
      <c r="E171" s="0" t="s">
        <v>300</v>
      </c>
      <c r="F171" s="0" t="n">
        <v>148001</v>
      </c>
      <c r="G171" s="0" t="n">
        <v>1.25</v>
      </c>
      <c r="H171" s="0" t="n">
        <v>1</v>
      </c>
      <c r="I171" s="0" t="n">
        <v>201700870</v>
      </c>
      <c r="J171" s="0" t="n">
        <v>359</v>
      </c>
    </row>
    <row r="172" customFormat="false" ht="15" hidden="false" customHeight="false" outlineLevel="0" collapsed="false">
      <c r="A172" s="0" t="s">
        <v>301</v>
      </c>
      <c r="E172" s="0" t="s">
        <v>155</v>
      </c>
      <c r="F172" s="0" t="n">
        <v>482001</v>
      </c>
      <c r="G172" s="0" t="n">
        <v>1.25</v>
      </c>
      <c r="H172" s="0" t="n">
        <v>1</v>
      </c>
      <c r="I172" s="0" t="n">
        <v>201700871</v>
      </c>
      <c r="J172" s="0" t="n">
        <v>205</v>
      </c>
    </row>
    <row r="173" customFormat="false" ht="15" hidden="false" customHeight="false" outlineLevel="0" collapsed="false">
      <c r="A173" s="0" t="s">
        <v>302</v>
      </c>
      <c r="E173" s="0" t="s">
        <v>303</v>
      </c>
      <c r="F173" s="0" t="n">
        <v>628002</v>
      </c>
      <c r="G173" s="0" t="n">
        <v>1.25</v>
      </c>
      <c r="H173" s="0" t="n">
        <v>1</v>
      </c>
      <c r="I173" s="0" t="n">
        <v>201700851</v>
      </c>
      <c r="J173" s="0" t="n">
        <v>392</v>
      </c>
    </row>
    <row r="174" customFormat="false" ht="15" hidden="false" customHeight="false" outlineLevel="0" collapsed="false">
      <c r="A174" s="0" t="s">
        <v>304</v>
      </c>
      <c r="E174" s="0" t="s">
        <v>305</v>
      </c>
      <c r="F174" s="0" t="n">
        <v>321001</v>
      </c>
      <c r="G174" s="0" t="n">
        <v>1.25</v>
      </c>
      <c r="H174" s="0" t="n">
        <v>1</v>
      </c>
      <c r="I174" s="0" t="n">
        <v>201700852</v>
      </c>
      <c r="J174" s="0" t="n">
        <v>71</v>
      </c>
    </row>
    <row r="175" customFormat="false" ht="15" hidden="false" customHeight="false" outlineLevel="0" collapsed="false">
      <c r="A175" s="0" t="s">
        <v>306</v>
      </c>
      <c r="E175" s="0" t="s">
        <v>307</v>
      </c>
      <c r="F175" s="0" t="n">
        <v>123401</v>
      </c>
      <c r="G175" s="0" t="n">
        <v>1.25</v>
      </c>
      <c r="H175" s="0" t="n">
        <v>1</v>
      </c>
      <c r="I175" s="0" t="n">
        <v>201700853</v>
      </c>
      <c r="J175" s="0" t="n">
        <v>351</v>
      </c>
    </row>
    <row r="176" customFormat="false" ht="15" hidden="false" customHeight="false" outlineLevel="0" collapsed="false">
      <c r="A176" s="0" t="s">
        <v>308</v>
      </c>
      <c r="E176" s="0" t="s">
        <v>309</v>
      </c>
      <c r="F176" s="0" t="n">
        <v>507001</v>
      </c>
      <c r="G176" s="0" t="n">
        <v>1.25</v>
      </c>
      <c r="H176" s="0" t="n">
        <v>1</v>
      </c>
      <c r="I176" s="0" t="n">
        <v>201700854</v>
      </c>
      <c r="J176" s="0" t="n">
        <v>241</v>
      </c>
    </row>
    <row r="177" customFormat="false" ht="15" hidden="false" customHeight="false" outlineLevel="0" collapsed="false">
      <c r="A177" s="0" t="s">
        <v>310</v>
      </c>
      <c r="E177" s="0" t="s">
        <v>311</v>
      </c>
      <c r="F177" s="0" t="n">
        <v>224001</v>
      </c>
      <c r="G177" s="0" t="n">
        <v>1.25</v>
      </c>
      <c r="H177" s="0" t="n">
        <v>1</v>
      </c>
      <c r="I177" s="0" t="n">
        <v>201700855</v>
      </c>
      <c r="J177" s="0" t="n">
        <v>144</v>
      </c>
    </row>
    <row r="178" customFormat="false" ht="15" hidden="false" customHeight="false" outlineLevel="0" collapsed="false">
      <c r="A178" s="0" t="s">
        <v>312</v>
      </c>
      <c r="E178" s="0" t="s">
        <v>313</v>
      </c>
      <c r="F178" s="0" t="n">
        <v>344001</v>
      </c>
      <c r="G178" s="0" t="n">
        <v>1.25</v>
      </c>
      <c r="H178" s="0" t="n">
        <v>1</v>
      </c>
      <c r="I178" s="0" t="n">
        <v>201700856</v>
      </c>
      <c r="J178" s="0" t="n">
        <v>344</v>
      </c>
    </row>
    <row r="179" customFormat="false" ht="15" hidden="false" customHeight="false" outlineLevel="0" collapsed="false">
      <c r="A179" s="0" t="s">
        <v>314</v>
      </c>
      <c r="E179" s="0" t="s">
        <v>315</v>
      </c>
      <c r="F179" s="0" t="n">
        <v>124001</v>
      </c>
      <c r="G179" s="0" t="n">
        <v>1.25</v>
      </c>
      <c r="H179" s="0" t="n">
        <v>1</v>
      </c>
      <c r="I179" s="0" t="n">
        <v>201700857</v>
      </c>
      <c r="J179" s="0" t="n">
        <v>352</v>
      </c>
    </row>
    <row r="180" customFormat="false" ht="15" hidden="false" customHeight="false" outlineLevel="0" collapsed="false">
      <c r="A180" s="0" t="s">
        <v>316</v>
      </c>
      <c r="E180" s="0" t="s">
        <v>317</v>
      </c>
      <c r="F180" s="0" t="n">
        <v>431517</v>
      </c>
      <c r="G180" s="0" t="n">
        <v>1.25</v>
      </c>
      <c r="H180" s="0" t="n">
        <v>1</v>
      </c>
      <c r="I180" s="0" t="n">
        <v>201700858</v>
      </c>
      <c r="J180" s="0" t="n">
        <v>23</v>
      </c>
    </row>
    <row r="181" customFormat="false" ht="15" hidden="false" customHeight="false" outlineLevel="0" collapsed="false">
      <c r="A181" s="0" t="s">
        <v>318</v>
      </c>
      <c r="E181" s="0" t="s">
        <v>319</v>
      </c>
      <c r="F181" s="0" t="n">
        <v>370001</v>
      </c>
      <c r="G181" s="0" t="n">
        <v>1.25</v>
      </c>
      <c r="H181" s="0" t="n">
        <v>1</v>
      </c>
      <c r="I181" s="0" t="n">
        <v>201700859</v>
      </c>
      <c r="J181" s="0" t="n">
        <v>80</v>
      </c>
    </row>
    <row r="182" customFormat="false" ht="15" hidden="false" customHeight="false" outlineLevel="0" collapsed="false">
      <c r="A182" s="0" t="s">
        <v>320</v>
      </c>
      <c r="E182" s="0" t="s">
        <v>321</v>
      </c>
      <c r="F182" s="0" t="n">
        <v>509001</v>
      </c>
      <c r="G182" s="0" t="n">
        <v>1.25</v>
      </c>
      <c r="H182" s="0" t="n">
        <v>1</v>
      </c>
      <c r="I182" s="0" t="n">
        <v>201700792</v>
      </c>
      <c r="J182" s="0" t="n">
        <v>267</v>
      </c>
    </row>
    <row r="183" customFormat="false" ht="15" hidden="false" customHeight="false" outlineLevel="0" collapsed="false">
      <c r="A183" s="0" t="s">
        <v>322</v>
      </c>
      <c r="E183" s="0" t="s">
        <v>181</v>
      </c>
      <c r="F183" s="0" t="n">
        <v>500020</v>
      </c>
      <c r="G183" s="0" t="n">
        <v>1.25</v>
      </c>
      <c r="H183" s="0" t="n">
        <v>1</v>
      </c>
      <c r="I183" s="0" t="n">
        <v>201700793</v>
      </c>
      <c r="J183" s="0" t="n">
        <v>192</v>
      </c>
    </row>
    <row r="184" customFormat="false" ht="15" hidden="false" customHeight="false" outlineLevel="0" collapsed="false">
      <c r="A184" s="0" t="s">
        <v>323</v>
      </c>
      <c r="E184" s="0" t="s">
        <v>324</v>
      </c>
      <c r="F184" s="0" t="n">
        <v>845401</v>
      </c>
      <c r="G184" s="0" t="n">
        <v>1.25</v>
      </c>
      <c r="H184" s="0" t="n">
        <v>1</v>
      </c>
      <c r="I184" s="0" t="n">
        <v>201700794</v>
      </c>
      <c r="J184" s="0" t="n">
        <v>284</v>
      </c>
    </row>
    <row r="185" customFormat="false" ht="15" hidden="false" customHeight="false" outlineLevel="0" collapsed="false">
      <c r="A185" s="0" t="s">
        <v>325</v>
      </c>
      <c r="E185" s="0" t="s">
        <v>326</v>
      </c>
      <c r="F185" s="0" t="n">
        <v>534201</v>
      </c>
      <c r="G185" s="0" t="n">
        <v>1.25</v>
      </c>
      <c r="H185" s="0" t="n">
        <v>1</v>
      </c>
      <c r="I185" s="0" t="n">
        <v>201700795</v>
      </c>
      <c r="J185" s="0" t="n">
        <v>73</v>
      </c>
    </row>
    <row r="186" customFormat="false" ht="15" hidden="false" customHeight="false" outlineLevel="0" collapsed="false">
      <c r="A186" s="0" t="s">
        <v>327</v>
      </c>
      <c r="E186" s="0" t="s">
        <v>328</v>
      </c>
      <c r="F186" s="0" t="n">
        <v>583227</v>
      </c>
      <c r="G186" s="0" t="n">
        <v>1.25</v>
      </c>
      <c r="H186" s="0" t="n">
        <v>1</v>
      </c>
      <c r="I186" s="0" t="n">
        <v>201700796</v>
      </c>
      <c r="J186" s="0" t="n">
        <v>152</v>
      </c>
    </row>
    <row r="187" customFormat="false" ht="15" hidden="false" customHeight="false" outlineLevel="0" collapsed="false">
      <c r="A187" s="0" t="s">
        <v>329</v>
      </c>
      <c r="E187" s="0" t="s">
        <v>30</v>
      </c>
      <c r="F187" s="0" t="n">
        <v>110059</v>
      </c>
      <c r="G187" s="0" t="n">
        <v>1.25</v>
      </c>
      <c r="H187" s="0" t="n">
        <v>1</v>
      </c>
      <c r="I187" s="0" t="n">
        <v>201700797</v>
      </c>
      <c r="J187" s="0" t="n">
        <v>127</v>
      </c>
    </row>
    <row r="188" customFormat="false" ht="15" hidden="false" customHeight="false" outlineLevel="0" collapsed="false">
      <c r="A188" s="0" t="s">
        <v>330</v>
      </c>
      <c r="E188" s="0" t="s">
        <v>331</v>
      </c>
      <c r="F188" s="0" t="n">
        <v>136027</v>
      </c>
      <c r="G188" s="0" t="n">
        <v>1.25</v>
      </c>
      <c r="H188" s="0" t="n">
        <v>1</v>
      </c>
      <c r="I188" s="0" t="n">
        <v>201700798</v>
      </c>
      <c r="J188" s="0" t="n">
        <v>180</v>
      </c>
    </row>
    <row r="189" customFormat="false" ht="15" hidden="false" customHeight="false" outlineLevel="0" collapsed="false">
      <c r="A189" s="0" t="s">
        <v>332</v>
      </c>
      <c r="E189" s="0" t="s">
        <v>333</v>
      </c>
      <c r="F189" s="0" t="n">
        <v>401107</v>
      </c>
      <c r="G189" s="0" t="n">
        <v>1.25</v>
      </c>
      <c r="H189" s="0" t="n">
        <v>1</v>
      </c>
      <c r="I189" s="0" t="n">
        <v>201700799</v>
      </c>
      <c r="J189" s="0" t="n">
        <v>280</v>
      </c>
    </row>
    <row r="190" customFormat="false" ht="15" hidden="false" customHeight="false" outlineLevel="0" collapsed="false">
      <c r="A190" s="0" t="s">
        <v>334</v>
      </c>
      <c r="E190" s="0" t="s">
        <v>335</v>
      </c>
      <c r="F190" s="0" t="n">
        <v>605602</v>
      </c>
      <c r="G190" s="0" t="n">
        <v>1.25</v>
      </c>
      <c r="H190" s="0" t="n">
        <v>1</v>
      </c>
      <c r="I190" s="0" t="n">
        <v>201700800</v>
      </c>
      <c r="J190" s="0" t="n">
        <v>407</v>
      </c>
    </row>
    <row r="191" customFormat="false" ht="15" hidden="false" customHeight="false" outlineLevel="0" collapsed="false">
      <c r="A191" s="0" t="s">
        <v>336</v>
      </c>
      <c r="E191" s="0" t="s">
        <v>22</v>
      </c>
      <c r="F191" s="0" t="n">
        <v>560078</v>
      </c>
      <c r="G191" s="0" t="n">
        <v>1.25</v>
      </c>
      <c r="H191" s="0" t="n">
        <v>1</v>
      </c>
      <c r="I191" s="0" t="n">
        <v>201700776</v>
      </c>
      <c r="J191" s="0" t="n">
        <v>47</v>
      </c>
    </row>
    <row r="192" customFormat="false" ht="15" hidden="false" customHeight="false" outlineLevel="0" collapsed="false">
      <c r="A192" s="0" t="s">
        <v>337</v>
      </c>
      <c r="E192" s="0" t="s">
        <v>338</v>
      </c>
      <c r="F192" s="0" t="n">
        <v>363641</v>
      </c>
      <c r="G192" s="0" t="n">
        <v>1.25</v>
      </c>
      <c r="H192" s="0" t="n">
        <v>1</v>
      </c>
      <c r="I192" s="0" t="n">
        <v>201700777</v>
      </c>
      <c r="J192" s="0" t="n">
        <v>283</v>
      </c>
    </row>
    <row r="193" customFormat="false" ht="15" hidden="false" customHeight="false" outlineLevel="0" collapsed="false">
      <c r="A193" s="0" t="s">
        <v>339</v>
      </c>
      <c r="E193" s="0" t="s">
        <v>340</v>
      </c>
      <c r="F193" s="0" t="n">
        <v>263153</v>
      </c>
      <c r="G193" s="0" t="n">
        <v>1.25</v>
      </c>
      <c r="H193" s="0" t="n">
        <v>1</v>
      </c>
      <c r="I193" s="0" t="n">
        <v>201700778</v>
      </c>
      <c r="J193" s="0" t="n">
        <v>356</v>
      </c>
    </row>
    <row r="194" customFormat="false" ht="15" hidden="false" customHeight="false" outlineLevel="0" collapsed="false">
      <c r="A194" s="0" t="s">
        <v>341</v>
      </c>
      <c r="E194" s="0" t="s">
        <v>145</v>
      </c>
      <c r="F194" s="0" t="n">
        <v>302018</v>
      </c>
      <c r="G194" s="0" t="n">
        <v>1.25</v>
      </c>
      <c r="H194" s="0" t="n">
        <v>1</v>
      </c>
      <c r="I194" s="0" t="n">
        <v>201700779</v>
      </c>
      <c r="J194" s="0" t="n">
        <v>207</v>
      </c>
    </row>
    <row r="195" customFormat="false" ht="15" hidden="false" customHeight="false" outlineLevel="0" collapsed="false">
      <c r="A195" s="0" t="s">
        <v>342</v>
      </c>
      <c r="E195" s="0" t="s">
        <v>248</v>
      </c>
      <c r="F195" s="0" t="n">
        <v>625016</v>
      </c>
      <c r="G195" s="0" t="n">
        <v>1.25</v>
      </c>
      <c r="H195" s="0" t="n">
        <v>1</v>
      </c>
      <c r="I195" s="0" t="n">
        <v>201700780</v>
      </c>
      <c r="J195" s="0" t="n">
        <v>266</v>
      </c>
    </row>
    <row r="196" customFormat="false" ht="15" hidden="false" customHeight="false" outlineLevel="0" collapsed="false">
      <c r="A196" s="0" t="s">
        <v>343</v>
      </c>
      <c r="E196" s="0" t="s">
        <v>181</v>
      </c>
      <c r="F196" s="0" t="n">
        <v>500008</v>
      </c>
      <c r="G196" s="0" t="n">
        <v>1.25</v>
      </c>
      <c r="H196" s="0" t="n">
        <v>1</v>
      </c>
      <c r="I196" s="0" t="n">
        <v>201700781</v>
      </c>
      <c r="J196" s="0" t="n">
        <v>193</v>
      </c>
    </row>
    <row r="197" customFormat="false" ht="15" hidden="false" customHeight="false" outlineLevel="0" collapsed="false">
      <c r="A197" s="0" t="s">
        <v>344</v>
      </c>
      <c r="E197" s="0" t="s">
        <v>22</v>
      </c>
      <c r="F197" s="0" t="n">
        <v>560085</v>
      </c>
      <c r="G197" s="0" t="n">
        <v>1.25</v>
      </c>
      <c r="H197" s="0" t="n">
        <v>1</v>
      </c>
      <c r="I197" s="0" t="n">
        <v>201700782</v>
      </c>
      <c r="J197" s="0" t="n">
        <v>48</v>
      </c>
    </row>
    <row r="198" customFormat="false" ht="15" hidden="false" customHeight="false" outlineLevel="0" collapsed="false">
      <c r="A198" s="0" t="s">
        <v>345</v>
      </c>
      <c r="E198" s="0" t="s">
        <v>346</v>
      </c>
      <c r="F198" s="0" t="n">
        <v>135001</v>
      </c>
      <c r="G198" s="0" t="n">
        <v>1.25</v>
      </c>
      <c r="H198" s="0" t="n">
        <v>1</v>
      </c>
      <c r="I198" s="0" t="n">
        <v>201700783</v>
      </c>
      <c r="J198" s="0" t="n">
        <v>418</v>
      </c>
    </row>
    <row r="199" customFormat="false" ht="15" hidden="false" customHeight="false" outlineLevel="0" collapsed="false">
      <c r="A199" s="0" t="s">
        <v>347</v>
      </c>
      <c r="E199" s="0" t="s">
        <v>348</v>
      </c>
      <c r="F199" s="0" t="n">
        <v>740201</v>
      </c>
      <c r="G199" s="0" t="n">
        <v>1.25</v>
      </c>
      <c r="H199" s="0" t="n">
        <v>1</v>
      </c>
      <c r="I199" s="0" t="n">
        <v>201700784</v>
      </c>
      <c r="J199" s="0" t="n">
        <v>291</v>
      </c>
    </row>
    <row r="200" customFormat="false" ht="15" hidden="false" customHeight="false" outlineLevel="0" collapsed="false">
      <c r="A200" s="0" t="s">
        <v>349</v>
      </c>
      <c r="E200" s="0" t="s">
        <v>350</v>
      </c>
      <c r="F200" s="0" t="n">
        <v>383315</v>
      </c>
      <c r="G200" s="0" t="n">
        <v>1.25</v>
      </c>
      <c r="H200" s="0" t="n">
        <v>1</v>
      </c>
      <c r="I200" s="0" t="n">
        <v>201700785</v>
      </c>
      <c r="J200" s="0" t="n">
        <v>167</v>
      </c>
    </row>
    <row r="201" customFormat="false" ht="15" hidden="false" customHeight="false" outlineLevel="0" collapsed="false">
      <c r="A201" s="0" t="s">
        <v>351</v>
      </c>
      <c r="E201" s="0" t="s">
        <v>352</v>
      </c>
      <c r="F201" s="0" t="n">
        <v>768001</v>
      </c>
      <c r="G201" s="0" t="n">
        <v>1.25</v>
      </c>
      <c r="H201" s="0" t="n">
        <v>1</v>
      </c>
      <c r="I201" s="0" t="n">
        <v>201700786</v>
      </c>
      <c r="J201" s="0" t="n">
        <v>357</v>
      </c>
    </row>
    <row r="202" customFormat="false" ht="15" hidden="false" customHeight="false" outlineLevel="0" collapsed="false">
      <c r="A202" s="0" t="s">
        <v>353</v>
      </c>
      <c r="E202" s="0" t="s">
        <v>354</v>
      </c>
      <c r="F202" s="0" t="n">
        <v>445001</v>
      </c>
      <c r="G202" s="0" t="n">
        <v>1.25</v>
      </c>
      <c r="H202" s="0" t="n">
        <v>1</v>
      </c>
      <c r="I202" s="0" t="n">
        <v>201700763</v>
      </c>
      <c r="J202" s="0" t="n">
        <v>419</v>
      </c>
    </row>
    <row r="203" customFormat="false" ht="15" hidden="false" customHeight="false" outlineLevel="0" collapsed="false">
      <c r="A203" s="0" t="s">
        <v>355</v>
      </c>
      <c r="E203" s="0" t="s">
        <v>242</v>
      </c>
      <c r="F203" s="0" t="n">
        <v>0</v>
      </c>
      <c r="G203" s="0" t="n">
        <v>1.25</v>
      </c>
      <c r="H203" s="0" t="n">
        <v>1</v>
      </c>
      <c r="I203" s="0" t="n">
        <v>201700764</v>
      </c>
      <c r="J203" s="0" t="n">
        <v>98</v>
      </c>
    </row>
    <row r="204" customFormat="false" ht="15" hidden="false" customHeight="false" outlineLevel="0" collapsed="false">
      <c r="A204" s="0" t="s">
        <v>356</v>
      </c>
      <c r="E204" s="0" t="s">
        <v>357</v>
      </c>
      <c r="F204" s="0" t="n">
        <v>431513</v>
      </c>
      <c r="G204" s="0" t="n">
        <v>1.25</v>
      </c>
      <c r="H204" s="0" t="n">
        <v>1</v>
      </c>
      <c r="I204" s="0" t="n">
        <v>201700765</v>
      </c>
      <c r="J204" s="0" t="n">
        <v>182</v>
      </c>
    </row>
    <row r="205" customFormat="false" ht="15" hidden="false" customHeight="false" outlineLevel="0" collapsed="false">
      <c r="A205" s="0" t="s">
        <v>358</v>
      </c>
      <c r="E205" s="0" t="s">
        <v>359</v>
      </c>
      <c r="F205" s="0" t="n">
        <v>454001</v>
      </c>
      <c r="G205" s="0" t="n">
        <v>1.25</v>
      </c>
      <c r="H205" s="0" t="n">
        <v>1</v>
      </c>
      <c r="I205" s="0" t="n">
        <v>201700766</v>
      </c>
      <c r="J205" s="0" t="n">
        <v>133</v>
      </c>
    </row>
    <row r="206" customFormat="false" ht="15" hidden="false" customHeight="false" outlineLevel="0" collapsed="false">
      <c r="A206" s="0" t="s">
        <v>360</v>
      </c>
      <c r="E206" s="0" t="s">
        <v>208</v>
      </c>
      <c r="F206" s="0" t="n">
        <v>530026</v>
      </c>
      <c r="G206" s="0" t="n">
        <v>1.25</v>
      </c>
      <c r="H206" s="0" t="n">
        <v>1</v>
      </c>
      <c r="I206" s="0" t="n">
        <v>201700767</v>
      </c>
      <c r="J206" s="0" t="n">
        <v>410</v>
      </c>
    </row>
    <row r="207" customFormat="false" ht="15" hidden="false" customHeight="false" outlineLevel="0" collapsed="false">
      <c r="A207" s="0" t="s">
        <v>361</v>
      </c>
      <c r="E207" s="0" t="s">
        <v>22</v>
      </c>
      <c r="F207" s="0" t="n">
        <v>560061</v>
      </c>
      <c r="G207" s="0" t="n">
        <v>1.25</v>
      </c>
      <c r="H207" s="0" t="n">
        <v>1</v>
      </c>
      <c r="I207" s="0" t="n">
        <v>201700768</v>
      </c>
      <c r="J207" s="0" t="n">
        <v>49</v>
      </c>
    </row>
    <row r="208" customFormat="false" ht="15" hidden="false" customHeight="false" outlineLevel="0" collapsed="false">
      <c r="A208" s="0" t="s">
        <v>362</v>
      </c>
      <c r="E208" s="0" t="s">
        <v>363</v>
      </c>
      <c r="F208" s="0" t="n">
        <v>483501</v>
      </c>
      <c r="G208" s="0" t="n">
        <v>1.25</v>
      </c>
      <c r="H208" s="0" t="n">
        <v>1</v>
      </c>
      <c r="I208" s="0" t="n">
        <v>201700769</v>
      </c>
      <c r="J208" s="0" t="n">
        <v>237</v>
      </c>
    </row>
    <row r="209" customFormat="false" ht="15" hidden="false" customHeight="false" outlineLevel="0" collapsed="false">
      <c r="A209" s="0" t="s">
        <v>364</v>
      </c>
      <c r="E209" s="0" t="s">
        <v>74</v>
      </c>
      <c r="F209" s="0" t="n">
        <v>423701</v>
      </c>
      <c r="G209" s="0" t="n">
        <v>1.25</v>
      </c>
      <c r="H209" s="0" t="n">
        <v>1</v>
      </c>
      <c r="I209" s="0" t="n">
        <v>201700770</v>
      </c>
      <c r="J209" s="0" t="n">
        <v>35</v>
      </c>
    </row>
    <row r="210" customFormat="false" ht="15" hidden="false" customHeight="false" outlineLevel="0" collapsed="false">
      <c r="A210" s="0" t="s">
        <v>365</v>
      </c>
      <c r="E210" s="0" t="s">
        <v>366</v>
      </c>
      <c r="F210" s="0" t="n">
        <v>410501</v>
      </c>
      <c r="G210" s="0" t="n">
        <v>1.25</v>
      </c>
      <c r="H210" s="0" t="n">
        <v>1</v>
      </c>
      <c r="I210" s="0" t="n">
        <v>201700771</v>
      </c>
      <c r="J210" s="0" t="n">
        <v>93</v>
      </c>
    </row>
    <row r="211" customFormat="false" ht="15" hidden="false" customHeight="false" outlineLevel="0" collapsed="false">
      <c r="A211" s="0" t="s">
        <v>367</v>
      </c>
      <c r="E211" s="0" t="s">
        <v>139</v>
      </c>
      <c r="F211" s="0" t="n">
        <v>586203</v>
      </c>
      <c r="G211" s="0" t="n">
        <v>1.25</v>
      </c>
      <c r="H211" s="0" t="n">
        <v>1</v>
      </c>
      <c r="I211" s="0" t="n">
        <v>201700772</v>
      </c>
      <c r="J211" s="0" t="n">
        <v>84</v>
      </c>
    </row>
    <row r="212" customFormat="false" ht="15" hidden="false" customHeight="false" outlineLevel="0" collapsed="false">
      <c r="A212" s="0" t="s">
        <v>368</v>
      </c>
      <c r="E212" s="0" t="s">
        <v>196</v>
      </c>
      <c r="F212" s="0" t="n">
        <v>382418</v>
      </c>
      <c r="G212" s="0" t="n">
        <v>1.25</v>
      </c>
      <c r="H212" s="0" t="n">
        <v>1</v>
      </c>
      <c r="I212" s="0" t="n">
        <v>201700773</v>
      </c>
      <c r="J212" s="0" t="n">
        <v>6</v>
      </c>
    </row>
    <row r="213" customFormat="false" ht="15" hidden="false" customHeight="false" outlineLevel="0" collapsed="false">
      <c r="A213" s="0" t="s">
        <v>369</v>
      </c>
      <c r="E213" s="0" t="s">
        <v>370</v>
      </c>
      <c r="F213" s="0" t="n">
        <v>382721</v>
      </c>
      <c r="G213" s="0" t="n">
        <v>1.25</v>
      </c>
      <c r="H213" s="0" t="n">
        <v>1</v>
      </c>
      <c r="I213" s="0" t="n">
        <v>201700774</v>
      </c>
      <c r="J213" s="0" t="n">
        <v>224</v>
      </c>
    </row>
    <row r="214" customFormat="false" ht="15" hidden="false" customHeight="false" outlineLevel="0" collapsed="false">
      <c r="A214" s="0" t="s">
        <v>371</v>
      </c>
      <c r="E214" s="0" t="s">
        <v>45</v>
      </c>
      <c r="F214" s="0" t="n">
        <v>413512</v>
      </c>
      <c r="G214" s="0" t="n">
        <v>1.25</v>
      </c>
      <c r="H214" s="0" t="n">
        <v>1</v>
      </c>
      <c r="I214" s="0" t="n">
        <v>201700775</v>
      </c>
      <c r="J214" s="0" t="n">
        <v>257</v>
      </c>
    </row>
    <row r="215" customFormat="false" ht="15" hidden="false" customHeight="false" outlineLevel="0" collapsed="false">
      <c r="A215" s="0" t="s">
        <v>372</v>
      </c>
      <c r="E215" s="0" t="s">
        <v>373</v>
      </c>
      <c r="F215" s="0" t="n">
        <v>712101</v>
      </c>
      <c r="G215" s="0" t="n">
        <v>1.25</v>
      </c>
      <c r="H215" s="0" t="n">
        <v>1</v>
      </c>
      <c r="I215" s="0" t="n">
        <v>201700751</v>
      </c>
      <c r="J215" s="0" t="n">
        <v>183</v>
      </c>
    </row>
    <row r="216" customFormat="false" ht="15" hidden="false" customHeight="false" outlineLevel="0" collapsed="false">
      <c r="A216" s="0" t="s">
        <v>374</v>
      </c>
      <c r="E216" s="0" t="s">
        <v>198</v>
      </c>
      <c r="F216" s="0" t="n">
        <v>0</v>
      </c>
      <c r="G216" s="0" t="n">
        <v>1.25</v>
      </c>
      <c r="H216" s="0" t="n">
        <v>1</v>
      </c>
      <c r="I216" s="0" t="n">
        <v>201700752</v>
      </c>
      <c r="J216" s="0" t="n">
        <v>200</v>
      </c>
    </row>
    <row r="217" customFormat="false" ht="15" hidden="false" customHeight="false" outlineLevel="0" collapsed="false">
      <c r="A217" s="0" t="s">
        <v>375</v>
      </c>
      <c r="E217" s="0" t="s">
        <v>198</v>
      </c>
      <c r="F217" s="0" t="n">
        <v>452001</v>
      </c>
      <c r="G217" s="0" t="n">
        <v>1.25</v>
      </c>
      <c r="H217" s="0" t="n">
        <v>1</v>
      </c>
      <c r="I217" s="0" t="n">
        <v>201700753</v>
      </c>
      <c r="J217" s="0" t="n">
        <v>201</v>
      </c>
    </row>
    <row r="218" customFormat="false" ht="15" hidden="false" customHeight="false" outlineLevel="0" collapsed="false">
      <c r="A218" s="0" t="s">
        <v>376</v>
      </c>
      <c r="E218" s="0" t="s">
        <v>252</v>
      </c>
      <c r="F218" s="0" t="n">
        <v>400067</v>
      </c>
      <c r="G218" s="0" t="n">
        <v>1.25</v>
      </c>
      <c r="H218" s="0" t="n">
        <v>1</v>
      </c>
      <c r="I218" s="0" t="n">
        <v>201700754</v>
      </c>
      <c r="J218" s="0" t="n">
        <v>286</v>
      </c>
    </row>
    <row r="219" customFormat="false" ht="15" hidden="false" customHeight="false" outlineLevel="0" collapsed="false">
      <c r="A219" s="0" t="s">
        <v>377</v>
      </c>
      <c r="E219" s="0" t="s">
        <v>378</v>
      </c>
      <c r="F219" s="0" t="n">
        <v>827013</v>
      </c>
      <c r="G219" s="0" t="n">
        <v>1.25</v>
      </c>
      <c r="H219" s="0" t="n">
        <v>1</v>
      </c>
      <c r="I219" s="0" t="n">
        <v>201700755</v>
      </c>
      <c r="J219" s="0" t="n">
        <v>99</v>
      </c>
    </row>
    <row r="220" customFormat="false" ht="15" hidden="false" customHeight="false" outlineLevel="0" collapsed="false">
      <c r="A220" s="0" t="s">
        <v>379</v>
      </c>
      <c r="E220" s="0" t="s">
        <v>14</v>
      </c>
      <c r="F220" s="0" t="n">
        <v>834001</v>
      </c>
      <c r="G220" s="0" t="n">
        <v>1.25</v>
      </c>
      <c r="H220" s="0" t="n">
        <v>1</v>
      </c>
      <c r="I220" s="0" t="n">
        <v>201700756</v>
      </c>
      <c r="J220" s="0" t="n">
        <v>349</v>
      </c>
    </row>
    <row r="221" customFormat="false" ht="15" hidden="false" customHeight="false" outlineLevel="0" collapsed="false">
      <c r="A221" s="0" t="s">
        <v>380</v>
      </c>
      <c r="E221" s="0" t="s">
        <v>381</v>
      </c>
      <c r="F221" s="0" t="n">
        <v>736122</v>
      </c>
      <c r="G221" s="0" t="n">
        <v>1.25</v>
      </c>
      <c r="H221" s="0" t="n">
        <v>1</v>
      </c>
      <c r="I221" s="0" t="n">
        <v>201700757</v>
      </c>
      <c r="J221" s="0" t="n">
        <v>17</v>
      </c>
    </row>
    <row r="222" customFormat="false" ht="15" hidden="false" customHeight="false" outlineLevel="0" collapsed="false">
      <c r="A222" s="0" t="s">
        <v>382</v>
      </c>
      <c r="E222" s="0" t="s">
        <v>383</v>
      </c>
      <c r="F222" s="0" t="n">
        <v>382715</v>
      </c>
      <c r="G222" s="0" t="n">
        <v>1.25</v>
      </c>
      <c r="H222" s="0" t="n">
        <v>1</v>
      </c>
      <c r="I222" s="0" t="n">
        <v>201700787</v>
      </c>
      <c r="J222" s="0" t="n">
        <v>277</v>
      </c>
    </row>
    <row r="223" customFormat="false" ht="15" hidden="false" customHeight="false" outlineLevel="0" collapsed="false">
      <c r="A223" s="0" t="s">
        <v>384</v>
      </c>
      <c r="E223" s="0" t="s">
        <v>385</v>
      </c>
      <c r="F223" s="0" t="n">
        <v>802101</v>
      </c>
      <c r="G223" s="0" t="n">
        <v>1.25</v>
      </c>
      <c r="H223" s="0" t="n">
        <v>1</v>
      </c>
      <c r="I223" s="0" t="n">
        <v>201700788</v>
      </c>
      <c r="J223" s="0" t="n">
        <v>92</v>
      </c>
    </row>
    <row r="224" customFormat="false" ht="15" hidden="false" customHeight="false" outlineLevel="0" collapsed="false">
      <c r="A224" s="0" t="s">
        <v>386</v>
      </c>
      <c r="E224" s="0" t="s">
        <v>124</v>
      </c>
      <c r="F224" s="0" t="n">
        <v>751024</v>
      </c>
      <c r="G224" s="0" t="n">
        <v>1.25</v>
      </c>
      <c r="H224" s="0" t="n">
        <v>1</v>
      </c>
      <c r="I224" s="0" t="n">
        <v>201700789</v>
      </c>
      <c r="J224" s="0" t="n">
        <v>79</v>
      </c>
    </row>
    <row r="225" customFormat="false" ht="15" hidden="false" customHeight="false" outlineLevel="0" collapsed="false">
      <c r="A225" s="0" t="s">
        <v>387</v>
      </c>
      <c r="E225" s="0" t="s">
        <v>196</v>
      </c>
      <c r="F225" s="0" t="n">
        <v>382481</v>
      </c>
      <c r="G225" s="0" t="n">
        <v>1.25</v>
      </c>
      <c r="H225" s="0" t="n">
        <v>1</v>
      </c>
      <c r="I225" s="0" t="n">
        <v>201700790</v>
      </c>
      <c r="J225" s="0" t="n">
        <v>7</v>
      </c>
    </row>
    <row r="226" customFormat="false" ht="15" hidden="false" customHeight="false" outlineLevel="0" collapsed="false">
      <c r="A226" s="0" t="s">
        <v>388</v>
      </c>
      <c r="E226" s="0" t="s">
        <v>383</v>
      </c>
      <c r="F226" s="0" t="n">
        <v>384002</v>
      </c>
      <c r="G226" s="0" t="n">
        <v>1.25</v>
      </c>
      <c r="H226" s="0" t="n">
        <v>1</v>
      </c>
      <c r="I226" s="0" t="n">
        <v>201700791</v>
      </c>
      <c r="J226" s="0" t="n">
        <v>278</v>
      </c>
    </row>
    <row r="227" customFormat="false" ht="15" hidden="false" customHeight="false" outlineLevel="0" collapsed="false">
      <c r="A227" s="0" t="s">
        <v>389</v>
      </c>
      <c r="E227" s="0" t="s">
        <v>390</v>
      </c>
      <c r="F227" s="0" t="n">
        <v>0</v>
      </c>
      <c r="G227" s="0" t="n">
        <v>1.25</v>
      </c>
      <c r="H227" s="0" t="n">
        <v>1</v>
      </c>
      <c r="I227" s="0" t="n">
        <v>201700758</v>
      </c>
      <c r="J227" s="0" t="n">
        <v>39</v>
      </c>
    </row>
    <row r="228" customFormat="false" ht="15" hidden="false" customHeight="false" outlineLevel="0" collapsed="false">
      <c r="A228" s="0" t="s">
        <v>391</v>
      </c>
      <c r="E228" s="0" t="s">
        <v>392</v>
      </c>
      <c r="F228" s="0" t="n">
        <v>442001</v>
      </c>
      <c r="G228" s="0" t="n">
        <v>1.25</v>
      </c>
      <c r="H228" s="0" t="n">
        <v>1</v>
      </c>
      <c r="I228" s="0" t="n">
        <v>201700759</v>
      </c>
      <c r="J228" s="0" t="n">
        <v>412</v>
      </c>
    </row>
    <row r="229" customFormat="false" ht="15" hidden="false" customHeight="false" outlineLevel="0" collapsed="false">
      <c r="A229" s="0" t="s">
        <v>393</v>
      </c>
      <c r="E229" s="0" t="s">
        <v>394</v>
      </c>
      <c r="F229" s="0" t="n">
        <v>606601</v>
      </c>
      <c r="G229" s="0" t="n">
        <v>1.25</v>
      </c>
      <c r="H229" s="0" t="n">
        <v>1</v>
      </c>
      <c r="I229" s="0" t="n">
        <v>201700760</v>
      </c>
      <c r="J229" s="0" t="n">
        <v>390</v>
      </c>
    </row>
    <row r="230" customFormat="false" ht="15" hidden="false" customHeight="false" outlineLevel="0" collapsed="false">
      <c r="A230" s="0" t="s">
        <v>395</v>
      </c>
      <c r="E230" s="0" t="s">
        <v>396</v>
      </c>
      <c r="F230" s="0" t="n">
        <v>505001</v>
      </c>
      <c r="G230" s="0" t="n">
        <v>1.25</v>
      </c>
      <c r="H230" s="0" t="n">
        <v>1</v>
      </c>
      <c r="I230" s="0" t="n">
        <v>201700761</v>
      </c>
      <c r="J230" s="0" t="n">
        <v>232</v>
      </c>
    </row>
    <row r="231" customFormat="false" ht="15" hidden="false" customHeight="false" outlineLevel="0" collapsed="false">
      <c r="A231" s="0" t="s">
        <v>397</v>
      </c>
      <c r="E231" s="0" t="s">
        <v>398</v>
      </c>
      <c r="F231" s="0" t="n">
        <v>413501</v>
      </c>
      <c r="G231" s="0" t="n">
        <v>1.25</v>
      </c>
      <c r="H231" s="0" t="n">
        <v>1</v>
      </c>
      <c r="I231" s="0" t="n">
        <v>201700762</v>
      </c>
      <c r="J231" s="0" t="n">
        <v>323</v>
      </c>
    </row>
    <row r="232" customFormat="false" ht="15" hidden="false" customHeight="false" outlineLevel="0" collapsed="false">
      <c r="A232" s="0" t="s">
        <v>399</v>
      </c>
      <c r="E232" s="0" t="s">
        <v>400</v>
      </c>
      <c r="I232" s="0" t="n">
        <v>201396343</v>
      </c>
      <c r="J232" s="0" t="n">
        <v>800886</v>
      </c>
    </row>
    <row r="233" customFormat="false" ht="15" hidden="false" customHeight="false" outlineLevel="0" collapsed="false">
      <c r="A233" s="0" t="s">
        <v>401</v>
      </c>
      <c r="E233" s="0" t="s">
        <v>402</v>
      </c>
      <c r="I233" s="0" t="n">
        <v>201396426</v>
      </c>
      <c r="J233" s="0" t="n">
        <v>802961</v>
      </c>
    </row>
    <row r="234" customFormat="false" ht="15" hidden="false" customHeight="false" outlineLevel="0" collapsed="false">
      <c r="A234" s="0" t="s">
        <v>403</v>
      </c>
      <c r="E234" s="0" t="s">
        <v>404</v>
      </c>
      <c r="I234" s="0" t="n">
        <v>201396336</v>
      </c>
      <c r="J234" s="0" t="n">
        <v>800840</v>
      </c>
    </row>
    <row r="235" customFormat="false" ht="15" hidden="false" customHeight="false" outlineLevel="0" collapsed="false">
      <c r="A235" s="0" t="s">
        <v>405</v>
      </c>
      <c r="E235" s="0" t="s">
        <v>406</v>
      </c>
      <c r="I235" s="0" t="n">
        <v>201396506</v>
      </c>
      <c r="J235" s="0" t="n">
        <v>804175</v>
      </c>
    </row>
    <row r="236" customFormat="false" ht="15" hidden="false" customHeight="false" outlineLevel="0" collapsed="false">
      <c r="A236" s="0" t="s">
        <v>407</v>
      </c>
      <c r="E236" s="0" t="s">
        <v>408</v>
      </c>
      <c r="I236" s="0" t="n">
        <v>201396538</v>
      </c>
      <c r="J236" s="0" t="n">
        <v>804738</v>
      </c>
    </row>
    <row r="237" customFormat="false" ht="15" hidden="false" customHeight="false" outlineLevel="0" collapsed="false">
      <c r="A237" s="0" t="s">
        <v>409</v>
      </c>
      <c r="E237" s="0" t="s">
        <v>410</v>
      </c>
      <c r="I237" s="0" t="n">
        <v>201396505</v>
      </c>
      <c r="J237" s="0" t="n">
        <v>804167</v>
      </c>
    </row>
    <row r="238" customFormat="false" ht="15" hidden="false" customHeight="false" outlineLevel="0" collapsed="false">
      <c r="A238" s="0" t="s">
        <v>411</v>
      </c>
      <c r="E238" s="0" t="s">
        <v>412</v>
      </c>
      <c r="I238" s="0" t="n">
        <v>201396499</v>
      </c>
      <c r="J238" s="0" t="n">
        <v>804072</v>
      </c>
    </row>
    <row r="239" customFormat="false" ht="15" hidden="false" customHeight="false" outlineLevel="0" collapsed="false">
      <c r="A239" s="0" t="s">
        <v>413</v>
      </c>
      <c r="E239" s="0" t="s">
        <v>414</v>
      </c>
      <c r="I239" s="0" t="n">
        <v>201396450</v>
      </c>
      <c r="J239" s="0" t="n">
        <v>803229</v>
      </c>
    </row>
    <row r="240" customFormat="false" ht="15" hidden="false" customHeight="false" outlineLevel="0" collapsed="false">
      <c r="A240" s="0" t="s">
        <v>415</v>
      </c>
      <c r="E240" s="0" t="s">
        <v>416</v>
      </c>
      <c r="I240" s="0" t="n">
        <v>201396479</v>
      </c>
      <c r="J240" s="0" t="n">
        <v>803801</v>
      </c>
    </row>
    <row r="241" customFormat="false" ht="15" hidden="false" customHeight="false" outlineLevel="0" collapsed="false">
      <c r="A241" s="0" t="s">
        <v>417</v>
      </c>
      <c r="E241" s="0" t="s">
        <v>418</v>
      </c>
      <c r="I241" s="0" t="n">
        <v>201396467</v>
      </c>
      <c r="J241" s="0" t="n">
        <v>803490</v>
      </c>
    </row>
    <row r="242" customFormat="false" ht="15" hidden="false" customHeight="false" outlineLevel="0" collapsed="false">
      <c r="A242" s="0" t="s">
        <v>419</v>
      </c>
      <c r="E242" s="0" t="s">
        <v>420</v>
      </c>
      <c r="I242" s="0" t="n">
        <v>201396496</v>
      </c>
      <c r="J242" s="0" t="n">
        <v>804018</v>
      </c>
    </row>
    <row r="243" customFormat="false" ht="15" hidden="false" customHeight="false" outlineLevel="0" collapsed="false">
      <c r="A243" s="0" t="s">
        <v>421</v>
      </c>
      <c r="E243" s="0" t="s">
        <v>422</v>
      </c>
      <c r="I243" s="0" t="n">
        <v>201396523</v>
      </c>
      <c r="J243" s="0" t="n">
        <v>804502</v>
      </c>
    </row>
    <row r="244" customFormat="false" ht="15" hidden="false" customHeight="false" outlineLevel="0" collapsed="false">
      <c r="A244" s="0" t="s">
        <v>423</v>
      </c>
      <c r="E244" s="0" t="s">
        <v>424</v>
      </c>
      <c r="I244" s="0" t="n">
        <v>201396518</v>
      </c>
      <c r="J244" s="0" t="n">
        <v>804358</v>
      </c>
    </row>
    <row r="245" customFormat="false" ht="15" hidden="false" customHeight="false" outlineLevel="0" collapsed="false">
      <c r="A245" s="0" t="s">
        <v>425</v>
      </c>
      <c r="E245" s="0" t="s">
        <v>426</v>
      </c>
      <c r="I245" s="0" t="n">
        <v>201396539</v>
      </c>
      <c r="J245" s="0" t="n">
        <v>804756</v>
      </c>
    </row>
    <row r="246" customFormat="false" ht="15" hidden="false" customHeight="false" outlineLevel="0" collapsed="false">
      <c r="A246" s="0" t="s">
        <v>427</v>
      </c>
      <c r="E246" s="0" t="s">
        <v>428</v>
      </c>
      <c r="I246" s="0" t="n">
        <v>201396456</v>
      </c>
      <c r="J246" s="0" t="n">
        <v>803348</v>
      </c>
    </row>
    <row r="247" customFormat="false" ht="15" hidden="false" customHeight="false" outlineLevel="0" collapsed="false">
      <c r="A247" s="0" t="s">
        <v>429</v>
      </c>
      <c r="E247" s="0" t="s">
        <v>430</v>
      </c>
      <c r="I247" s="0" t="n">
        <v>201396454</v>
      </c>
      <c r="J247" s="0" t="n">
        <v>803322</v>
      </c>
    </row>
    <row r="248" customFormat="false" ht="15" hidden="false" customHeight="false" outlineLevel="0" collapsed="false">
      <c r="A248" s="0" t="s">
        <v>431</v>
      </c>
      <c r="E248" s="0" t="s">
        <v>432</v>
      </c>
      <c r="I248" s="0" t="n">
        <v>201396521</v>
      </c>
      <c r="J248" s="0" t="n">
        <v>804483</v>
      </c>
    </row>
    <row r="249" customFormat="false" ht="15" hidden="false" customHeight="false" outlineLevel="0" collapsed="false">
      <c r="A249" s="0" t="s">
        <v>433</v>
      </c>
      <c r="E249" s="0" t="s">
        <v>434</v>
      </c>
      <c r="I249" s="0" t="n">
        <v>201396438</v>
      </c>
      <c r="J249" s="0" t="n">
        <v>803135</v>
      </c>
    </row>
    <row r="250" customFormat="false" ht="15" hidden="false" customHeight="false" outlineLevel="0" collapsed="false">
      <c r="A250" s="0" t="s">
        <v>435</v>
      </c>
      <c r="E250" s="0" t="s">
        <v>436</v>
      </c>
      <c r="I250" s="0" t="n">
        <v>201396512</v>
      </c>
      <c r="J250" s="0" t="n">
        <v>804281</v>
      </c>
    </row>
    <row r="251" customFormat="false" ht="15" hidden="false" customHeight="false" outlineLevel="0" collapsed="false">
      <c r="A251" s="0" t="s">
        <v>437</v>
      </c>
      <c r="E251" s="0" t="s">
        <v>438</v>
      </c>
      <c r="I251" s="0" t="n">
        <v>201396441</v>
      </c>
      <c r="J251" s="0" t="n">
        <v>803164</v>
      </c>
    </row>
    <row r="252" customFormat="false" ht="15" hidden="false" customHeight="false" outlineLevel="0" collapsed="false">
      <c r="A252" s="0" t="s">
        <v>439</v>
      </c>
      <c r="E252" s="0" t="s">
        <v>440</v>
      </c>
      <c r="I252" s="0" t="n">
        <v>201396511</v>
      </c>
      <c r="J252" s="0" t="n">
        <v>804259</v>
      </c>
    </row>
    <row r="253" customFormat="false" ht="15" hidden="false" customHeight="false" outlineLevel="0" collapsed="false">
      <c r="A253" s="0" t="s">
        <v>441</v>
      </c>
      <c r="E253" s="0" t="s">
        <v>442</v>
      </c>
      <c r="I253" s="0" t="n">
        <v>201396502</v>
      </c>
      <c r="J253" s="0" t="n">
        <v>804132</v>
      </c>
    </row>
    <row r="254" customFormat="false" ht="15" hidden="false" customHeight="false" outlineLevel="0" collapsed="false">
      <c r="A254" s="0" t="s">
        <v>443</v>
      </c>
      <c r="E254" s="0" t="s">
        <v>444</v>
      </c>
      <c r="I254" s="0" t="n">
        <v>201396435</v>
      </c>
      <c r="J254" s="0" t="n">
        <v>803085</v>
      </c>
    </row>
    <row r="255" customFormat="false" ht="15" hidden="false" customHeight="false" outlineLevel="0" collapsed="false">
      <c r="A255" s="0" t="s">
        <v>445</v>
      </c>
      <c r="E255" s="0" t="s">
        <v>446</v>
      </c>
      <c r="I255" s="0" t="n">
        <v>201396515</v>
      </c>
      <c r="J255" s="0" t="n">
        <v>804323</v>
      </c>
    </row>
    <row r="256" customFormat="false" ht="15" hidden="false" customHeight="false" outlineLevel="0" collapsed="false">
      <c r="A256" s="0" t="s">
        <v>447</v>
      </c>
      <c r="E256" s="0" t="s">
        <v>448</v>
      </c>
      <c r="I256" s="0" t="n">
        <v>201396540</v>
      </c>
      <c r="J256" s="0" t="n">
        <v>804766</v>
      </c>
    </row>
    <row r="257" customFormat="false" ht="15" hidden="false" customHeight="false" outlineLevel="0" collapsed="false">
      <c r="A257" s="0" t="s">
        <v>449</v>
      </c>
      <c r="E257" s="0" t="s">
        <v>450</v>
      </c>
      <c r="I257" s="0" t="n">
        <v>201396513</v>
      </c>
      <c r="J257" s="0" t="n">
        <v>804284</v>
      </c>
    </row>
    <row r="258" customFormat="false" ht="15" hidden="false" customHeight="false" outlineLevel="0" collapsed="false">
      <c r="A258" s="0" t="s">
        <v>451</v>
      </c>
      <c r="E258" s="0" t="s">
        <v>452</v>
      </c>
      <c r="I258" s="0" t="n">
        <v>201396537</v>
      </c>
      <c r="J258" s="0" t="n">
        <v>804732</v>
      </c>
    </row>
    <row r="259" customFormat="false" ht="15" hidden="false" customHeight="false" outlineLevel="0" collapsed="false">
      <c r="A259" s="0" t="s">
        <v>453</v>
      </c>
      <c r="E259" s="0" t="s">
        <v>454</v>
      </c>
      <c r="I259" s="0" t="n">
        <v>201396536</v>
      </c>
      <c r="J259" s="0" t="n">
        <v>804694</v>
      </c>
    </row>
    <row r="260" customFormat="false" ht="15" hidden="false" customHeight="false" outlineLevel="0" collapsed="false">
      <c r="A260" s="0" t="s">
        <v>455</v>
      </c>
      <c r="E260" s="0" t="s">
        <v>456</v>
      </c>
      <c r="I260" s="0" t="n">
        <v>201396504</v>
      </c>
      <c r="J260" s="0" t="n">
        <v>804165</v>
      </c>
    </row>
    <row r="261" customFormat="false" ht="15" hidden="false" customHeight="false" outlineLevel="0" collapsed="false">
      <c r="A261" s="0" t="s">
        <v>457</v>
      </c>
      <c r="E261" s="0" t="s">
        <v>446</v>
      </c>
      <c r="I261" s="0" t="n">
        <v>201396510</v>
      </c>
      <c r="J261" s="0" t="n">
        <v>804238</v>
      </c>
    </row>
    <row r="262" customFormat="false" ht="15" hidden="false" customHeight="false" outlineLevel="0" collapsed="false">
      <c r="A262" s="0" t="s">
        <v>458</v>
      </c>
      <c r="E262" s="0" t="s">
        <v>459</v>
      </c>
      <c r="I262" s="0" t="n">
        <v>201396458</v>
      </c>
      <c r="J262" s="0" t="n">
        <v>803390</v>
      </c>
    </row>
    <row r="263" customFormat="false" ht="15" hidden="false" customHeight="false" outlineLevel="0" collapsed="false">
      <c r="A263" s="0" t="s">
        <v>460</v>
      </c>
      <c r="E263" s="0" t="s">
        <v>461</v>
      </c>
      <c r="I263" s="0" t="n">
        <v>201396526</v>
      </c>
      <c r="J263" s="0" t="n">
        <v>804555</v>
      </c>
    </row>
    <row r="264" customFormat="false" ht="15" hidden="false" customHeight="false" outlineLevel="0" collapsed="false">
      <c r="A264" s="0" t="s">
        <v>462</v>
      </c>
      <c r="E264" s="0" t="s">
        <v>463</v>
      </c>
      <c r="I264" s="0" t="n">
        <v>201396440</v>
      </c>
      <c r="J264" s="0" t="n">
        <v>803153</v>
      </c>
    </row>
    <row r="265" customFormat="false" ht="15" hidden="false" customHeight="false" outlineLevel="0" collapsed="false">
      <c r="A265" s="0" t="s">
        <v>464</v>
      </c>
      <c r="E265" s="0" t="s">
        <v>465</v>
      </c>
      <c r="I265" s="0" t="n">
        <v>201396522</v>
      </c>
      <c r="J265" s="0" t="n">
        <v>804498</v>
      </c>
    </row>
    <row r="266" customFormat="false" ht="15" hidden="false" customHeight="false" outlineLevel="0" collapsed="false">
      <c r="A266" s="0" t="s">
        <v>466</v>
      </c>
      <c r="E266" s="0" t="s">
        <v>467</v>
      </c>
      <c r="I266" s="0" t="n">
        <v>201396312</v>
      </c>
      <c r="J266" s="0" t="n">
        <v>800549</v>
      </c>
    </row>
    <row r="267" customFormat="false" ht="15" hidden="false" customHeight="false" outlineLevel="0" collapsed="false">
      <c r="A267" s="0" t="s">
        <v>468</v>
      </c>
      <c r="E267" s="0" t="s">
        <v>469</v>
      </c>
      <c r="I267" s="0" t="n">
        <v>201396503</v>
      </c>
      <c r="J267" s="0" t="n">
        <v>804158</v>
      </c>
    </row>
    <row r="268" customFormat="false" ht="15" hidden="false" customHeight="false" outlineLevel="0" collapsed="false">
      <c r="A268" s="0" t="s">
        <v>470</v>
      </c>
      <c r="E268" s="0" t="s">
        <v>471</v>
      </c>
      <c r="I268" s="0" t="n">
        <v>201396535</v>
      </c>
      <c r="J268" s="0" t="n">
        <v>804692</v>
      </c>
    </row>
    <row r="269" customFormat="false" ht="15" hidden="false" customHeight="false" outlineLevel="0" collapsed="false">
      <c r="A269" s="0" t="s">
        <v>472</v>
      </c>
      <c r="E269" s="0" t="s">
        <v>473</v>
      </c>
      <c r="I269" s="0" t="n">
        <v>201396282</v>
      </c>
      <c r="J269" s="0" t="n">
        <v>800189</v>
      </c>
    </row>
    <row r="270" customFormat="false" ht="15" hidden="false" customHeight="false" outlineLevel="0" collapsed="false">
      <c r="A270" s="0" t="s">
        <v>474</v>
      </c>
      <c r="E270" s="0" t="s">
        <v>475</v>
      </c>
      <c r="I270" s="0" t="n">
        <v>201396294</v>
      </c>
      <c r="J270" s="0" t="n">
        <v>800380</v>
      </c>
    </row>
    <row r="271" customFormat="false" ht="15" hidden="false" customHeight="false" outlineLevel="0" collapsed="false">
      <c r="A271" s="0" t="s">
        <v>476</v>
      </c>
      <c r="E271" s="0" t="s">
        <v>477</v>
      </c>
      <c r="I271" s="0" t="n">
        <v>201396290</v>
      </c>
      <c r="J271" s="0" t="n">
        <v>800307</v>
      </c>
    </row>
    <row r="272" customFormat="false" ht="15" hidden="false" customHeight="false" outlineLevel="0" collapsed="false">
      <c r="A272" s="0" t="s">
        <v>478</v>
      </c>
      <c r="E272" s="0" t="s">
        <v>479</v>
      </c>
      <c r="I272" s="0" t="n">
        <v>201396283</v>
      </c>
      <c r="J272" s="0" t="n">
        <v>800197</v>
      </c>
    </row>
    <row r="273" customFormat="false" ht="15" hidden="false" customHeight="false" outlineLevel="0" collapsed="false">
      <c r="A273" s="0" t="s">
        <v>480</v>
      </c>
      <c r="E273" s="0" t="s">
        <v>481</v>
      </c>
      <c r="I273" s="0" t="n">
        <v>201396284</v>
      </c>
      <c r="J273" s="0" t="n">
        <v>800209</v>
      </c>
    </row>
    <row r="274" customFormat="false" ht="15" hidden="false" customHeight="false" outlineLevel="0" collapsed="false">
      <c r="A274" s="0" t="s">
        <v>482</v>
      </c>
      <c r="E274" s="0" t="s">
        <v>473</v>
      </c>
      <c r="I274" s="0" t="n">
        <v>201396280</v>
      </c>
      <c r="J274" s="0" t="n">
        <v>800124</v>
      </c>
    </row>
    <row r="275" customFormat="false" ht="15" hidden="false" customHeight="false" outlineLevel="0" collapsed="false">
      <c r="A275" s="0" t="s">
        <v>483</v>
      </c>
      <c r="E275" s="0" t="s">
        <v>456</v>
      </c>
      <c r="I275" s="0" t="n">
        <v>201396279</v>
      </c>
      <c r="J275" s="0" t="n">
        <v>800121</v>
      </c>
    </row>
    <row r="276" customFormat="false" ht="15" hidden="false" customHeight="false" outlineLevel="0" collapsed="false">
      <c r="A276" s="0" t="s">
        <v>484</v>
      </c>
      <c r="E276" s="0" t="s">
        <v>420</v>
      </c>
      <c r="I276" s="0" t="n">
        <v>201396285</v>
      </c>
      <c r="J276" s="0" t="n">
        <v>800268</v>
      </c>
    </row>
    <row r="277" customFormat="false" ht="15" hidden="false" customHeight="false" outlineLevel="0" collapsed="false">
      <c r="A277" s="0" t="s">
        <v>485</v>
      </c>
      <c r="E277" s="0" t="s">
        <v>486</v>
      </c>
      <c r="I277" s="0" t="n">
        <v>201396308</v>
      </c>
      <c r="J277" s="0" t="n">
        <v>800514</v>
      </c>
    </row>
    <row r="278" customFormat="false" ht="15" hidden="false" customHeight="false" outlineLevel="0" collapsed="false">
      <c r="A278" s="0" t="s">
        <v>487</v>
      </c>
      <c r="E278" s="0" t="s">
        <v>488</v>
      </c>
      <c r="I278" s="0" t="n">
        <v>201396307</v>
      </c>
      <c r="J278" s="0" t="n">
        <v>800504</v>
      </c>
    </row>
    <row r="279" customFormat="false" ht="15" hidden="false" customHeight="false" outlineLevel="0" collapsed="false">
      <c r="A279" s="0" t="s">
        <v>489</v>
      </c>
      <c r="E279" s="0" t="s">
        <v>490</v>
      </c>
      <c r="I279" s="0" t="n">
        <v>201396306</v>
      </c>
      <c r="J279" s="0" t="n">
        <v>800502</v>
      </c>
    </row>
    <row r="280" customFormat="false" ht="15" hidden="false" customHeight="false" outlineLevel="0" collapsed="false">
      <c r="A280" s="0" t="s">
        <v>491</v>
      </c>
      <c r="E280" s="0" t="s">
        <v>492</v>
      </c>
      <c r="I280" s="0" t="n">
        <v>201396379</v>
      </c>
      <c r="J280" s="0" t="n">
        <v>801384</v>
      </c>
    </row>
    <row r="281" customFormat="false" ht="15" hidden="false" customHeight="false" outlineLevel="0" collapsed="false">
      <c r="A281" s="0" t="s">
        <v>493</v>
      </c>
      <c r="E281" s="0" t="s">
        <v>494</v>
      </c>
      <c r="I281" s="0" t="n">
        <v>201396382</v>
      </c>
      <c r="J281" s="0" t="n">
        <v>802041</v>
      </c>
    </row>
    <row r="282" customFormat="false" ht="15" hidden="false" customHeight="false" outlineLevel="0" collapsed="false">
      <c r="A282" s="0" t="s">
        <v>495</v>
      </c>
      <c r="E282" s="0" t="s">
        <v>490</v>
      </c>
      <c r="I282" s="0" t="n">
        <v>201396297</v>
      </c>
      <c r="J282" s="0" t="n">
        <v>800406</v>
      </c>
    </row>
    <row r="283" customFormat="false" ht="15" hidden="false" customHeight="false" outlineLevel="0" collapsed="false">
      <c r="A283" s="0" t="s">
        <v>496</v>
      </c>
      <c r="E283" s="0" t="s">
        <v>461</v>
      </c>
      <c r="I283" s="0" t="n">
        <v>201396296</v>
      </c>
      <c r="J283" s="0" t="n">
        <v>800392</v>
      </c>
    </row>
    <row r="284" customFormat="false" ht="15" hidden="false" customHeight="false" outlineLevel="0" collapsed="false">
      <c r="A284" s="0" t="s">
        <v>497</v>
      </c>
      <c r="E284" s="0" t="s">
        <v>498</v>
      </c>
      <c r="I284" s="0" t="n">
        <v>201396286</v>
      </c>
      <c r="J284" s="0" t="n">
        <v>800279</v>
      </c>
    </row>
    <row r="285" customFormat="false" ht="15" hidden="false" customHeight="false" outlineLevel="0" collapsed="false">
      <c r="A285" s="0" t="s">
        <v>499</v>
      </c>
      <c r="E285" s="0" t="s">
        <v>500</v>
      </c>
      <c r="I285" s="0" t="n">
        <v>201396292</v>
      </c>
      <c r="J285" s="0" t="n">
        <v>800336</v>
      </c>
    </row>
    <row r="286" customFormat="false" ht="15" hidden="false" customHeight="false" outlineLevel="0" collapsed="false">
      <c r="A286" s="0" t="s">
        <v>501</v>
      </c>
      <c r="E286" s="0" t="s">
        <v>502</v>
      </c>
      <c r="I286" s="0" t="n">
        <v>201396293</v>
      </c>
      <c r="J286" s="0" t="n">
        <v>800368</v>
      </c>
    </row>
    <row r="287" customFormat="false" ht="15" hidden="false" customHeight="false" outlineLevel="0" collapsed="false">
      <c r="A287" s="0" t="s">
        <v>503</v>
      </c>
      <c r="E287" s="0" t="s">
        <v>504</v>
      </c>
      <c r="I287" s="0" t="n">
        <v>201396291</v>
      </c>
      <c r="J287" s="0" t="n">
        <v>800315</v>
      </c>
    </row>
    <row r="288" customFormat="false" ht="15" hidden="false" customHeight="false" outlineLevel="0" collapsed="false">
      <c r="A288" s="0" t="s">
        <v>505</v>
      </c>
      <c r="E288" s="0" t="s">
        <v>438</v>
      </c>
      <c r="I288" s="0" t="n">
        <v>201396319</v>
      </c>
      <c r="J288" s="0" t="n">
        <v>800618</v>
      </c>
    </row>
    <row r="289" customFormat="false" ht="15" hidden="false" customHeight="false" outlineLevel="0" collapsed="false">
      <c r="A289" s="0" t="s">
        <v>506</v>
      </c>
      <c r="E289" s="0" t="s">
        <v>507</v>
      </c>
      <c r="I289" s="0" t="n">
        <v>201396387</v>
      </c>
      <c r="J289" s="0" t="n">
        <v>802118</v>
      </c>
    </row>
    <row r="290" customFormat="false" ht="15" hidden="false" customHeight="false" outlineLevel="0" collapsed="false">
      <c r="A290" s="0" t="s">
        <v>508</v>
      </c>
      <c r="E290" s="0" t="s">
        <v>509</v>
      </c>
      <c r="I290" s="0" t="n">
        <v>201396317</v>
      </c>
      <c r="J290" s="0" t="n">
        <v>800569</v>
      </c>
    </row>
    <row r="291" customFormat="false" ht="15" hidden="false" customHeight="false" outlineLevel="0" collapsed="false">
      <c r="A291" s="0" t="s">
        <v>510</v>
      </c>
      <c r="E291" s="0" t="s">
        <v>511</v>
      </c>
      <c r="I291" s="0" t="n">
        <v>201396385</v>
      </c>
      <c r="J291" s="0" t="n">
        <v>802069</v>
      </c>
    </row>
    <row r="292" customFormat="false" ht="15" hidden="false" customHeight="false" outlineLevel="0" collapsed="false">
      <c r="A292" s="0" t="s">
        <v>512</v>
      </c>
      <c r="E292" s="0" t="s">
        <v>513</v>
      </c>
      <c r="I292" s="0" t="n">
        <v>201396313</v>
      </c>
      <c r="J292" s="0" t="n">
        <v>800551</v>
      </c>
    </row>
    <row r="293" customFormat="false" ht="15" hidden="false" customHeight="false" outlineLevel="0" collapsed="false">
      <c r="A293" s="0" t="s">
        <v>514</v>
      </c>
      <c r="E293" s="0" t="s">
        <v>515</v>
      </c>
      <c r="I293" s="0" t="n">
        <v>201396378</v>
      </c>
      <c r="J293" s="0" t="n">
        <v>801381</v>
      </c>
    </row>
    <row r="294" customFormat="false" ht="15" hidden="false" customHeight="false" outlineLevel="0" collapsed="false">
      <c r="A294" s="0" t="s">
        <v>397</v>
      </c>
      <c r="E294" s="0" t="s">
        <v>516</v>
      </c>
      <c r="I294" s="0" t="n">
        <v>201396415</v>
      </c>
      <c r="J294" s="0" t="n">
        <v>802681</v>
      </c>
    </row>
    <row r="295" customFormat="false" ht="15" hidden="false" customHeight="false" outlineLevel="0" collapsed="false">
      <c r="A295" s="0" t="s">
        <v>517</v>
      </c>
      <c r="E295" s="0" t="s">
        <v>471</v>
      </c>
      <c r="I295" s="0" t="n">
        <v>201396413</v>
      </c>
      <c r="J295" s="0" t="n">
        <v>802649</v>
      </c>
    </row>
    <row r="296" customFormat="false" ht="15" hidden="false" customHeight="false" outlineLevel="0" collapsed="false">
      <c r="A296" s="0" t="s">
        <v>518</v>
      </c>
      <c r="E296" s="0" t="s">
        <v>519</v>
      </c>
      <c r="I296" s="0" t="n">
        <v>201396347</v>
      </c>
      <c r="J296" s="0" t="n">
        <v>800953</v>
      </c>
    </row>
    <row r="297" customFormat="false" ht="15" hidden="false" customHeight="false" outlineLevel="0" collapsed="false">
      <c r="A297" s="0" t="s">
        <v>520</v>
      </c>
      <c r="E297" s="0" t="s">
        <v>521</v>
      </c>
      <c r="I297" s="0" t="n">
        <v>201396363</v>
      </c>
      <c r="J297" s="0" t="n">
        <v>801016</v>
      </c>
    </row>
    <row r="298" customFormat="false" ht="15" hidden="false" customHeight="false" outlineLevel="0" collapsed="false">
      <c r="A298" s="0" t="s">
        <v>522</v>
      </c>
      <c r="E298" s="0" t="s">
        <v>523</v>
      </c>
      <c r="I298" s="0" t="n">
        <v>201396369</v>
      </c>
      <c r="J298" s="0" t="n">
        <v>801316</v>
      </c>
    </row>
    <row r="299" customFormat="false" ht="15" hidden="false" customHeight="false" outlineLevel="0" collapsed="false">
      <c r="A299" s="0" t="s">
        <v>524</v>
      </c>
      <c r="E299" s="0" t="s">
        <v>525</v>
      </c>
      <c r="I299" s="0" t="n">
        <v>201396418</v>
      </c>
      <c r="J299" s="0" t="n">
        <v>802758</v>
      </c>
    </row>
    <row r="300" customFormat="false" ht="15" hidden="false" customHeight="false" outlineLevel="0" collapsed="false">
      <c r="A300" s="0" t="s">
        <v>526</v>
      </c>
      <c r="E300" s="0" t="s">
        <v>420</v>
      </c>
      <c r="I300" s="0" t="n">
        <v>201396423</v>
      </c>
      <c r="J300" s="0" t="n">
        <v>802920</v>
      </c>
    </row>
    <row r="301" customFormat="false" ht="15" hidden="false" customHeight="false" outlineLevel="0" collapsed="false">
      <c r="A301" s="0" t="s">
        <v>527</v>
      </c>
      <c r="E301" s="0" t="s">
        <v>528</v>
      </c>
      <c r="I301" s="0" t="n">
        <v>201396368</v>
      </c>
      <c r="J301" s="0" t="n">
        <v>801314</v>
      </c>
    </row>
    <row r="302" customFormat="false" ht="15" hidden="false" customHeight="false" outlineLevel="0" collapsed="false">
      <c r="A302" s="0" t="s">
        <v>529</v>
      </c>
      <c r="E302" s="0" t="s">
        <v>530</v>
      </c>
      <c r="I302" s="0" t="n">
        <v>201396422</v>
      </c>
      <c r="J302" s="0" t="n">
        <v>802916</v>
      </c>
    </row>
    <row r="303" customFormat="false" ht="15" hidden="false" customHeight="false" outlineLevel="0" collapsed="false">
      <c r="A303" s="0" t="s">
        <v>531</v>
      </c>
      <c r="E303" s="0" t="s">
        <v>532</v>
      </c>
      <c r="I303" s="0" t="n">
        <v>201396305</v>
      </c>
      <c r="J303" s="0" t="n">
        <v>800499</v>
      </c>
    </row>
    <row r="304" customFormat="false" ht="15" hidden="false" customHeight="false" outlineLevel="0" collapsed="false">
      <c r="A304" s="0" t="s">
        <v>533</v>
      </c>
      <c r="E304" s="0" t="s">
        <v>534</v>
      </c>
      <c r="I304" s="0" t="n">
        <v>201396373</v>
      </c>
      <c r="J304" s="0" t="n">
        <v>801328</v>
      </c>
    </row>
    <row r="305" customFormat="false" ht="15" hidden="false" customHeight="false" outlineLevel="0" collapsed="false">
      <c r="A305" s="0" t="s">
        <v>535</v>
      </c>
      <c r="E305" s="0" t="s">
        <v>536</v>
      </c>
      <c r="I305" s="0" t="n">
        <v>201396370</v>
      </c>
      <c r="J305" s="0" t="n">
        <v>801317</v>
      </c>
    </row>
    <row r="306" customFormat="false" ht="15" hidden="false" customHeight="false" outlineLevel="0" collapsed="false">
      <c r="A306" s="0" t="s">
        <v>537</v>
      </c>
      <c r="E306" s="0" t="s">
        <v>538</v>
      </c>
      <c r="I306" s="0" t="n">
        <v>201396344</v>
      </c>
      <c r="J306" s="0" t="n">
        <v>800926</v>
      </c>
    </row>
    <row r="307" customFormat="false" ht="15" hidden="false" customHeight="false" outlineLevel="0" collapsed="false">
      <c r="A307" s="0" t="s">
        <v>539</v>
      </c>
      <c r="E307" s="0" t="s">
        <v>540</v>
      </c>
      <c r="I307" s="0" t="n">
        <v>201396420</v>
      </c>
      <c r="J307" s="0" t="n">
        <v>802861</v>
      </c>
    </row>
    <row r="308" customFormat="false" ht="15" hidden="false" customHeight="false" outlineLevel="0" collapsed="false">
      <c r="A308" s="0" t="s">
        <v>541</v>
      </c>
      <c r="E308" s="0" t="s">
        <v>461</v>
      </c>
      <c r="I308" s="0" t="n">
        <v>201396425</v>
      </c>
      <c r="J308" s="0" t="n">
        <v>802948</v>
      </c>
    </row>
    <row r="309" customFormat="false" ht="15" hidden="false" customHeight="false" outlineLevel="0" collapsed="false">
      <c r="A309" s="0" t="s">
        <v>542</v>
      </c>
      <c r="E309" s="0" t="s">
        <v>406</v>
      </c>
      <c r="I309" s="0" t="n">
        <v>201396431</v>
      </c>
      <c r="J309" s="0" t="n">
        <v>803014</v>
      </c>
    </row>
    <row r="310" customFormat="false" ht="15" hidden="false" customHeight="false" outlineLevel="0" collapsed="false">
      <c r="A310" s="0" t="s">
        <v>543</v>
      </c>
      <c r="E310" s="0" t="s">
        <v>530</v>
      </c>
      <c r="I310" s="0" t="n">
        <v>201396375</v>
      </c>
      <c r="J310" s="0" t="n">
        <v>801332</v>
      </c>
    </row>
    <row r="311" customFormat="false" ht="15" hidden="false" customHeight="false" outlineLevel="0" collapsed="false">
      <c r="A311" s="0" t="s">
        <v>544</v>
      </c>
      <c r="E311" s="0" t="s">
        <v>545</v>
      </c>
      <c r="I311" s="0" t="n">
        <v>201396374</v>
      </c>
      <c r="J311" s="0" t="n">
        <v>801329</v>
      </c>
    </row>
    <row r="312" customFormat="false" ht="15" hidden="false" customHeight="false" outlineLevel="0" collapsed="false">
      <c r="A312" s="0" t="s">
        <v>546</v>
      </c>
      <c r="E312" s="0" t="s">
        <v>547</v>
      </c>
      <c r="I312" s="0" t="n">
        <v>201396404</v>
      </c>
      <c r="J312" s="0" t="n">
        <v>802473</v>
      </c>
    </row>
    <row r="313" customFormat="false" ht="15" hidden="false" customHeight="false" outlineLevel="0" collapsed="false">
      <c r="A313" s="0" t="s">
        <v>548</v>
      </c>
      <c r="E313" s="0" t="s">
        <v>549</v>
      </c>
      <c r="I313" s="0" t="n">
        <v>201396430</v>
      </c>
      <c r="J313" s="0" t="n">
        <v>803005</v>
      </c>
    </row>
    <row r="314" customFormat="false" ht="15" hidden="false" customHeight="false" outlineLevel="0" collapsed="false">
      <c r="A314" s="0" t="s">
        <v>550</v>
      </c>
      <c r="E314" s="0" t="s">
        <v>536</v>
      </c>
      <c r="I314" s="0" t="n">
        <v>201396429</v>
      </c>
      <c r="J314" s="0" t="n">
        <v>802976</v>
      </c>
    </row>
    <row r="315" customFormat="false" ht="15" hidden="false" customHeight="false" outlineLevel="0" collapsed="false">
      <c r="A315" s="0" t="s">
        <v>551</v>
      </c>
      <c r="E315" s="0" t="s">
        <v>463</v>
      </c>
      <c r="I315" s="0" t="n">
        <v>201396428</v>
      </c>
      <c r="J315" s="0" t="n">
        <v>802969</v>
      </c>
    </row>
    <row r="316" customFormat="false" ht="15" hidden="false" customHeight="false" outlineLevel="0" collapsed="false">
      <c r="A316" s="0" t="s">
        <v>552</v>
      </c>
      <c r="E316" s="0" t="s">
        <v>523</v>
      </c>
      <c r="I316" s="0" t="n">
        <v>201396403</v>
      </c>
      <c r="J316" s="0" t="n">
        <v>802452</v>
      </c>
    </row>
    <row r="317" customFormat="false" ht="15" hidden="false" customHeight="false" outlineLevel="0" collapsed="false">
      <c r="A317" s="0" t="s">
        <v>553</v>
      </c>
      <c r="E317" s="0" t="s">
        <v>523</v>
      </c>
      <c r="I317" s="0" t="n">
        <v>201396371</v>
      </c>
      <c r="J317" s="0" t="n">
        <v>801322</v>
      </c>
    </row>
    <row r="318" customFormat="false" ht="15" hidden="false" customHeight="false" outlineLevel="0" collapsed="false">
      <c r="A318" s="0" t="s">
        <v>81</v>
      </c>
      <c r="E318" s="0" t="s">
        <v>81</v>
      </c>
      <c r="I318" s="0" t="n">
        <v>201396562</v>
      </c>
      <c r="J318" s="0" t="s">
        <v>81</v>
      </c>
    </row>
    <row r="319" customFormat="false" ht="15" hidden="false" customHeight="false" outlineLevel="0" collapsed="false">
      <c r="A319" s="0" t="s">
        <v>81</v>
      </c>
      <c r="E319" s="0" t="s">
        <v>81</v>
      </c>
      <c r="I319" s="0" t="n">
        <v>201396567</v>
      </c>
      <c r="J319" s="0" t="s">
        <v>81</v>
      </c>
    </row>
    <row r="320" customFormat="false" ht="15" hidden="false" customHeight="false" outlineLevel="0" collapsed="false">
      <c r="A320" s="0" t="s">
        <v>81</v>
      </c>
      <c r="E320" s="0" t="s">
        <v>81</v>
      </c>
      <c r="I320" s="0" t="n">
        <v>201396577</v>
      </c>
      <c r="J320" s="0" t="s">
        <v>81</v>
      </c>
    </row>
    <row r="321" customFormat="false" ht="15" hidden="false" customHeight="false" outlineLevel="0" collapsed="false">
      <c r="A321" s="0" t="s">
        <v>81</v>
      </c>
      <c r="E321" s="0" t="s">
        <v>81</v>
      </c>
      <c r="I321" s="0" t="n">
        <v>201396575</v>
      </c>
      <c r="J321" s="0" t="s">
        <v>81</v>
      </c>
    </row>
    <row r="322" customFormat="false" ht="15" hidden="false" customHeight="false" outlineLevel="0" collapsed="false">
      <c r="A322" s="0" t="s">
        <v>81</v>
      </c>
      <c r="E322" s="0" t="s">
        <v>81</v>
      </c>
      <c r="I322" s="0" t="n">
        <v>201396543</v>
      </c>
      <c r="J322" s="0" t="s">
        <v>81</v>
      </c>
    </row>
    <row r="323" customFormat="false" ht="15" hidden="false" customHeight="false" outlineLevel="0" collapsed="false">
      <c r="A323" s="0" t="s">
        <v>554</v>
      </c>
      <c r="E323" s="0" t="s">
        <v>555</v>
      </c>
      <c r="I323" s="0" t="n">
        <v>201396448</v>
      </c>
      <c r="J323" s="0" t="n">
        <v>803217</v>
      </c>
    </row>
    <row r="324" customFormat="false" ht="15" hidden="false" customHeight="false" outlineLevel="0" collapsed="false">
      <c r="A324" s="0" t="s">
        <v>556</v>
      </c>
      <c r="E324" s="0" t="s">
        <v>557</v>
      </c>
      <c r="I324" s="0" t="n">
        <v>201396453</v>
      </c>
      <c r="J324" s="0" t="n">
        <v>803257</v>
      </c>
    </row>
    <row r="325" customFormat="false" ht="15" hidden="false" customHeight="false" outlineLevel="0" collapsed="false">
      <c r="A325" s="0" t="s">
        <v>558</v>
      </c>
      <c r="E325" s="0" t="s">
        <v>504</v>
      </c>
      <c r="I325" s="0" t="n">
        <v>201396457</v>
      </c>
      <c r="J325" s="0" t="n">
        <v>803351</v>
      </c>
    </row>
    <row r="326" customFormat="false" ht="15" hidden="false" customHeight="false" outlineLevel="0" collapsed="false">
      <c r="A326" s="0" t="s">
        <v>559</v>
      </c>
      <c r="E326" s="0" t="s">
        <v>560</v>
      </c>
      <c r="I326" s="0" t="n">
        <v>201396451</v>
      </c>
      <c r="J326" s="0" t="n">
        <v>803231</v>
      </c>
    </row>
    <row r="327" customFormat="false" ht="15" hidden="false" customHeight="false" outlineLevel="0" collapsed="false">
      <c r="A327" s="0" t="s">
        <v>561</v>
      </c>
      <c r="E327" s="0" t="s">
        <v>562</v>
      </c>
      <c r="I327" s="0" t="n">
        <v>201396449</v>
      </c>
      <c r="J327" s="0" t="n">
        <v>803220</v>
      </c>
    </row>
    <row r="328" customFormat="false" ht="15" hidden="false" customHeight="false" outlineLevel="0" collapsed="false">
      <c r="A328" s="0" t="s">
        <v>563</v>
      </c>
      <c r="E328" s="0" t="s">
        <v>475</v>
      </c>
      <c r="I328" s="0" t="n">
        <v>201396459</v>
      </c>
      <c r="J328" s="0" t="n">
        <v>803393</v>
      </c>
    </row>
    <row r="329" customFormat="false" ht="15" hidden="false" customHeight="false" outlineLevel="0" collapsed="false">
      <c r="A329" s="0" t="s">
        <v>564</v>
      </c>
      <c r="E329" s="0" t="s">
        <v>565</v>
      </c>
      <c r="I329" s="0" t="n">
        <v>201396498</v>
      </c>
      <c r="J329" s="0" t="n">
        <v>804054</v>
      </c>
    </row>
    <row r="330" customFormat="false" ht="15" hidden="false" customHeight="false" outlineLevel="0" collapsed="false">
      <c r="A330" s="0" t="s">
        <v>566</v>
      </c>
      <c r="E330" s="0" t="s">
        <v>567</v>
      </c>
      <c r="I330" s="0" t="n">
        <v>201396497</v>
      </c>
      <c r="J330" s="0" t="n">
        <v>804019</v>
      </c>
    </row>
    <row r="331" customFormat="false" ht="15" hidden="false" customHeight="false" outlineLevel="0" collapsed="false">
      <c r="A331" s="0" t="s">
        <v>568</v>
      </c>
      <c r="E331" s="0" t="s">
        <v>428</v>
      </c>
      <c r="I331" s="0" t="n">
        <v>201396528</v>
      </c>
      <c r="J331" s="0" t="n">
        <v>804587</v>
      </c>
    </row>
    <row r="332" customFormat="false" ht="15" hidden="false" customHeight="false" outlineLevel="0" collapsed="false">
      <c r="A332" s="0" t="s">
        <v>569</v>
      </c>
      <c r="E332" s="0" t="s">
        <v>475</v>
      </c>
      <c r="I332" s="0" t="n">
        <v>201396452</v>
      </c>
      <c r="J332" s="0" t="n">
        <v>803255</v>
      </c>
    </row>
    <row r="333" customFormat="false" ht="15" hidden="false" customHeight="false" outlineLevel="0" collapsed="false">
      <c r="A333" s="0" t="s">
        <v>570</v>
      </c>
      <c r="E333" s="0" t="s">
        <v>438</v>
      </c>
      <c r="I333" s="0" t="n">
        <v>201396455</v>
      </c>
      <c r="J333" s="0" t="n">
        <v>803343</v>
      </c>
    </row>
    <row r="334" customFormat="false" ht="15" hidden="false" customHeight="false" outlineLevel="0" collapsed="false">
      <c r="A334" s="0" t="s">
        <v>571</v>
      </c>
      <c r="E334" s="0" t="s">
        <v>438</v>
      </c>
      <c r="I334" s="0" t="n">
        <v>201396463</v>
      </c>
      <c r="J334" s="0" t="n">
        <v>803469</v>
      </c>
    </row>
    <row r="335" customFormat="false" ht="15" hidden="false" customHeight="false" outlineLevel="0" collapsed="false">
      <c r="A335" s="0" t="s">
        <v>572</v>
      </c>
      <c r="E335" s="0" t="s">
        <v>538</v>
      </c>
      <c r="I335" s="0" t="n">
        <v>201396462</v>
      </c>
      <c r="J335" s="0" t="n">
        <v>803463</v>
      </c>
    </row>
    <row r="336" customFormat="false" ht="15" hidden="false" customHeight="false" outlineLevel="0" collapsed="false">
      <c r="A336" s="0" t="s">
        <v>573</v>
      </c>
      <c r="E336" s="0" t="s">
        <v>574</v>
      </c>
      <c r="I336" s="0" t="n">
        <v>201396461</v>
      </c>
      <c r="J336" s="0" t="n">
        <v>803455</v>
      </c>
    </row>
    <row r="337" customFormat="false" ht="15" hidden="false" customHeight="false" outlineLevel="0" collapsed="false">
      <c r="A337" s="0" t="s">
        <v>575</v>
      </c>
      <c r="E337" s="0" t="s">
        <v>406</v>
      </c>
      <c r="I337" s="0" t="n">
        <v>201396478</v>
      </c>
      <c r="J337" s="0" t="n">
        <v>803778</v>
      </c>
    </row>
    <row r="338" customFormat="false" ht="15" hidden="false" customHeight="false" outlineLevel="0" collapsed="false">
      <c r="A338" s="0" t="s">
        <v>572</v>
      </c>
      <c r="E338" s="0" t="s">
        <v>438</v>
      </c>
      <c r="I338" s="0" t="n">
        <v>201396477</v>
      </c>
      <c r="J338" s="0" t="n">
        <v>803751</v>
      </c>
    </row>
    <row r="339" customFormat="false" ht="15" hidden="false" customHeight="false" outlineLevel="0" collapsed="false">
      <c r="A339" s="0" t="s">
        <v>576</v>
      </c>
      <c r="E339" s="0" t="s">
        <v>488</v>
      </c>
      <c r="I339" s="0" t="n">
        <v>201396471</v>
      </c>
      <c r="J339" s="0" t="n">
        <v>803666</v>
      </c>
    </row>
    <row r="340" customFormat="false" ht="15" hidden="false" customHeight="false" outlineLevel="0" collapsed="false">
      <c r="A340" s="0" t="s">
        <v>577</v>
      </c>
      <c r="E340" s="0" t="s">
        <v>477</v>
      </c>
      <c r="I340" s="0" t="n">
        <v>201396483</v>
      </c>
      <c r="J340" s="0" t="n">
        <v>803859</v>
      </c>
    </row>
    <row r="341" customFormat="false" ht="15" hidden="false" customHeight="false" outlineLevel="0" collapsed="false">
      <c r="A341" s="0" t="s">
        <v>578</v>
      </c>
      <c r="E341" s="0" t="s">
        <v>579</v>
      </c>
      <c r="I341" s="0" t="n">
        <v>201396470</v>
      </c>
      <c r="J341" s="0" t="n">
        <v>803654</v>
      </c>
    </row>
    <row r="342" customFormat="false" ht="15" hidden="false" customHeight="false" outlineLevel="0" collapsed="false">
      <c r="A342" s="0" t="s">
        <v>580</v>
      </c>
      <c r="E342" s="0" t="s">
        <v>412</v>
      </c>
      <c r="I342" s="0" t="n">
        <v>201396469</v>
      </c>
      <c r="J342" s="0" t="n">
        <v>803566</v>
      </c>
    </row>
    <row r="343" customFormat="false" ht="15" hidden="false" customHeight="false" outlineLevel="0" collapsed="false">
      <c r="A343" s="0" t="s">
        <v>581</v>
      </c>
      <c r="E343" s="0" t="s">
        <v>434</v>
      </c>
      <c r="I343" s="0" t="n">
        <v>201396487</v>
      </c>
      <c r="J343" s="0" t="n">
        <v>803880</v>
      </c>
    </row>
    <row r="344" customFormat="false" ht="15" hidden="false" customHeight="false" outlineLevel="0" collapsed="false">
      <c r="A344" s="0" t="s">
        <v>582</v>
      </c>
      <c r="E344" s="0" t="s">
        <v>583</v>
      </c>
      <c r="I344" s="0" t="n">
        <v>201396485</v>
      </c>
      <c r="J344" s="0" t="n">
        <v>803866</v>
      </c>
    </row>
    <row r="345" customFormat="false" ht="15" hidden="false" customHeight="false" outlineLevel="0" collapsed="false">
      <c r="A345" s="0" t="s">
        <v>584</v>
      </c>
      <c r="E345" s="0" t="s">
        <v>585</v>
      </c>
      <c r="I345" s="0" t="n">
        <v>201396486</v>
      </c>
      <c r="J345" s="0" t="n">
        <v>803878</v>
      </c>
    </row>
    <row r="346" customFormat="false" ht="15" hidden="false" customHeight="false" outlineLevel="0" collapsed="false">
      <c r="A346" s="0" t="s">
        <v>586</v>
      </c>
      <c r="E346" s="0" t="s">
        <v>587</v>
      </c>
      <c r="I346" s="0" t="n">
        <v>201396460</v>
      </c>
      <c r="J346" s="0" t="n">
        <v>803452</v>
      </c>
    </row>
    <row r="347" customFormat="false" ht="15" hidden="false" customHeight="false" outlineLevel="0" collapsed="false">
      <c r="A347" s="0" t="s">
        <v>588</v>
      </c>
      <c r="E347" s="0" t="s">
        <v>477</v>
      </c>
      <c r="I347" s="0" t="n">
        <v>201396484</v>
      </c>
      <c r="J347" s="0" t="n">
        <v>803860</v>
      </c>
    </row>
    <row r="348" customFormat="false" ht="15" hidden="false" customHeight="false" outlineLevel="0" collapsed="false">
      <c r="A348" s="0" t="s">
        <v>81</v>
      </c>
      <c r="E348" s="0" t="s">
        <v>81</v>
      </c>
      <c r="I348" s="0" t="n">
        <v>201396646</v>
      </c>
      <c r="J348" s="0" t="s">
        <v>81</v>
      </c>
    </row>
    <row r="349" customFormat="false" ht="15" hidden="false" customHeight="false" outlineLevel="0" collapsed="false">
      <c r="A349" s="0" t="s">
        <v>81</v>
      </c>
      <c r="E349" s="0" t="s">
        <v>81</v>
      </c>
      <c r="I349" s="0" t="n">
        <v>201396623</v>
      </c>
      <c r="J349" s="0" t="s">
        <v>81</v>
      </c>
    </row>
    <row r="350" customFormat="false" ht="15" hidden="false" customHeight="false" outlineLevel="0" collapsed="false">
      <c r="A350" s="0" t="s">
        <v>81</v>
      </c>
      <c r="E350" s="0" t="s">
        <v>81</v>
      </c>
      <c r="I350" s="0" t="n">
        <v>201396626</v>
      </c>
      <c r="J350" s="0" t="s">
        <v>81</v>
      </c>
    </row>
    <row r="351" customFormat="false" ht="15" hidden="false" customHeight="false" outlineLevel="0" collapsed="false">
      <c r="A351" s="0" t="s">
        <v>81</v>
      </c>
      <c r="E351" s="0" t="s">
        <v>81</v>
      </c>
      <c r="I351" s="0" t="n">
        <v>201396625</v>
      </c>
      <c r="J351" s="0" t="s">
        <v>81</v>
      </c>
    </row>
    <row r="352" customFormat="false" ht="15" hidden="false" customHeight="false" outlineLevel="0" collapsed="false">
      <c r="A352" s="0" t="s">
        <v>81</v>
      </c>
      <c r="E352" s="0" t="s">
        <v>81</v>
      </c>
      <c r="I352" s="0" t="n">
        <v>201396627</v>
      </c>
      <c r="J352" s="0" t="s">
        <v>81</v>
      </c>
    </row>
    <row r="353" customFormat="false" ht="15" hidden="false" customHeight="false" outlineLevel="0" collapsed="false">
      <c r="A353" s="0" t="s">
        <v>81</v>
      </c>
      <c r="E353" s="0" t="s">
        <v>81</v>
      </c>
      <c r="I353" s="0" t="n">
        <v>201396629</v>
      </c>
      <c r="J353" s="0" t="s">
        <v>81</v>
      </c>
    </row>
    <row r="354" customFormat="false" ht="15" hidden="false" customHeight="false" outlineLevel="0" collapsed="false">
      <c r="A354" s="0" t="s">
        <v>81</v>
      </c>
      <c r="E354" s="0" t="s">
        <v>81</v>
      </c>
      <c r="I354" s="0" t="n">
        <v>201396617</v>
      </c>
      <c r="J354" s="0" t="s">
        <v>81</v>
      </c>
    </row>
    <row r="355" customFormat="false" ht="15" hidden="false" customHeight="false" outlineLevel="0" collapsed="false">
      <c r="A355" s="0" t="s">
        <v>81</v>
      </c>
      <c r="E355" s="0" t="s">
        <v>81</v>
      </c>
      <c r="I355" s="0" t="n">
        <v>201396619</v>
      </c>
      <c r="J355" s="0" t="s">
        <v>81</v>
      </c>
    </row>
    <row r="356" customFormat="false" ht="15" hidden="false" customHeight="false" outlineLevel="0" collapsed="false">
      <c r="A356" s="0" t="s">
        <v>81</v>
      </c>
      <c r="E356" s="0" t="s">
        <v>81</v>
      </c>
      <c r="I356" s="0" t="n">
        <v>201396621</v>
      </c>
      <c r="J356" s="0" t="s">
        <v>81</v>
      </c>
    </row>
    <row r="357" customFormat="false" ht="15" hidden="false" customHeight="false" outlineLevel="0" collapsed="false">
      <c r="A357" s="0" t="s">
        <v>81</v>
      </c>
      <c r="E357" s="0" t="s">
        <v>81</v>
      </c>
      <c r="I357" s="0" t="n">
        <v>201396622</v>
      </c>
      <c r="J357" s="0" t="s">
        <v>81</v>
      </c>
    </row>
    <row r="358" customFormat="false" ht="15" hidden="false" customHeight="false" outlineLevel="0" collapsed="false">
      <c r="A358" s="0" t="s">
        <v>81</v>
      </c>
      <c r="E358" s="0" t="s">
        <v>81</v>
      </c>
      <c r="I358" s="0" t="n">
        <v>201396624</v>
      </c>
      <c r="J358" s="0" t="s">
        <v>81</v>
      </c>
    </row>
    <row r="359" customFormat="false" ht="15" hidden="false" customHeight="false" outlineLevel="0" collapsed="false">
      <c r="A359" s="0" t="s">
        <v>81</v>
      </c>
      <c r="E359" s="0" t="s">
        <v>81</v>
      </c>
      <c r="I359" s="0" t="n">
        <v>201396628</v>
      </c>
      <c r="J359" s="0" t="s">
        <v>81</v>
      </c>
    </row>
    <row r="360" customFormat="false" ht="15" hidden="false" customHeight="false" outlineLevel="0" collapsed="false">
      <c r="A360" s="0" t="s">
        <v>81</v>
      </c>
      <c r="E360" s="0" t="s">
        <v>81</v>
      </c>
      <c r="I360" s="0" t="n">
        <v>201396618</v>
      </c>
      <c r="J360" s="0" t="s">
        <v>81</v>
      </c>
    </row>
    <row r="361" customFormat="false" ht="15" hidden="false" customHeight="false" outlineLevel="0" collapsed="false">
      <c r="A361" s="0" t="s">
        <v>81</v>
      </c>
      <c r="E361" s="0" t="s">
        <v>81</v>
      </c>
      <c r="I361" s="0" t="n">
        <v>201396620</v>
      </c>
      <c r="J361" s="0" t="s">
        <v>81</v>
      </c>
    </row>
    <row r="362" customFormat="false" ht="15" hidden="false" customHeight="false" outlineLevel="0" collapsed="false">
      <c r="A362" s="0" t="s">
        <v>81</v>
      </c>
      <c r="E362" s="0" t="s">
        <v>81</v>
      </c>
      <c r="I362" s="0" t="n">
        <v>201396630</v>
      </c>
      <c r="J362" s="0" t="s">
        <v>81</v>
      </c>
    </row>
    <row r="363" customFormat="false" ht="15" hidden="false" customHeight="false" outlineLevel="0" collapsed="false">
      <c r="A363" s="0" t="s">
        <v>81</v>
      </c>
      <c r="E363" s="0" t="s">
        <v>81</v>
      </c>
      <c r="I363" s="0" t="n">
        <v>201396644</v>
      </c>
      <c r="J363" s="0" t="s">
        <v>81</v>
      </c>
    </row>
    <row r="364" customFormat="false" ht="15" hidden="false" customHeight="false" outlineLevel="0" collapsed="false">
      <c r="A364" s="0" t="s">
        <v>81</v>
      </c>
      <c r="E364" s="0" t="s">
        <v>81</v>
      </c>
      <c r="I364" s="0" t="n">
        <v>201396631</v>
      </c>
      <c r="J364" s="0" t="s">
        <v>81</v>
      </c>
    </row>
    <row r="365" customFormat="false" ht="15" hidden="false" customHeight="false" outlineLevel="0" collapsed="false">
      <c r="A365" s="0" t="s">
        <v>81</v>
      </c>
      <c r="E365" s="0" t="s">
        <v>81</v>
      </c>
      <c r="I365" s="0" t="n">
        <v>201396634</v>
      </c>
      <c r="J365" s="0" t="s">
        <v>81</v>
      </c>
    </row>
    <row r="366" customFormat="false" ht="15" hidden="false" customHeight="false" outlineLevel="0" collapsed="false">
      <c r="A366" s="0" t="s">
        <v>81</v>
      </c>
      <c r="E366" s="0" t="s">
        <v>81</v>
      </c>
      <c r="I366" s="0" t="n">
        <v>201396632</v>
      </c>
      <c r="J366" s="0" t="s">
        <v>81</v>
      </c>
    </row>
    <row r="367" customFormat="false" ht="15" hidden="false" customHeight="false" outlineLevel="0" collapsed="false">
      <c r="A367" s="0" t="s">
        <v>81</v>
      </c>
      <c r="E367" s="0" t="s">
        <v>81</v>
      </c>
      <c r="I367" s="0" t="n">
        <v>201396642</v>
      </c>
      <c r="J367" s="0" t="s">
        <v>81</v>
      </c>
    </row>
    <row r="368" customFormat="false" ht="15" hidden="false" customHeight="false" outlineLevel="0" collapsed="false">
      <c r="A368" s="0" t="s">
        <v>81</v>
      </c>
      <c r="E368" s="0" t="s">
        <v>81</v>
      </c>
      <c r="I368" s="0" t="n">
        <v>201396645</v>
      </c>
      <c r="J368" s="0" t="s">
        <v>81</v>
      </c>
    </row>
    <row r="369" customFormat="false" ht="15" hidden="false" customHeight="false" outlineLevel="0" collapsed="false">
      <c r="A369" s="0" t="s">
        <v>81</v>
      </c>
      <c r="E369" s="0" t="s">
        <v>81</v>
      </c>
      <c r="I369" s="0" t="n">
        <v>201396648</v>
      </c>
      <c r="J369" s="0" t="s">
        <v>81</v>
      </c>
    </row>
    <row r="370" customFormat="false" ht="15" hidden="false" customHeight="false" outlineLevel="0" collapsed="false">
      <c r="A370" s="0" t="s">
        <v>81</v>
      </c>
      <c r="E370" s="0" t="s">
        <v>81</v>
      </c>
      <c r="I370" s="0" t="n">
        <v>201396638</v>
      </c>
      <c r="J370" s="0" t="s">
        <v>81</v>
      </c>
    </row>
    <row r="371" customFormat="false" ht="15" hidden="false" customHeight="false" outlineLevel="0" collapsed="false">
      <c r="A371" s="0" t="s">
        <v>81</v>
      </c>
      <c r="E371" s="0" t="s">
        <v>81</v>
      </c>
      <c r="I371" s="0" t="n">
        <v>201396633</v>
      </c>
      <c r="J371" s="0" t="s">
        <v>81</v>
      </c>
    </row>
    <row r="372" customFormat="false" ht="15" hidden="false" customHeight="false" outlineLevel="0" collapsed="false">
      <c r="A372" s="0" t="s">
        <v>81</v>
      </c>
      <c r="E372" s="0" t="s">
        <v>81</v>
      </c>
      <c r="I372" s="0" t="n">
        <v>201396635</v>
      </c>
      <c r="J372" s="0" t="s">
        <v>81</v>
      </c>
    </row>
    <row r="373" customFormat="false" ht="15" hidden="false" customHeight="false" outlineLevel="0" collapsed="false">
      <c r="A373" s="0" t="s">
        <v>81</v>
      </c>
      <c r="E373" s="0" t="s">
        <v>81</v>
      </c>
      <c r="I373" s="0" t="n">
        <v>201396636</v>
      </c>
      <c r="J373" s="0" t="s">
        <v>81</v>
      </c>
    </row>
    <row r="374" customFormat="false" ht="15" hidden="false" customHeight="false" outlineLevel="0" collapsed="false">
      <c r="A374" s="0" t="s">
        <v>81</v>
      </c>
      <c r="E374" s="0" t="s">
        <v>81</v>
      </c>
      <c r="I374" s="0" t="n">
        <v>201396641</v>
      </c>
      <c r="J374" s="0" t="s">
        <v>81</v>
      </c>
    </row>
    <row r="375" customFormat="false" ht="15" hidden="false" customHeight="false" outlineLevel="0" collapsed="false">
      <c r="A375" s="0" t="s">
        <v>81</v>
      </c>
      <c r="E375" s="0" t="s">
        <v>81</v>
      </c>
      <c r="I375" s="0" t="n">
        <v>201396643</v>
      </c>
      <c r="J375" s="0" t="s">
        <v>81</v>
      </c>
    </row>
    <row r="376" customFormat="false" ht="15" hidden="false" customHeight="false" outlineLevel="0" collapsed="false">
      <c r="A376" s="0" t="s">
        <v>81</v>
      </c>
      <c r="E376" s="0" t="s">
        <v>81</v>
      </c>
      <c r="I376" s="0" t="n">
        <v>201396637</v>
      </c>
      <c r="J376" s="0" t="s">
        <v>81</v>
      </c>
    </row>
    <row r="377" customFormat="false" ht="15" hidden="false" customHeight="false" outlineLevel="0" collapsed="false">
      <c r="A377" s="0" t="s">
        <v>81</v>
      </c>
      <c r="E377" s="0" t="s">
        <v>81</v>
      </c>
      <c r="I377" s="0" t="n">
        <v>201396647</v>
      </c>
      <c r="J377" s="0" t="s">
        <v>81</v>
      </c>
    </row>
    <row r="378" customFormat="false" ht="15" hidden="false" customHeight="false" outlineLevel="0" collapsed="false">
      <c r="A378" s="0" t="s">
        <v>81</v>
      </c>
      <c r="E378" s="0" t="s">
        <v>81</v>
      </c>
      <c r="I378" s="0" t="n">
        <v>201396639</v>
      </c>
      <c r="J378" s="0" t="s">
        <v>81</v>
      </c>
    </row>
    <row r="379" customFormat="false" ht="15" hidden="false" customHeight="false" outlineLevel="0" collapsed="false">
      <c r="A379" s="0" t="s">
        <v>81</v>
      </c>
      <c r="E379" s="0" t="s">
        <v>81</v>
      </c>
      <c r="I379" s="0" t="n">
        <v>201396640</v>
      </c>
      <c r="J379" s="0" t="s">
        <v>81</v>
      </c>
    </row>
    <row r="380" customFormat="false" ht="15" hidden="false" customHeight="false" outlineLevel="0" collapsed="false">
      <c r="A380" s="0" t="s">
        <v>589</v>
      </c>
      <c r="E380" s="0" t="s">
        <v>590</v>
      </c>
      <c r="I380" s="0" t="n">
        <v>201396433</v>
      </c>
      <c r="J380" s="0" t="n">
        <v>803047</v>
      </c>
    </row>
    <row r="381" customFormat="false" ht="15" hidden="false" customHeight="false" outlineLevel="0" collapsed="false">
      <c r="A381" s="0" t="s">
        <v>591</v>
      </c>
      <c r="E381" s="0" t="s">
        <v>592</v>
      </c>
      <c r="I381" s="0" t="n">
        <v>201396434</v>
      </c>
      <c r="J381" s="0" t="n">
        <v>803053</v>
      </c>
    </row>
    <row r="382" customFormat="false" ht="15" hidden="false" customHeight="false" outlineLevel="0" collapsed="false">
      <c r="A382" s="0" t="s">
        <v>593</v>
      </c>
      <c r="E382" s="0" t="s">
        <v>594</v>
      </c>
      <c r="I382" s="0" t="n">
        <v>201396356</v>
      </c>
      <c r="J382" s="0" t="n">
        <v>800980</v>
      </c>
    </row>
    <row r="383" customFormat="false" ht="15" hidden="false" customHeight="false" outlineLevel="0" collapsed="false">
      <c r="A383" s="0" t="s">
        <v>595</v>
      </c>
      <c r="E383" s="0" t="s">
        <v>596</v>
      </c>
      <c r="I383" s="0" t="n">
        <v>201396334</v>
      </c>
      <c r="J383" s="0" t="n">
        <v>800833</v>
      </c>
    </row>
    <row r="384" customFormat="false" ht="15" hidden="false" customHeight="false" outlineLevel="0" collapsed="false">
      <c r="A384" s="0" t="s">
        <v>597</v>
      </c>
      <c r="E384" s="0" t="s">
        <v>598</v>
      </c>
      <c r="I384" s="0" t="n">
        <v>201396351</v>
      </c>
      <c r="J384" s="0" t="n">
        <v>800971</v>
      </c>
    </row>
    <row r="385" customFormat="false" ht="15" hidden="false" customHeight="false" outlineLevel="0" collapsed="false">
      <c r="A385" s="0" t="s">
        <v>599</v>
      </c>
      <c r="E385" s="0" t="s">
        <v>600</v>
      </c>
      <c r="I385" s="0" t="n">
        <v>201396397</v>
      </c>
      <c r="J385" s="0" t="n">
        <v>802309</v>
      </c>
    </row>
    <row r="386" customFormat="false" ht="15" hidden="false" customHeight="false" outlineLevel="0" collapsed="false">
      <c r="A386" s="0" t="s">
        <v>601</v>
      </c>
      <c r="E386" s="0" t="s">
        <v>536</v>
      </c>
      <c r="I386" s="0" t="n">
        <v>201396398</v>
      </c>
      <c r="J386" s="0" t="n">
        <v>802322</v>
      </c>
    </row>
    <row r="387" customFormat="false" ht="15" hidden="false" customHeight="false" outlineLevel="0" collapsed="false">
      <c r="A387" s="0" t="s">
        <v>572</v>
      </c>
      <c r="E387" s="0" t="s">
        <v>538</v>
      </c>
      <c r="I387" s="0" t="n">
        <v>201396399</v>
      </c>
      <c r="J387" s="0" t="n">
        <v>802339</v>
      </c>
    </row>
    <row r="388" customFormat="false" ht="15" hidden="false" customHeight="false" outlineLevel="0" collapsed="false">
      <c r="A388" s="0" t="s">
        <v>602</v>
      </c>
      <c r="E388" s="0" t="s">
        <v>434</v>
      </c>
      <c r="I388" s="0" t="n">
        <v>201396354</v>
      </c>
      <c r="J388" s="0" t="n">
        <v>800978</v>
      </c>
    </row>
    <row r="389" customFormat="false" ht="15" hidden="false" customHeight="false" outlineLevel="0" collapsed="false">
      <c r="A389" s="0" t="s">
        <v>603</v>
      </c>
      <c r="E389" s="0" t="s">
        <v>604</v>
      </c>
      <c r="I389" s="0" t="n">
        <v>201396401</v>
      </c>
      <c r="J389" s="0" t="n">
        <v>802394</v>
      </c>
    </row>
    <row r="390" customFormat="false" ht="15" hidden="false" customHeight="false" outlineLevel="0" collapsed="false">
      <c r="A390" s="0" t="s">
        <v>605</v>
      </c>
      <c r="E390" s="0" t="s">
        <v>606</v>
      </c>
      <c r="I390" s="0" t="n">
        <v>201396353</v>
      </c>
      <c r="J390" s="0" t="n">
        <v>800977</v>
      </c>
    </row>
    <row r="391" customFormat="false" ht="15" hidden="false" customHeight="false" outlineLevel="0" collapsed="false">
      <c r="A391" s="0" t="s">
        <v>607</v>
      </c>
      <c r="E391" s="0" t="s">
        <v>428</v>
      </c>
      <c r="I391" s="0" t="n">
        <v>201396327</v>
      </c>
      <c r="J391" s="0" t="n">
        <v>800665</v>
      </c>
    </row>
    <row r="392" customFormat="false" ht="15" hidden="false" customHeight="false" outlineLevel="0" collapsed="false">
      <c r="A392" s="0" t="s">
        <v>608</v>
      </c>
      <c r="E392" s="0" t="s">
        <v>609</v>
      </c>
      <c r="I392" s="0" t="n">
        <v>201396328</v>
      </c>
      <c r="J392" s="0" t="n">
        <v>800675</v>
      </c>
    </row>
    <row r="393" customFormat="false" ht="15" hidden="false" customHeight="false" outlineLevel="0" collapsed="false">
      <c r="A393" s="0" t="s">
        <v>610</v>
      </c>
      <c r="E393" s="0" t="s">
        <v>428</v>
      </c>
      <c r="I393" s="0" t="n">
        <v>201396325</v>
      </c>
      <c r="J393" s="0" t="n">
        <v>800655</v>
      </c>
    </row>
    <row r="394" customFormat="false" ht="15" hidden="false" customHeight="false" outlineLevel="0" collapsed="false">
      <c r="A394" s="0" t="s">
        <v>611</v>
      </c>
      <c r="E394" s="0" t="s">
        <v>434</v>
      </c>
      <c r="I394" s="0" t="n">
        <v>201396360</v>
      </c>
      <c r="J394" s="0" t="n">
        <v>800994</v>
      </c>
    </row>
    <row r="395" customFormat="false" ht="15" hidden="false" customHeight="false" outlineLevel="0" collapsed="false">
      <c r="A395" s="0" t="s">
        <v>612</v>
      </c>
      <c r="E395" s="0" t="s">
        <v>598</v>
      </c>
      <c r="I395" s="0" t="n">
        <v>201396361</v>
      </c>
      <c r="J395" s="0" t="n">
        <v>801009</v>
      </c>
    </row>
    <row r="396" customFormat="false" ht="15" hidden="false" customHeight="false" outlineLevel="0" collapsed="false">
      <c r="A396" s="0" t="s">
        <v>82</v>
      </c>
      <c r="E396" s="0" t="s">
        <v>557</v>
      </c>
      <c r="I396" s="0" t="n">
        <v>201396411</v>
      </c>
      <c r="J396" s="0" t="n">
        <v>802590</v>
      </c>
    </row>
    <row r="397" customFormat="false" ht="15" hidden="false" customHeight="false" outlineLevel="0" collapsed="false">
      <c r="A397" s="0" t="s">
        <v>613</v>
      </c>
      <c r="E397" s="0" t="s">
        <v>446</v>
      </c>
      <c r="I397" s="0" t="n">
        <v>201396406</v>
      </c>
      <c r="J397" s="0" t="n">
        <v>802510</v>
      </c>
    </row>
    <row r="398" customFormat="false" ht="15" hidden="false" customHeight="false" outlineLevel="0" collapsed="false">
      <c r="A398" s="0" t="s">
        <v>614</v>
      </c>
      <c r="E398" s="0" t="s">
        <v>536</v>
      </c>
      <c r="I398" s="0" t="n">
        <v>201396367</v>
      </c>
      <c r="J398" s="0" t="n">
        <v>801313</v>
      </c>
    </row>
    <row r="399" customFormat="false" ht="15" hidden="false" customHeight="false" outlineLevel="0" collapsed="false">
      <c r="A399" s="0" t="s">
        <v>615</v>
      </c>
      <c r="E399" s="0" t="s">
        <v>538</v>
      </c>
      <c r="I399" s="0" t="n">
        <v>201396346</v>
      </c>
      <c r="J399" s="0" t="n">
        <v>800947</v>
      </c>
    </row>
    <row r="400" customFormat="false" ht="15" hidden="false" customHeight="false" outlineLevel="0" collapsed="false">
      <c r="A400" s="0" t="s">
        <v>616</v>
      </c>
      <c r="E400" s="0" t="s">
        <v>513</v>
      </c>
      <c r="I400" s="0" t="n">
        <v>201396414</v>
      </c>
      <c r="J400" s="0" t="n">
        <v>802652</v>
      </c>
    </row>
    <row r="401" customFormat="false" ht="15" hidden="false" customHeight="false" outlineLevel="0" collapsed="false">
      <c r="A401" s="0" t="s">
        <v>617</v>
      </c>
      <c r="E401" s="0" t="s">
        <v>477</v>
      </c>
      <c r="I401" s="0" t="n">
        <v>201396444</v>
      </c>
      <c r="J401" s="0" t="n">
        <v>803174</v>
      </c>
    </row>
    <row r="402" customFormat="false" ht="15" hidden="false" customHeight="false" outlineLevel="0" collapsed="false">
      <c r="A402" s="0" t="s">
        <v>618</v>
      </c>
      <c r="E402" s="0" t="s">
        <v>619</v>
      </c>
      <c r="F402" s="0" t="n">
        <v>202001</v>
      </c>
      <c r="I402" s="0" t="n">
        <v>201700959</v>
      </c>
      <c r="J402" s="0" t="n">
        <v>15</v>
      </c>
    </row>
    <row r="403" customFormat="false" ht="15" hidden="false" customHeight="false" outlineLevel="0" collapsed="false">
      <c r="A403" s="0" t="s">
        <v>620</v>
      </c>
      <c r="E403" s="0" t="s">
        <v>267</v>
      </c>
      <c r="F403" s="0" t="n">
        <v>121006</v>
      </c>
      <c r="I403" s="0" t="n">
        <v>201700960</v>
      </c>
      <c r="J403" s="0" t="n">
        <v>146</v>
      </c>
    </row>
    <row r="404" customFormat="false" ht="15" hidden="false" customHeight="false" outlineLevel="0" collapsed="false">
      <c r="A404" s="0" t="s">
        <v>621</v>
      </c>
      <c r="E404" s="0" t="s">
        <v>622</v>
      </c>
      <c r="F404" s="0" t="n">
        <v>465333</v>
      </c>
      <c r="I404" s="0" t="n">
        <v>201700961</v>
      </c>
      <c r="J404" s="0" t="n">
        <v>264</v>
      </c>
    </row>
    <row r="405" customFormat="false" ht="15" hidden="false" customHeight="false" outlineLevel="0" collapsed="false">
      <c r="A405" s="0" t="s">
        <v>623</v>
      </c>
      <c r="E405" s="0" t="s">
        <v>74</v>
      </c>
      <c r="F405" s="0" t="n">
        <v>431103</v>
      </c>
      <c r="I405" s="0" t="n">
        <v>201700962</v>
      </c>
      <c r="J405" s="0" t="n">
        <v>36</v>
      </c>
    </row>
    <row r="406" customFormat="false" ht="15" hidden="false" customHeight="false" outlineLevel="0" collapsed="false">
      <c r="A406" s="0" t="s">
        <v>624</v>
      </c>
      <c r="E406" s="0" t="s">
        <v>22</v>
      </c>
      <c r="F406" s="0" t="n">
        <v>560076</v>
      </c>
      <c r="I406" s="0" t="n">
        <v>201700963</v>
      </c>
      <c r="J406" s="0" t="n">
        <v>50</v>
      </c>
    </row>
    <row r="407" customFormat="false" ht="15" hidden="false" customHeight="false" outlineLevel="0" collapsed="false">
      <c r="A407" s="0" t="s">
        <v>625</v>
      </c>
      <c r="E407" s="0" t="s">
        <v>167</v>
      </c>
      <c r="F407" s="0" t="n">
        <v>395013</v>
      </c>
      <c r="I407" s="0" t="n">
        <v>201700965</v>
      </c>
      <c r="J407" s="0" t="n">
        <v>377</v>
      </c>
    </row>
    <row r="408" customFormat="false" ht="15" hidden="false" customHeight="false" outlineLevel="0" collapsed="false">
      <c r="A408" s="0" t="s">
        <v>81</v>
      </c>
      <c r="E408" s="0" t="s">
        <v>81</v>
      </c>
      <c r="I408" s="0" t="n">
        <v>201700966</v>
      </c>
      <c r="J408" s="0" t="s">
        <v>81</v>
      </c>
    </row>
    <row r="409" customFormat="false" ht="15" hidden="false" customHeight="false" outlineLevel="0" collapsed="false">
      <c r="A409" s="0" t="s">
        <v>626</v>
      </c>
      <c r="E409" s="0" t="s">
        <v>627</v>
      </c>
      <c r="F409" s="0" t="n">
        <v>457001</v>
      </c>
      <c r="I409" s="0" t="n">
        <v>201700967</v>
      </c>
      <c r="J409" s="0" t="n">
        <v>350</v>
      </c>
    </row>
    <row r="410" customFormat="false" ht="15" hidden="false" customHeight="false" outlineLevel="0" collapsed="false">
      <c r="A410" s="0" t="s">
        <v>628</v>
      </c>
      <c r="E410" s="0" t="s">
        <v>629</v>
      </c>
      <c r="F410" s="0" t="n">
        <v>577202</v>
      </c>
      <c r="I410" s="0" t="n">
        <v>201700968</v>
      </c>
      <c r="J410" s="0" t="n">
        <v>363</v>
      </c>
    </row>
    <row r="411" customFormat="false" ht="15" hidden="false" customHeight="false" outlineLevel="0" collapsed="false">
      <c r="A411" s="0" t="s">
        <v>630</v>
      </c>
      <c r="E411" s="0" t="s">
        <v>631</v>
      </c>
      <c r="F411" s="0" t="n">
        <v>305001</v>
      </c>
      <c r="I411" s="0" t="n">
        <v>201700969</v>
      </c>
      <c r="J411" s="0" t="n">
        <v>13</v>
      </c>
    </row>
    <row r="412" customFormat="false" ht="15" hidden="false" customHeight="false" outlineLevel="0" collapsed="false">
      <c r="A412" s="0" t="s">
        <v>632</v>
      </c>
      <c r="E412" s="0" t="s">
        <v>252</v>
      </c>
      <c r="F412" s="0" t="n">
        <v>400080</v>
      </c>
      <c r="I412" s="0" t="n">
        <v>201700970</v>
      </c>
      <c r="J412" s="0" t="n">
        <v>287</v>
      </c>
    </row>
    <row r="413" customFormat="false" ht="15" hidden="false" customHeight="false" outlineLevel="0" collapsed="false">
      <c r="A413" s="0" t="s">
        <v>633</v>
      </c>
      <c r="E413" s="0" t="s">
        <v>34</v>
      </c>
      <c r="F413" s="0" t="n">
        <v>700016</v>
      </c>
      <c r="I413" s="0" t="n">
        <v>201700951</v>
      </c>
      <c r="J413" s="0" t="n">
        <v>248</v>
      </c>
    </row>
    <row r="414" customFormat="false" ht="15" hidden="false" customHeight="false" outlineLevel="0" collapsed="false">
      <c r="A414" s="0" t="s">
        <v>634</v>
      </c>
      <c r="E414" s="0" t="s">
        <v>22</v>
      </c>
      <c r="F414" s="0" t="n">
        <v>560073</v>
      </c>
      <c r="I414" s="0" t="n">
        <v>201700952</v>
      </c>
      <c r="J414" s="0" t="n">
        <v>51</v>
      </c>
    </row>
    <row r="415" customFormat="false" ht="15" hidden="false" customHeight="false" outlineLevel="0" collapsed="false">
      <c r="A415" s="0" t="s">
        <v>635</v>
      </c>
      <c r="E415" s="0" t="s">
        <v>36</v>
      </c>
      <c r="F415" s="0" t="n">
        <v>431203</v>
      </c>
      <c r="I415" s="0" t="n">
        <v>201700953</v>
      </c>
      <c r="J415" s="0" t="n">
        <v>213</v>
      </c>
    </row>
    <row r="416" customFormat="false" ht="15" hidden="false" customHeight="false" outlineLevel="0" collapsed="false">
      <c r="A416" s="0" t="s">
        <v>636</v>
      </c>
      <c r="E416" s="0" t="s">
        <v>267</v>
      </c>
      <c r="F416" s="0" t="n">
        <v>121003</v>
      </c>
      <c r="I416" s="0" t="n">
        <v>201700954</v>
      </c>
      <c r="J416" s="0" t="n">
        <v>147</v>
      </c>
    </row>
    <row r="417" customFormat="false" ht="15" hidden="false" customHeight="false" outlineLevel="0" collapsed="false">
      <c r="A417" s="0" t="s">
        <v>637</v>
      </c>
      <c r="E417" s="0" t="s">
        <v>196</v>
      </c>
      <c r="F417" s="0" t="n">
        <v>380061</v>
      </c>
      <c r="I417" s="0" t="n">
        <v>201700955</v>
      </c>
      <c r="J417" s="0" t="n">
        <v>8</v>
      </c>
    </row>
    <row r="418" customFormat="false" ht="15" hidden="false" customHeight="false" outlineLevel="0" collapsed="false">
      <c r="A418" s="0" t="s">
        <v>638</v>
      </c>
      <c r="E418" s="0" t="s">
        <v>179</v>
      </c>
      <c r="F418" s="0" t="n">
        <v>208002</v>
      </c>
      <c r="I418" s="0" t="n">
        <v>201700587</v>
      </c>
      <c r="J418" s="0" t="n">
        <v>227</v>
      </c>
    </row>
    <row r="419" customFormat="false" ht="15" hidden="false" customHeight="false" outlineLevel="0" collapsed="false">
      <c r="A419" s="0" t="s">
        <v>639</v>
      </c>
      <c r="E419" s="0" t="s">
        <v>640</v>
      </c>
      <c r="F419" s="0" t="n">
        <v>400709</v>
      </c>
      <c r="I419" s="0" t="n">
        <v>201700588</v>
      </c>
      <c r="J419" s="0" t="n">
        <v>308</v>
      </c>
    </row>
    <row r="420" customFormat="false" ht="15" hidden="false" customHeight="false" outlineLevel="0" collapsed="false">
      <c r="A420" s="0" t="s">
        <v>641</v>
      </c>
      <c r="E420" s="0" t="s">
        <v>167</v>
      </c>
      <c r="F420" s="0" t="n">
        <v>395007</v>
      </c>
      <c r="I420" s="0" t="n">
        <v>201700589</v>
      </c>
      <c r="J420" s="0" t="n">
        <v>378</v>
      </c>
    </row>
    <row r="421" customFormat="false" ht="15" hidden="false" customHeight="false" outlineLevel="0" collapsed="false">
      <c r="A421" s="0" t="s">
        <v>642</v>
      </c>
      <c r="E421" s="0" t="s">
        <v>169</v>
      </c>
      <c r="F421" s="0" t="n">
        <v>122002</v>
      </c>
      <c r="I421" s="0" t="n">
        <v>201700591</v>
      </c>
      <c r="J421" s="0" t="n">
        <v>170</v>
      </c>
    </row>
    <row r="422" customFormat="false" ht="15" hidden="false" customHeight="false" outlineLevel="0" collapsed="false">
      <c r="A422" s="0" t="s">
        <v>643</v>
      </c>
      <c r="E422" s="0" t="s">
        <v>644</v>
      </c>
      <c r="F422" s="0" t="n">
        <v>324007</v>
      </c>
      <c r="I422" s="0" t="n">
        <v>201700592</v>
      </c>
      <c r="J422" s="0" t="n">
        <v>254</v>
      </c>
    </row>
    <row r="423" customFormat="false" ht="15" hidden="false" customHeight="false" outlineLevel="0" collapsed="false">
      <c r="A423" s="0" t="s">
        <v>645</v>
      </c>
      <c r="E423" s="0" t="s">
        <v>646</v>
      </c>
      <c r="F423" s="0" t="n">
        <v>532001</v>
      </c>
      <c r="I423" s="0" t="n">
        <v>201700593</v>
      </c>
      <c r="J423" s="0" t="n">
        <v>375</v>
      </c>
    </row>
    <row r="424" customFormat="false" ht="15" hidden="false" customHeight="false" outlineLevel="0" collapsed="false">
      <c r="A424" s="0" t="s">
        <v>647</v>
      </c>
      <c r="E424" s="0" t="s">
        <v>648</v>
      </c>
      <c r="F424" s="0" t="n">
        <v>424001</v>
      </c>
      <c r="I424" s="0" t="n">
        <v>201700594</v>
      </c>
      <c r="J424" s="0" t="n">
        <v>136</v>
      </c>
    </row>
    <row r="425" customFormat="false" ht="15" hidden="false" customHeight="false" outlineLevel="0" collapsed="false">
      <c r="A425" s="0" t="s">
        <v>649</v>
      </c>
      <c r="E425" s="0" t="s">
        <v>650</v>
      </c>
      <c r="F425" s="0" t="n">
        <v>742103</v>
      </c>
      <c r="I425" s="0" t="n">
        <v>201700595</v>
      </c>
      <c r="J425" s="0" t="n">
        <v>240</v>
      </c>
    </row>
    <row r="426" customFormat="false" ht="15" hidden="false" customHeight="false" outlineLevel="0" collapsed="false">
      <c r="A426" s="0" t="s">
        <v>651</v>
      </c>
      <c r="E426" s="0" t="s">
        <v>104</v>
      </c>
      <c r="F426" s="0" t="n">
        <v>600007</v>
      </c>
      <c r="I426" s="0" t="n">
        <v>201700596</v>
      </c>
      <c r="J426" s="0" t="n">
        <v>104</v>
      </c>
    </row>
    <row r="427" customFormat="false" ht="15" hidden="false" customHeight="false" outlineLevel="0" collapsed="false">
      <c r="A427" s="0" t="s">
        <v>652</v>
      </c>
      <c r="E427" s="0" t="s">
        <v>653</v>
      </c>
      <c r="F427" s="0" t="n">
        <v>171001</v>
      </c>
      <c r="I427" s="0" t="n">
        <v>201700964</v>
      </c>
      <c r="J427" s="0" t="n">
        <v>362</v>
      </c>
    </row>
    <row r="428" customFormat="false" ht="15" hidden="false" customHeight="false" outlineLevel="0" collapsed="false">
      <c r="A428" s="0" t="s">
        <v>654</v>
      </c>
      <c r="E428" s="0" t="s">
        <v>655</v>
      </c>
      <c r="F428" s="0" t="n">
        <v>843302</v>
      </c>
      <c r="I428" s="0" t="n">
        <v>201700559</v>
      </c>
      <c r="J428" s="0" t="n">
        <v>369</v>
      </c>
    </row>
    <row r="429" customFormat="false" ht="15" hidden="false" customHeight="false" outlineLevel="0" collapsed="false">
      <c r="A429" s="0" t="s">
        <v>656</v>
      </c>
      <c r="E429" s="0" t="s">
        <v>657</v>
      </c>
      <c r="F429" s="0" t="n">
        <v>534211</v>
      </c>
      <c r="I429" s="0" t="n">
        <v>201700560</v>
      </c>
      <c r="J429" s="0" t="n">
        <v>383</v>
      </c>
    </row>
    <row r="430" customFormat="false" ht="15" hidden="false" customHeight="false" outlineLevel="0" collapsed="false">
      <c r="A430" s="0" t="s">
        <v>658</v>
      </c>
      <c r="E430" s="0" t="s">
        <v>659</v>
      </c>
      <c r="F430" s="0" t="n">
        <v>382021</v>
      </c>
      <c r="I430" s="0" t="n">
        <v>201700561</v>
      </c>
      <c r="J430" s="0" t="n">
        <v>151</v>
      </c>
    </row>
    <row r="431" customFormat="false" ht="15" hidden="false" customHeight="false" outlineLevel="0" collapsed="false">
      <c r="A431" s="0" t="s">
        <v>660</v>
      </c>
      <c r="E431" s="0" t="s">
        <v>661</v>
      </c>
      <c r="F431" s="0" t="n">
        <v>334001</v>
      </c>
      <c r="I431" s="0" t="n">
        <v>201700562</v>
      </c>
      <c r="J431" s="0" t="n">
        <v>86</v>
      </c>
    </row>
    <row r="432" customFormat="false" ht="15" hidden="false" customHeight="false" outlineLevel="0" collapsed="false">
      <c r="A432" s="0" t="s">
        <v>662</v>
      </c>
      <c r="E432" s="0" t="s">
        <v>137</v>
      </c>
      <c r="F432" s="0" t="n">
        <v>713101</v>
      </c>
      <c r="I432" s="0" t="n">
        <v>201700590</v>
      </c>
      <c r="J432" s="0" t="n">
        <v>90</v>
      </c>
    </row>
    <row r="433" customFormat="false" ht="15" hidden="false" customHeight="false" outlineLevel="0" collapsed="false">
      <c r="A433" s="0" t="s">
        <v>663</v>
      </c>
      <c r="E433" s="0" t="s">
        <v>139</v>
      </c>
      <c r="F433" s="0" t="n">
        <v>586101</v>
      </c>
      <c r="I433" s="0" t="n">
        <v>201700563</v>
      </c>
      <c r="J433" s="0" t="n">
        <v>85</v>
      </c>
    </row>
    <row r="434" customFormat="false" ht="15" hidden="false" customHeight="false" outlineLevel="0" collapsed="false">
      <c r="A434" s="0" t="s">
        <v>664</v>
      </c>
      <c r="E434" s="0" t="s">
        <v>665</v>
      </c>
      <c r="F434" s="0" t="n">
        <v>799001</v>
      </c>
      <c r="I434" s="0" t="n">
        <v>201700564</v>
      </c>
      <c r="J434" s="0" t="n">
        <v>1</v>
      </c>
    </row>
    <row r="435" customFormat="false" ht="15" hidden="false" customHeight="false" outlineLevel="0" collapsed="false">
      <c r="A435" s="0" t="s">
        <v>666</v>
      </c>
      <c r="E435" s="0" t="s">
        <v>667</v>
      </c>
      <c r="F435" s="0" t="n">
        <v>410206</v>
      </c>
      <c r="I435" s="0" t="n">
        <v>201700565</v>
      </c>
      <c r="J435" s="0" t="n">
        <v>341</v>
      </c>
    </row>
    <row r="436" customFormat="false" ht="15" hidden="false" customHeight="false" outlineLevel="0" collapsed="false">
      <c r="A436" s="0" t="s">
        <v>668</v>
      </c>
      <c r="E436" s="0" t="s">
        <v>198</v>
      </c>
      <c r="F436" s="0" t="n">
        <v>452016</v>
      </c>
      <c r="I436" s="0" t="n">
        <v>201700566</v>
      </c>
      <c r="J436" s="0" t="n">
        <v>202</v>
      </c>
    </row>
    <row r="437" customFormat="false" ht="15" hidden="false" customHeight="false" outlineLevel="0" collapsed="false">
      <c r="A437" s="0" t="s">
        <v>669</v>
      </c>
      <c r="E437" s="0" t="s">
        <v>145</v>
      </c>
      <c r="F437" s="0" t="n">
        <v>302029</v>
      </c>
      <c r="I437" s="0" t="n">
        <v>201700567</v>
      </c>
      <c r="J437" s="0" t="n">
        <v>208</v>
      </c>
    </row>
    <row r="438" customFormat="false" ht="15" hidden="false" customHeight="false" outlineLevel="0" collapsed="false">
      <c r="A438" s="0" t="s">
        <v>670</v>
      </c>
      <c r="E438" s="0" t="s">
        <v>671</v>
      </c>
      <c r="F438" s="0" t="n">
        <v>503224</v>
      </c>
      <c r="I438" s="0" t="n">
        <v>201700568</v>
      </c>
      <c r="J438" s="0" t="n">
        <v>318</v>
      </c>
    </row>
    <row r="439" customFormat="false" ht="15" hidden="false" customHeight="false" outlineLevel="0" collapsed="false">
      <c r="A439" s="0" t="s">
        <v>672</v>
      </c>
      <c r="E439" s="0" t="s">
        <v>315</v>
      </c>
      <c r="F439" s="0" t="n">
        <v>124001</v>
      </c>
      <c r="I439" s="0" t="n">
        <v>201700569</v>
      </c>
      <c r="J439" s="0" t="n">
        <v>353</v>
      </c>
    </row>
    <row r="440" customFormat="false" ht="15" hidden="false" customHeight="false" outlineLevel="0" collapsed="false">
      <c r="A440" s="0" t="s">
        <v>673</v>
      </c>
      <c r="E440" s="0" t="s">
        <v>674</v>
      </c>
      <c r="F440" s="0" t="n">
        <v>524201</v>
      </c>
      <c r="I440" s="0" t="n">
        <v>201700570</v>
      </c>
      <c r="J440" s="0" t="n">
        <v>239</v>
      </c>
    </row>
    <row r="441" customFormat="false" ht="15" hidden="false" customHeight="false" outlineLevel="0" collapsed="false">
      <c r="A441" s="0" t="s">
        <v>675</v>
      </c>
      <c r="E441" s="0" t="s">
        <v>676</v>
      </c>
      <c r="F441" s="0" t="n">
        <v>480001</v>
      </c>
      <c r="I441" s="0" t="n">
        <v>201700558</v>
      </c>
      <c r="J441" s="0" t="n">
        <v>113</v>
      </c>
    </row>
    <row r="442" customFormat="false" ht="15" hidden="false" customHeight="false" outlineLevel="0" collapsed="false">
      <c r="A442" s="0" t="s">
        <v>677</v>
      </c>
      <c r="E442" s="0" t="s">
        <v>30</v>
      </c>
      <c r="F442" s="0" t="n">
        <v>110092</v>
      </c>
      <c r="I442" s="0" t="n">
        <v>201700543</v>
      </c>
      <c r="J442" s="0" t="n">
        <v>128</v>
      </c>
    </row>
    <row r="443" customFormat="false" ht="15" hidden="false" customHeight="false" outlineLevel="0" collapsed="false">
      <c r="A443" s="0" t="s">
        <v>678</v>
      </c>
      <c r="E443" s="0" t="s">
        <v>288</v>
      </c>
      <c r="F443" s="0" t="n">
        <v>248001</v>
      </c>
      <c r="I443" s="0" t="n">
        <v>201700544</v>
      </c>
      <c r="J443" s="0" t="n">
        <v>124</v>
      </c>
    </row>
    <row r="444" customFormat="false" ht="15" hidden="false" customHeight="false" outlineLevel="0" collapsed="false">
      <c r="A444" s="0" t="s">
        <v>679</v>
      </c>
      <c r="E444" s="0" t="s">
        <v>680</v>
      </c>
      <c r="F444" s="0" t="n">
        <v>509125</v>
      </c>
      <c r="I444" s="0" t="n">
        <v>201700545</v>
      </c>
      <c r="J444" s="0" t="n">
        <v>150</v>
      </c>
    </row>
    <row r="445" customFormat="false" ht="15" hidden="false" customHeight="false" outlineLevel="0" collapsed="false">
      <c r="A445" s="0" t="s">
        <v>681</v>
      </c>
      <c r="E445" s="0" t="s">
        <v>682</v>
      </c>
      <c r="F445" s="0" t="n">
        <v>0</v>
      </c>
      <c r="I445" s="0" t="n">
        <v>201700546</v>
      </c>
      <c r="J445" s="0" t="n">
        <v>302</v>
      </c>
    </row>
    <row r="446" customFormat="false" ht="15" hidden="false" customHeight="false" outlineLevel="0" collapsed="false">
      <c r="A446" s="0" t="s">
        <v>683</v>
      </c>
      <c r="E446" s="0" t="s">
        <v>104</v>
      </c>
      <c r="F446" s="0" t="n">
        <v>600020</v>
      </c>
      <c r="I446" s="0" t="n">
        <v>201700547</v>
      </c>
      <c r="J446" s="0" t="n">
        <v>105</v>
      </c>
    </row>
    <row r="447" customFormat="false" ht="15" hidden="false" customHeight="false" outlineLevel="0" collapsed="false">
      <c r="A447" s="0" t="s">
        <v>684</v>
      </c>
      <c r="E447" s="0" t="s">
        <v>10</v>
      </c>
      <c r="F447" s="0" t="n">
        <v>800002</v>
      </c>
      <c r="I447" s="0" t="n">
        <v>201700548</v>
      </c>
      <c r="J447" s="0" t="n">
        <v>332</v>
      </c>
    </row>
    <row r="448" customFormat="false" ht="15" hidden="false" customHeight="false" outlineLevel="0" collapsed="false">
      <c r="A448" s="0" t="s">
        <v>685</v>
      </c>
      <c r="E448" s="0" t="s">
        <v>171</v>
      </c>
      <c r="F448" s="0" t="n">
        <v>273003</v>
      </c>
      <c r="I448" s="0" t="n">
        <v>201700549</v>
      </c>
      <c r="J448" s="0" t="n">
        <v>163</v>
      </c>
    </row>
    <row r="449" customFormat="false" ht="15" hidden="false" customHeight="false" outlineLevel="0" collapsed="false">
      <c r="A449" s="0" t="s">
        <v>686</v>
      </c>
      <c r="E449" s="0" t="s">
        <v>687</v>
      </c>
      <c r="F449" s="0" t="n">
        <v>458001</v>
      </c>
      <c r="I449" s="0" t="n">
        <v>201700550</v>
      </c>
      <c r="J449" s="0" t="n">
        <v>270</v>
      </c>
    </row>
    <row r="450" customFormat="false" ht="15" hidden="false" customHeight="false" outlineLevel="0" collapsed="false">
      <c r="A450" s="0" t="s">
        <v>688</v>
      </c>
      <c r="E450" s="0" t="s">
        <v>689</v>
      </c>
      <c r="F450" s="0" t="n">
        <v>332001</v>
      </c>
      <c r="I450" s="0" t="n">
        <v>201700537</v>
      </c>
      <c r="J450" s="0" t="n">
        <v>364</v>
      </c>
    </row>
    <row r="451" customFormat="false" ht="15" hidden="false" customHeight="false" outlineLevel="0" collapsed="false">
      <c r="A451" s="0" t="s">
        <v>690</v>
      </c>
      <c r="E451" s="0" t="s">
        <v>181</v>
      </c>
      <c r="F451" s="0" t="n">
        <v>500036</v>
      </c>
      <c r="I451" s="0" t="n">
        <v>201700538</v>
      </c>
      <c r="J451" s="0" t="n">
        <v>194</v>
      </c>
    </row>
    <row r="452" customFormat="false" ht="15" hidden="false" customHeight="false" outlineLevel="0" collapsed="false">
      <c r="A452" s="0" t="s">
        <v>691</v>
      </c>
      <c r="E452" s="0" t="s">
        <v>692</v>
      </c>
      <c r="F452" s="0" t="n">
        <v>209801</v>
      </c>
      <c r="I452" s="0" t="n">
        <v>201700539</v>
      </c>
      <c r="J452" s="0" t="n">
        <v>399</v>
      </c>
    </row>
    <row r="453" customFormat="false" ht="15" hidden="false" customHeight="false" outlineLevel="0" collapsed="false">
      <c r="A453" s="0" t="s">
        <v>693</v>
      </c>
      <c r="E453" s="0" t="s">
        <v>34</v>
      </c>
      <c r="F453" s="0" t="n">
        <v>700068</v>
      </c>
      <c r="I453" s="0" t="n">
        <v>201700540</v>
      </c>
      <c r="J453" s="0" t="n">
        <v>249</v>
      </c>
    </row>
    <row r="454" customFormat="false" ht="15" hidden="false" customHeight="false" outlineLevel="0" collapsed="false">
      <c r="A454" s="0" t="s">
        <v>694</v>
      </c>
      <c r="E454" s="0" t="s">
        <v>619</v>
      </c>
      <c r="F454" s="0" t="n">
        <v>0</v>
      </c>
      <c r="I454" s="0" t="n">
        <v>201700530</v>
      </c>
      <c r="J454" s="0" t="n">
        <v>16</v>
      </c>
    </row>
    <row r="455" customFormat="false" ht="15" hidden="false" customHeight="false" outlineLevel="0" collapsed="false">
      <c r="A455" s="0" t="s">
        <v>695</v>
      </c>
      <c r="E455" s="0" t="s">
        <v>74</v>
      </c>
      <c r="F455" s="0" t="n">
        <v>431001</v>
      </c>
      <c r="I455" s="0" t="n">
        <v>201700533</v>
      </c>
      <c r="J455" s="0" t="n">
        <v>37</v>
      </c>
    </row>
    <row r="456" customFormat="false" ht="15" hidden="false" customHeight="false" outlineLevel="0" collapsed="false">
      <c r="A456" s="0" t="s">
        <v>696</v>
      </c>
      <c r="E456" s="0" t="s">
        <v>196</v>
      </c>
      <c r="F456" s="0" t="n">
        <v>380024</v>
      </c>
      <c r="I456" s="0" t="n">
        <v>201700534</v>
      </c>
      <c r="J456" s="0" t="n">
        <v>9</v>
      </c>
    </row>
    <row r="457" customFormat="false" ht="15" hidden="false" customHeight="false" outlineLevel="0" collapsed="false">
      <c r="A457" s="0" t="s">
        <v>697</v>
      </c>
      <c r="E457" s="0" t="s">
        <v>91</v>
      </c>
      <c r="F457" s="0" t="n">
        <v>226010</v>
      </c>
      <c r="I457" s="0" t="n">
        <v>201700531</v>
      </c>
      <c r="J457" s="0" t="n">
        <v>260</v>
      </c>
    </row>
    <row r="458" customFormat="false" ht="15" hidden="false" customHeight="false" outlineLevel="0" collapsed="false">
      <c r="A458" s="0" t="s">
        <v>698</v>
      </c>
      <c r="E458" s="0" t="s">
        <v>699</v>
      </c>
      <c r="F458" s="0" t="n">
        <v>573201</v>
      </c>
      <c r="I458" s="0" t="n">
        <v>201700532</v>
      </c>
      <c r="J458" s="0" t="n">
        <v>181</v>
      </c>
    </row>
    <row r="459" customFormat="false" ht="15" hidden="false" customHeight="false" outlineLevel="0" collapsed="false">
      <c r="A459" s="0" t="s">
        <v>700</v>
      </c>
      <c r="E459" s="0" t="s">
        <v>181</v>
      </c>
      <c r="F459" s="0" t="n">
        <v>500002</v>
      </c>
      <c r="I459" s="0" t="n">
        <v>201700529</v>
      </c>
      <c r="J459" s="0" t="n">
        <v>195</v>
      </c>
    </row>
    <row r="460" customFormat="false" ht="15" hidden="false" customHeight="false" outlineLevel="0" collapsed="false">
      <c r="A460" s="0" t="s">
        <v>701</v>
      </c>
      <c r="E460" s="0" t="s">
        <v>256</v>
      </c>
      <c r="F460" s="0" t="n">
        <v>250003</v>
      </c>
      <c r="I460" s="0" t="n">
        <v>201700541</v>
      </c>
      <c r="J460" s="0" t="n">
        <v>276</v>
      </c>
    </row>
    <row r="461" customFormat="false" ht="15" hidden="false" customHeight="false" outlineLevel="0" collapsed="false">
      <c r="A461" s="0" t="s">
        <v>702</v>
      </c>
      <c r="E461" s="0" t="s">
        <v>703</v>
      </c>
      <c r="F461" s="0" t="n">
        <v>584101</v>
      </c>
      <c r="I461" s="0" t="n">
        <v>201700542</v>
      </c>
      <c r="J461" s="0" t="n">
        <v>340</v>
      </c>
    </row>
    <row r="462" customFormat="false" ht="15" hidden="false" customHeight="false" outlineLevel="0" collapsed="false">
      <c r="A462" s="0" t="s">
        <v>704</v>
      </c>
      <c r="E462" s="0" t="s">
        <v>246</v>
      </c>
      <c r="F462" s="0" t="n">
        <v>143001</v>
      </c>
      <c r="I462" s="0" t="n">
        <v>201700535</v>
      </c>
      <c r="J462" s="0" t="n">
        <v>28</v>
      </c>
    </row>
    <row r="463" customFormat="false" ht="15" hidden="false" customHeight="false" outlineLevel="0" collapsed="false">
      <c r="A463" s="0" t="s">
        <v>705</v>
      </c>
      <c r="E463" s="0" t="s">
        <v>706</v>
      </c>
      <c r="F463" s="0" t="n">
        <v>425401</v>
      </c>
      <c r="I463" s="0" t="n">
        <v>201700536</v>
      </c>
      <c r="J463" s="0" t="n">
        <v>22</v>
      </c>
    </row>
    <row r="464" customFormat="false" ht="15" hidden="false" customHeight="false" outlineLevel="0" collapsed="false">
      <c r="A464" s="0" t="s">
        <v>707</v>
      </c>
      <c r="E464" s="0" t="s">
        <v>708</v>
      </c>
      <c r="F464" s="0" t="n">
        <v>736101</v>
      </c>
      <c r="I464" s="0" t="n">
        <v>201700519</v>
      </c>
      <c r="J464" s="0" t="n">
        <v>118</v>
      </c>
    </row>
    <row r="465" customFormat="false" ht="15" hidden="false" customHeight="false" outlineLevel="0" collapsed="false">
      <c r="A465" s="0" t="s">
        <v>709</v>
      </c>
      <c r="E465" s="0" t="s">
        <v>710</v>
      </c>
      <c r="F465" s="0" t="n">
        <v>609602</v>
      </c>
      <c r="I465" s="0" t="n">
        <v>201700520</v>
      </c>
      <c r="J465" s="0" t="n">
        <v>231</v>
      </c>
    </row>
    <row r="466" customFormat="false" ht="15" hidden="false" customHeight="false" outlineLevel="0" collapsed="false">
      <c r="A466" s="0" t="s">
        <v>711</v>
      </c>
      <c r="E466" s="0" t="s">
        <v>712</v>
      </c>
      <c r="F466" s="0" t="n">
        <v>231001</v>
      </c>
      <c r="I466" s="0" t="n">
        <v>201700521</v>
      </c>
      <c r="J466" s="0" t="n">
        <v>281</v>
      </c>
    </row>
    <row r="467" customFormat="false" ht="15" hidden="false" customHeight="false" outlineLevel="0" collapsed="false">
      <c r="A467" s="0" t="s">
        <v>713</v>
      </c>
      <c r="E467" s="0" t="s">
        <v>714</v>
      </c>
      <c r="F467" s="0" t="n">
        <v>413517</v>
      </c>
      <c r="I467" s="0" t="n">
        <v>201700522</v>
      </c>
      <c r="J467" s="0" t="n">
        <v>396</v>
      </c>
    </row>
    <row r="468" customFormat="false" ht="15" hidden="false" customHeight="false" outlineLevel="0" collapsed="false">
      <c r="A468" s="0" t="s">
        <v>715</v>
      </c>
      <c r="E468" s="0" t="s">
        <v>716</v>
      </c>
      <c r="F468" s="0" t="n">
        <v>812001</v>
      </c>
      <c r="I468" s="0" t="n">
        <v>201700523</v>
      </c>
      <c r="J468" s="0" t="n">
        <v>69</v>
      </c>
    </row>
    <row r="469" customFormat="false" ht="15" hidden="false" customHeight="false" outlineLevel="0" collapsed="false">
      <c r="A469" s="0" t="s">
        <v>717</v>
      </c>
      <c r="E469" s="0" t="s">
        <v>67</v>
      </c>
      <c r="F469" s="0" t="n">
        <v>221010</v>
      </c>
      <c r="I469" s="0" t="n">
        <v>201700524</v>
      </c>
      <c r="J469" s="0" t="n">
        <v>403</v>
      </c>
    </row>
    <row r="470" customFormat="false" ht="15" hidden="false" customHeight="false" outlineLevel="0" collapsed="false">
      <c r="A470" s="0" t="s">
        <v>718</v>
      </c>
      <c r="E470" s="0" t="s">
        <v>719</v>
      </c>
      <c r="F470" s="0" t="n">
        <v>576217</v>
      </c>
      <c r="I470" s="0" t="n">
        <v>201700525</v>
      </c>
      <c r="J470" s="0" t="n">
        <v>234</v>
      </c>
    </row>
    <row r="471" customFormat="false" ht="15" hidden="false" customHeight="false" outlineLevel="0" collapsed="false">
      <c r="A471" s="0" t="s">
        <v>720</v>
      </c>
      <c r="E471" s="0" t="s">
        <v>130</v>
      </c>
      <c r="F471" s="0" t="n">
        <v>492001</v>
      </c>
      <c r="I471" s="0" t="n">
        <v>201700526</v>
      </c>
      <c r="J471" s="0" t="n">
        <v>343</v>
      </c>
    </row>
    <row r="472" customFormat="false" ht="15" hidden="false" customHeight="false" outlineLevel="0" collapsed="false">
      <c r="A472" s="0" t="s">
        <v>721</v>
      </c>
      <c r="E472" s="0" t="s">
        <v>722</v>
      </c>
      <c r="F472" s="0" t="n">
        <v>577501</v>
      </c>
      <c r="I472" s="0" t="n">
        <v>201700515</v>
      </c>
      <c r="J472" s="0" t="n">
        <v>114</v>
      </c>
    </row>
    <row r="473" customFormat="false" ht="15" hidden="false" customHeight="false" outlineLevel="0" collapsed="false">
      <c r="A473" s="0" t="s">
        <v>723</v>
      </c>
      <c r="E473" s="0" t="s">
        <v>67</v>
      </c>
      <c r="F473" s="0" t="n">
        <v>221001</v>
      </c>
      <c r="I473" s="0" t="n">
        <v>201700516</v>
      </c>
      <c r="J473" s="0" t="n">
        <v>404</v>
      </c>
    </row>
    <row r="474" customFormat="false" ht="15" hidden="false" customHeight="false" outlineLevel="0" collapsed="false">
      <c r="A474" s="0" t="s">
        <v>724</v>
      </c>
      <c r="E474" s="0" t="s">
        <v>725</v>
      </c>
      <c r="F474" s="0" t="n">
        <v>335512</v>
      </c>
      <c r="I474" s="0" t="n">
        <v>201700517</v>
      </c>
      <c r="J474" s="0" t="n">
        <v>178</v>
      </c>
    </row>
    <row r="475" customFormat="false" ht="15" hidden="false" customHeight="false" outlineLevel="0" collapsed="false">
      <c r="A475" s="0" t="s">
        <v>726</v>
      </c>
      <c r="E475" s="0" t="s">
        <v>91</v>
      </c>
      <c r="F475" s="0" t="n">
        <v>226010</v>
      </c>
      <c r="I475" s="0" t="n">
        <v>201700518</v>
      </c>
      <c r="J475" s="0" t="n">
        <v>261</v>
      </c>
    </row>
    <row r="476" customFormat="false" ht="15" hidden="false" customHeight="false" outlineLevel="0" collapsed="false">
      <c r="A476" s="0" t="s">
        <v>727</v>
      </c>
      <c r="E476" s="0" t="s">
        <v>373</v>
      </c>
      <c r="F476" s="0" t="n">
        <v>712201</v>
      </c>
      <c r="I476" s="0" t="n">
        <v>201700501</v>
      </c>
      <c r="J476" s="0" t="n">
        <v>184</v>
      </c>
    </row>
    <row r="477" customFormat="false" ht="15" hidden="false" customHeight="false" outlineLevel="0" collapsed="false">
      <c r="A477" s="0" t="s">
        <v>728</v>
      </c>
      <c r="E477" s="0" t="s">
        <v>729</v>
      </c>
      <c r="F477" s="0" t="n">
        <v>760002</v>
      </c>
      <c r="I477" s="0" t="n">
        <v>201700502</v>
      </c>
      <c r="J477" s="0" t="n">
        <v>67</v>
      </c>
    </row>
    <row r="478" customFormat="false" ht="15" hidden="false" customHeight="false" outlineLevel="0" collapsed="false">
      <c r="A478" s="0" t="s">
        <v>730</v>
      </c>
      <c r="E478" s="0" t="s">
        <v>250</v>
      </c>
      <c r="F478" s="0" t="n">
        <v>141001</v>
      </c>
      <c r="I478" s="0" t="n">
        <v>201700527</v>
      </c>
      <c r="J478" s="0" t="n">
        <v>263</v>
      </c>
    </row>
    <row r="479" customFormat="false" ht="15" hidden="false" customHeight="false" outlineLevel="0" collapsed="false">
      <c r="A479" s="0" t="s">
        <v>731</v>
      </c>
      <c r="E479" s="0" t="s">
        <v>104</v>
      </c>
      <c r="F479" s="0" t="n">
        <v>600017</v>
      </c>
      <c r="I479" s="0" t="n">
        <v>201700528</v>
      </c>
      <c r="J479" s="0" t="n">
        <v>106</v>
      </c>
    </row>
    <row r="480" customFormat="false" ht="15" hidden="false" customHeight="false" outlineLevel="0" collapsed="false">
      <c r="A480" s="0" t="s">
        <v>732</v>
      </c>
      <c r="E480" s="0" t="s">
        <v>167</v>
      </c>
      <c r="F480" s="0" t="n">
        <v>395001</v>
      </c>
      <c r="I480" s="0" t="n">
        <v>201700509</v>
      </c>
      <c r="J480" s="0" t="n">
        <v>379</v>
      </c>
    </row>
    <row r="481" customFormat="false" ht="15" hidden="false" customHeight="false" outlineLevel="0" collapsed="false">
      <c r="A481" s="0" t="s">
        <v>733</v>
      </c>
      <c r="E481" s="0" t="s">
        <v>734</v>
      </c>
      <c r="F481" s="0" t="n">
        <v>624001</v>
      </c>
      <c r="I481" s="0" t="n">
        <v>201700510</v>
      </c>
      <c r="J481" s="0" t="n">
        <v>138</v>
      </c>
    </row>
    <row r="482" customFormat="false" ht="15" hidden="false" customHeight="false" outlineLevel="0" collapsed="false">
      <c r="A482" s="0" t="s">
        <v>735</v>
      </c>
      <c r="E482" s="0" t="s">
        <v>736</v>
      </c>
      <c r="F482" s="0" t="n">
        <v>474006</v>
      </c>
      <c r="I482" s="0" t="n">
        <v>201700503</v>
      </c>
      <c r="J482" s="0" t="n">
        <v>174</v>
      </c>
    </row>
    <row r="483" customFormat="false" ht="15" hidden="false" customHeight="false" outlineLevel="0" collapsed="false">
      <c r="A483" s="0" t="s">
        <v>737</v>
      </c>
      <c r="E483" s="0" t="s">
        <v>738</v>
      </c>
      <c r="F483" s="0" t="n">
        <v>854105</v>
      </c>
      <c r="I483" s="0" t="n">
        <v>201700504</v>
      </c>
      <c r="J483" s="0" t="n">
        <v>236</v>
      </c>
    </row>
    <row r="484" customFormat="false" ht="15" hidden="false" customHeight="false" outlineLevel="0" collapsed="false">
      <c r="A484" s="0" t="s">
        <v>739</v>
      </c>
      <c r="E484" s="0" t="s">
        <v>740</v>
      </c>
      <c r="F484" s="0" t="n">
        <v>201306</v>
      </c>
      <c r="I484" s="0" t="n">
        <v>201700505</v>
      </c>
      <c r="J484" s="0" t="n">
        <v>319</v>
      </c>
    </row>
    <row r="485" customFormat="false" ht="15" hidden="false" customHeight="false" outlineLevel="0" collapsed="false">
      <c r="A485" s="0" t="s">
        <v>741</v>
      </c>
      <c r="E485" s="0" t="s">
        <v>742</v>
      </c>
      <c r="F485" s="0" t="n">
        <v>735101</v>
      </c>
      <c r="I485" s="0" t="n">
        <v>201700506</v>
      </c>
      <c r="J485" s="0" t="n">
        <v>214</v>
      </c>
    </row>
    <row r="486" customFormat="false" ht="15" hidden="false" customHeight="false" outlineLevel="0" collapsed="false">
      <c r="A486" s="0" t="s">
        <v>743</v>
      </c>
      <c r="E486" s="0" t="s">
        <v>104</v>
      </c>
      <c r="F486" s="0" t="n">
        <v>600044</v>
      </c>
      <c r="I486" s="0" t="n">
        <v>201700507</v>
      </c>
      <c r="J486" s="0" t="n">
        <v>107</v>
      </c>
    </row>
    <row r="487" customFormat="false" ht="15" hidden="false" customHeight="false" outlineLevel="0" collapsed="false">
      <c r="A487" s="0" t="s">
        <v>744</v>
      </c>
      <c r="E487" s="0" t="s">
        <v>198</v>
      </c>
      <c r="F487" s="0" t="n">
        <v>452002</v>
      </c>
      <c r="I487" s="0" t="n">
        <v>201700508</v>
      </c>
      <c r="J487" s="0" t="n">
        <v>203</v>
      </c>
    </row>
    <row r="488" customFormat="false" ht="15" hidden="false" customHeight="false" outlineLevel="0" collapsed="false">
      <c r="A488" s="0" t="s">
        <v>745</v>
      </c>
      <c r="E488" s="0" t="s">
        <v>746</v>
      </c>
      <c r="F488" s="0" t="n">
        <v>784001</v>
      </c>
      <c r="I488" s="0" t="n">
        <v>201700511</v>
      </c>
      <c r="J488" s="0" t="n">
        <v>384</v>
      </c>
    </row>
    <row r="489" customFormat="false" ht="15" hidden="false" customHeight="false" outlineLevel="0" collapsed="false">
      <c r="A489" s="0" t="s">
        <v>747</v>
      </c>
      <c r="E489" s="0" t="s">
        <v>748</v>
      </c>
      <c r="F489" s="0" t="n">
        <v>495001</v>
      </c>
      <c r="I489" s="0" t="n">
        <v>201700512</v>
      </c>
      <c r="J489" s="0" t="n">
        <v>87</v>
      </c>
    </row>
    <row r="490" customFormat="false" ht="15" hidden="false" customHeight="false" outlineLevel="0" collapsed="false">
      <c r="A490" s="0" t="s">
        <v>749</v>
      </c>
      <c r="E490" s="0" t="s">
        <v>750</v>
      </c>
      <c r="F490" s="0" t="n">
        <v>491001</v>
      </c>
      <c r="I490" s="0" t="n">
        <v>201700513</v>
      </c>
      <c r="J490" s="0" t="n">
        <v>111</v>
      </c>
    </row>
    <row r="491" customFormat="false" ht="15" hidden="false" customHeight="false" outlineLevel="0" collapsed="false">
      <c r="A491" s="0" t="s">
        <v>751</v>
      </c>
      <c r="E491" s="0" t="s">
        <v>22</v>
      </c>
      <c r="F491" s="0" t="n">
        <v>560037</v>
      </c>
      <c r="I491" s="0" t="n">
        <v>201700514</v>
      </c>
      <c r="J491" s="0" t="n">
        <v>52</v>
      </c>
    </row>
    <row r="492" customFormat="false" ht="15" hidden="false" customHeight="false" outlineLevel="0" collapsed="false">
      <c r="A492" s="0" t="s">
        <v>752</v>
      </c>
      <c r="E492" s="0" t="s">
        <v>57</v>
      </c>
      <c r="F492" s="0" t="n">
        <v>412207</v>
      </c>
      <c r="I492" s="0" t="n">
        <v>201700836</v>
      </c>
      <c r="J492" s="0" t="n">
        <v>337</v>
      </c>
    </row>
    <row r="493" customFormat="false" ht="15" hidden="false" customHeight="false" outlineLevel="0" collapsed="false">
      <c r="A493" s="0" t="s">
        <v>753</v>
      </c>
      <c r="E493" s="0" t="s">
        <v>145</v>
      </c>
      <c r="F493" s="0" t="n">
        <v>302003</v>
      </c>
      <c r="I493" s="0" t="n">
        <v>201700837</v>
      </c>
      <c r="J493" s="0" t="n">
        <v>209</v>
      </c>
    </row>
    <row r="494" customFormat="false" ht="15" hidden="false" customHeight="false" outlineLevel="0" collapsed="false">
      <c r="A494" s="0" t="s">
        <v>754</v>
      </c>
      <c r="E494" s="0" t="s">
        <v>755</v>
      </c>
      <c r="F494" s="0" t="n">
        <v>147001</v>
      </c>
      <c r="I494" s="0" t="n">
        <v>201700838</v>
      </c>
      <c r="J494" s="0" t="n">
        <v>328</v>
      </c>
    </row>
    <row r="495" customFormat="false" ht="15" hidden="false" customHeight="false" outlineLevel="0" collapsed="false">
      <c r="A495" s="0" t="s">
        <v>756</v>
      </c>
      <c r="E495" s="0" t="s">
        <v>218</v>
      </c>
      <c r="F495" s="0" t="n">
        <v>282001</v>
      </c>
      <c r="I495" s="0" t="n">
        <v>201700839</v>
      </c>
      <c r="J495" s="0" t="n">
        <v>3</v>
      </c>
    </row>
    <row r="496" customFormat="false" ht="15" hidden="false" customHeight="false" outlineLevel="0" collapsed="false">
      <c r="A496" s="0" t="s">
        <v>757</v>
      </c>
      <c r="E496" s="0" t="s">
        <v>758</v>
      </c>
      <c r="F496" s="0" t="n">
        <v>148101</v>
      </c>
      <c r="I496" s="0" t="n">
        <v>201700840</v>
      </c>
      <c r="J496" s="0" t="n">
        <v>62</v>
      </c>
    </row>
    <row r="497" customFormat="false" ht="15" hidden="false" customHeight="false" outlineLevel="0" collapsed="false">
      <c r="A497" s="0" t="s">
        <v>759</v>
      </c>
      <c r="E497" s="0" t="s">
        <v>760</v>
      </c>
      <c r="F497" s="0" t="n">
        <v>421302</v>
      </c>
      <c r="I497" s="0" t="n">
        <v>201700841</v>
      </c>
      <c r="J497" s="0" t="n">
        <v>139</v>
      </c>
    </row>
    <row r="498" customFormat="false" ht="15" hidden="false" customHeight="false" outlineLevel="0" collapsed="false">
      <c r="A498" s="0" t="s">
        <v>761</v>
      </c>
      <c r="E498" s="0" t="s">
        <v>762</v>
      </c>
      <c r="F498" s="0" t="n">
        <v>431401</v>
      </c>
      <c r="I498" s="0" t="n">
        <v>201700842</v>
      </c>
      <c r="J498" s="0" t="n">
        <v>326</v>
      </c>
    </row>
    <row r="499" customFormat="false" ht="15" hidden="false" customHeight="false" outlineLevel="0" collapsed="false">
      <c r="A499" s="0" t="s">
        <v>763</v>
      </c>
      <c r="E499" s="0" t="s">
        <v>196</v>
      </c>
      <c r="F499" s="0" t="n">
        <v>382424</v>
      </c>
      <c r="I499" s="0" t="n">
        <v>201700843</v>
      </c>
      <c r="J499" s="0" t="n">
        <v>10</v>
      </c>
    </row>
    <row r="500" customFormat="false" ht="15" hidden="false" customHeight="false" outlineLevel="0" collapsed="false">
      <c r="A500" s="0" t="s">
        <v>764</v>
      </c>
      <c r="E500" s="0" t="s">
        <v>765</v>
      </c>
      <c r="F500" s="0" t="n">
        <v>508001</v>
      </c>
      <c r="I500" s="0" t="n">
        <v>201700844</v>
      </c>
      <c r="J500" s="0" t="n">
        <v>303</v>
      </c>
    </row>
    <row r="501" customFormat="false" ht="15" hidden="false" customHeight="false" outlineLevel="0" collapsed="false">
      <c r="A501" s="0" t="s">
        <v>766</v>
      </c>
      <c r="E501" s="0" t="s">
        <v>767</v>
      </c>
      <c r="F501" s="0" t="n">
        <v>855107</v>
      </c>
      <c r="I501" s="0" t="n">
        <v>201700845</v>
      </c>
      <c r="J501" s="0" t="n">
        <v>243</v>
      </c>
    </row>
    <row r="502" customFormat="false" ht="15" hidden="false" customHeight="false" outlineLevel="0" collapsed="false">
      <c r="A502" s="0" t="s">
        <v>768</v>
      </c>
      <c r="E502" s="0" t="s">
        <v>769</v>
      </c>
      <c r="F502" s="0" t="n">
        <v>132001</v>
      </c>
      <c r="I502" s="0" t="n">
        <v>201700846</v>
      </c>
      <c r="J502" s="0" t="n">
        <v>233</v>
      </c>
    </row>
    <row r="503" customFormat="false" ht="15" hidden="false" customHeight="false" outlineLevel="0" collapsed="false">
      <c r="A503" s="0" t="s">
        <v>770</v>
      </c>
      <c r="E503" s="0" t="s">
        <v>771</v>
      </c>
      <c r="F503" s="0" t="n">
        <v>756003</v>
      </c>
      <c r="I503" s="0" t="n">
        <v>201700847</v>
      </c>
      <c r="J503" s="0" t="n">
        <v>38</v>
      </c>
    </row>
    <row r="504" customFormat="false" ht="15" hidden="false" customHeight="false" outlineLevel="0" collapsed="false">
      <c r="A504" s="0" t="s">
        <v>772</v>
      </c>
      <c r="E504" s="0" t="s">
        <v>773</v>
      </c>
      <c r="F504" s="0" t="n">
        <v>700124</v>
      </c>
      <c r="I504" s="0" t="n">
        <v>201700848</v>
      </c>
      <c r="J504" s="0" t="n">
        <v>59</v>
      </c>
    </row>
    <row r="505" customFormat="false" ht="15" hidden="false" customHeight="false" outlineLevel="0" collapsed="false">
      <c r="A505" s="0" t="s">
        <v>774</v>
      </c>
      <c r="E505" s="0" t="s">
        <v>132</v>
      </c>
      <c r="F505" s="0" t="n">
        <v>301019</v>
      </c>
      <c r="I505" s="0" t="n">
        <v>201700849</v>
      </c>
      <c r="J505" s="0" t="n">
        <v>21</v>
      </c>
    </row>
    <row r="506" customFormat="false" ht="15" hidden="false" customHeight="false" outlineLevel="0" collapsed="false">
      <c r="A506" s="0" t="s">
        <v>775</v>
      </c>
      <c r="E506" s="0" t="s">
        <v>776</v>
      </c>
      <c r="F506" s="0" t="n">
        <v>249401</v>
      </c>
      <c r="I506" s="0" t="n">
        <v>201700850</v>
      </c>
      <c r="J506" s="0" t="n">
        <v>179</v>
      </c>
    </row>
    <row r="507" customFormat="false" ht="15" hidden="false" customHeight="false" outlineLevel="0" collapsed="false">
      <c r="A507" s="0" t="s">
        <v>777</v>
      </c>
      <c r="E507" s="0" t="s">
        <v>778</v>
      </c>
      <c r="F507" s="0" t="n">
        <v>632602</v>
      </c>
      <c r="I507" s="0" t="n">
        <v>201700825</v>
      </c>
      <c r="J507" s="0" t="n">
        <v>164</v>
      </c>
    </row>
    <row r="508" customFormat="false" ht="15" hidden="false" customHeight="false" outlineLevel="0" collapsed="false">
      <c r="A508" s="0" t="s">
        <v>779</v>
      </c>
      <c r="E508" s="0" t="s">
        <v>206</v>
      </c>
      <c r="F508" s="0" t="n">
        <v>517325</v>
      </c>
      <c r="I508" s="0" t="n">
        <v>201700826</v>
      </c>
      <c r="J508" s="0" t="n">
        <v>116</v>
      </c>
    </row>
    <row r="509" customFormat="false" ht="15" hidden="false" customHeight="false" outlineLevel="0" collapsed="false">
      <c r="A509" s="0" t="s">
        <v>780</v>
      </c>
      <c r="E509" s="0" t="s">
        <v>781</v>
      </c>
      <c r="F509" s="0" t="n">
        <v>638001</v>
      </c>
      <c r="I509" s="0" t="n">
        <v>201700827</v>
      </c>
      <c r="J509" s="0" t="n">
        <v>142</v>
      </c>
    </row>
    <row r="510" customFormat="false" ht="15" hidden="false" customHeight="false" outlineLevel="0" collapsed="false">
      <c r="A510" s="0" t="s">
        <v>782</v>
      </c>
      <c r="E510" s="0" t="s">
        <v>34</v>
      </c>
      <c r="F510" s="0" t="n">
        <v>700074</v>
      </c>
      <c r="I510" s="0" t="n">
        <v>201700828</v>
      </c>
      <c r="J510" s="0" t="n">
        <v>250</v>
      </c>
    </row>
    <row r="511" customFormat="false" ht="15" hidden="false" customHeight="false" outlineLevel="0" collapsed="false">
      <c r="A511" s="0" t="s">
        <v>783</v>
      </c>
      <c r="E511" s="0" t="s">
        <v>784</v>
      </c>
      <c r="F511" s="0" t="n">
        <v>503111</v>
      </c>
      <c r="I511" s="0" t="n">
        <v>201700829</v>
      </c>
      <c r="J511" s="0" t="n">
        <v>225</v>
      </c>
    </row>
    <row r="512" customFormat="false" ht="15" hidden="false" customHeight="false" outlineLevel="0" collapsed="false">
      <c r="A512" s="0" t="s">
        <v>785</v>
      </c>
      <c r="E512" s="0" t="s">
        <v>30</v>
      </c>
      <c r="F512" s="0" t="n">
        <v>110043</v>
      </c>
      <c r="I512" s="0" t="n">
        <v>201700830</v>
      </c>
      <c r="J512" s="0" t="n">
        <v>129</v>
      </c>
    </row>
    <row r="513" customFormat="false" ht="15" hidden="false" customHeight="false" outlineLevel="0" collapsed="false">
      <c r="A513" s="0" t="s">
        <v>786</v>
      </c>
      <c r="E513" s="0" t="s">
        <v>49</v>
      </c>
      <c r="F513" s="0" t="n">
        <v>110018</v>
      </c>
      <c r="I513" s="0" t="n">
        <v>201700831</v>
      </c>
      <c r="J513" s="0" t="n">
        <v>313</v>
      </c>
    </row>
    <row r="514" customFormat="false" ht="15" hidden="false" customHeight="false" outlineLevel="0" collapsed="false">
      <c r="A514" s="0" t="s">
        <v>787</v>
      </c>
      <c r="E514" s="0" t="s">
        <v>788</v>
      </c>
      <c r="F514" s="0" t="n">
        <v>443001</v>
      </c>
      <c r="I514" s="0" t="n">
        <v>201700832</v>
      </c>
      <c r="J514" s="0" t="n">
        <v>88</v>
      </c>
    </row>
    <row r="515" customFormat="false" ht="15" hidden="false" customHeight="false" outlineLevel="0" collapsed="false">
      <c r="A515" s="0" t="s">
        <v>789</v>
      </c>
      <c r="E515" s="0" t="s">
        <v>750</v>
      </c>
      <c r="F515" s="0" t="n">
        <v>497001</v>
      </c>
      <c r="I515" s="0" t="n">
        <v>201700833</v>
      </c>
      <c r="J515" s="0" t="n">
        <v>112</v>
      </c>
    </row>
    <row r="516" customFormat="false" ht="15" hidden="false" customHeight="false" outlineLevel="0" collapsed="false">
      <c r="A516" s="0" t="s">
        <v>790</v>
      </c>
      <c r="E516" s="0" t="s">
        <v>778</v>
      </c>
      <c r="F516" s="0" t="n">
        <v>530027</v>
      </c>
      <c r="I516" s="0" t="n">
        <v>201700834</v>
      </c>
      <c r="J516" s="0" t="n">
        <v>165</v>
      </c>
    </row>
    <row r="517" customFormat="false" ht="15" hidden="false" customHeight="false" outlineLevel="0" collapsed="false">
      <c r="A517" s="0" t="s">
        <v>791</v>
      </c>
      <c r="E517" s="0" t="s">
        <v>792</v>
      </c>
      <c r="F517" s="0" t="n">
        <v>797112</v>
      </c>
      <c r="I517" s="0" t="n">
        <v>201700835</v>
      </c>
      <c r="J517" s="0" t="n">
        <v>137</v>
      </c>
    </row>
    <row r="518" customFormat="false" ht="15" hidden="false" customHeight="false" outlineLevel="0" collapsed="false">
      <c r="A518" s="0" t="s">
        <v>793</v>
      </c>
      <c r="E518" s="0" t="s">
        <v>794</v>
      </c>
      <c r="F518" s="0" t="n">
        <v>431515</v>
      </c>
      <c r="I518" s="0" t="n">
        <v>201700812</v>
      </c>
      <c r="J518" s="0" t="n">
        <v>64</v>
      </c>
    </row>
    <row r="519" customFormat="false" ht="15" hidden="false" customHeight="false" outlineLevel="0" collapsed="false">
      <c r="A519" s="0" t="s">
        <v>795</v>
      </c>
      <c r="E519" s="0" t="s">
        <v>736</v>
      </c>
      <c r="F519" s="0" t="n">
        <v>474001</v>
      </c>
      <c r="I519" s="0" t="n">
        <v>201700813</v>
      </c>
      <c r="J519" s="0" t="n">
        <v>175</v>
      </c>
    </row>
    <row r="520" customFormat="false" ht="15" hidden="false" customHeight="false" outlineLevel="0" collapsed="false">
      <c r="A520" s="0" t="s">
        <v>796</v>
      </c>
      <c r="E520" s="0" t="s">
        <v>179</v>
      </c>
      <c r="F520" s="0" t="n">
        <v>208005</v>
      </c>
      <c r="I520" s="0" t="n">
        <v>201700814</v>
      </c>
      <c r="J520" s="0" t="n">
        <v>228</v>
      </c>
    </row>
    <row r="521" customFormat="false" ht="15" hidden="false" customHeight="false" outlineLevel="0" collapsed="false">
      <c r="A521" s="0" t="s">
        <v>797</v>
      </c>
      <c r="E521" s="0" t="s">
        <v>798</v>
      </c>
      <c r="F521" s="0" t="n">
        <v>425201</v>
      </c>
      <c r="I521" s="0" t="n">
        <v>201700815</v>
      </c>
      <c r="J521" s="0" t="n">
        <v>81</v>
      </c>
    </row>
    <row r="522" customFormat="false" ht="15" hidden="false" customHeight="false" outlineLevel="0" collapsed="false">
      <c r="A522" s="0" t="s">
        <v>799</v>
      </c>
      <c r="E522" s="0" t="s">
        <v>800</v>
      </c>
      <c r="F522" s="0" t="n">
        <v>815353</v>
      </c>
      <c r="I522" s="0" t="n">
        <v>201700816</v>
      </c>
      <c r="J522" s="0" t="n">
        <v>131</v>
      </c>
    </row>
    <row r="523" customFormat="false" ht="15" hidden="false" customHeight="false" outlineLevel="0" collapsed="false">
      <c r="A523" s="0" t="s">
        <v>801</v>
      </c>
      <c r="E523" s="0" t="s">
        <v>137</v>
      </c>
      <c r="F523" s="0" t="n">
        <v>713409</v>
      </c>
      <c r="I523" s="0" t="n">
        <v>201700817</v>
      </c>
      <c r="J523" s="0" t="n">
        <v>91</v>
      </c>
    </row>
    <row r="524" customFormat="false" ht="15" hidden="false" customHeight="false" outlineLevel="0" collapsed="false">
      <c r="A524" s="0" t="s">
        <v>802</v>
      </c>
      <c r="E524" s="0" t="s">
        <v>803</v>
      </c>
      <c r="F524" s="0" t="n">
        <v>641603</v>
      </c>
      <c r="I524" s="0" t="n">
        <v>201700818</v>
      </c>
      <c r="J524" s="0" t="n">
        <v>389</v>
      </c>
    </row>
    <row r="525" customFormat="false" ht="15" hidden="false" customHeight="false" outlineLevel="0" collapsed="false">
      <c r="A525" s="0" t="s">
        <v>804</v>
      </c>
      <c r="E525" s="0" t="s">
        <v>805</v>
      </c>
      <c r="F525" s="0" t="n">
        <v>413102</v>
      </c>
      <c r="I525" s="0" t="n">
        <v>201700819</v>
      </c>
      <c r="J525" s="0" t="n">
        <v>58</v>
      </c>
    </row>
    <row r="526" customFormat="false" ht="15" hidden="false" customHeight="false" outlineLevel="0" collapsed="false">
      <c r="A526" s="0" t="s">
        <v>806</v>
      </c>
      <c r="E526" s="0" t="s">
        <v>807</v>
      </c>
      <c r="F526" s="0" t="n">
        <v>815301</v>
      </c>
      <c r="I526" s="0" t="n">
        <v>201700820</v>
      </c>
      <c r="J526" s="0" t="n">
        <v>159</v>
      </c>
    </row>
    <row r="527" customFormat="false" ht="15" hidden="false" customHeight="false" outlineLevel="0" collapsed="false">
      <c r="A527" s="0" t="s">
        <v>808</v>
      </c>
      <c r="E527" s="0" t="s">
        <v>809</v>
      </c>
      <c r="F527" s="0" t="n">
        <v>455001</v>
      </c>
      <c r="I527" s="0" t="n">
        <v>201700821</v>
      </c>
      <c r="J527" s="0" t="n">
        <v>132</v>
      </c>
    </row>
    <row r="528" customFormat="false" ht="15" hidden="false" customHeight="false" outlineLevel="0" collapsed="false">
      <c r="A528" s="0" t="s">
        <v>810</v>
      </c>
      <c r="E528" s="0" t="s">
        <v>49</v>
      </c>
      <c r="F528" s="0" t="n">
        <v>110034</v>
      </c>
      <c r="I528" s="0" t="n">
        <v>201700822</v>
      </c>
      <c r="J528" s="0" t="n">
        <v>314</v>
      </c>
    </row>
    <row r="529" customFormat="false" ht="15" hidden="false" customHeight="false" outlineLevel="0" collapsed="false">
      <c r="A529" s="0" t="s">
        <v>811</v>
      </c>
      <c r="E529" s="0" t="s">
        <v>812</v>
      </c>
      <c r="F529" s="0" t="n">
        <v>144601</v>
      </c>
      <c r="I529" s="0" t="n">
        <v>201700823</v>
      </c>
      <c r="J529" s="0" t="n">
        <v>229</v>
      </c>
    </row>
    <row r="530" customFormat="false" ht="15" hidden="false" customHeight="false" outlineLevel="0" collapsed="false">
      <c r="A530" s="0" t="s">
        <v>813</v>
      </c>
      <c r="E530" s="0" t="s">
        <v>383</v>
      </c>
      <c r="F530" s="0" t="n">
        <v>384002</v>
      </c>
      <c r="I530" s="0" t="n">
        <v>201700824</v>
      </c>
      <c r="J530" s="0" t="n">
        <v>279</v>
      </c>
    </row>
    <row r="531" customFormat="false" ht="15" hidden="false" customHeight="false" outlineLevel="0" collapsed="false">
      <c r="A531" s="0" t="s">
        <v>814</v>
      </c>
      <c r="E531" s="0" t="s">
        <v>815</v>
      </c>
      <c r="F531" s="0" t="n">
        <v>243112</v>
      </c>
      <c r="I531" s="0" t="n">
        <v>201700801</v>
      </c>
      <c r="J531" s="0" t="n">
        <v>60</v>
      </c>
    </row>
    <row r="532" customFormat="false" ht="15" hidden="false" customHeight="false" outlineLevel="0" collapsed="false">
      <c r="A532" s="0" t="s">
        <v>816</v>
      </c>
      <c r="E532" s="0" t="s">
        <v>716</v>
      </c>
      <c r="F532" s="0" t="n">
        <v>812001</v>
      </c>
      <c r="I532" s="0" t="n">
        <v>201700802</v>
      </c>
      <c r="J532" s="0" t="n">
        <v>70</v>
      </c>
    </row>
    <row r="533" customFormat="false" ht="15" hidden="false" customHeight="false" outlineLevel="0" collapsed="false">
      <c r="A533" s="0" t="s">
        <v>817</v>
      </c>
      <c r="E533" s="0" t="s">
        <v>53</v>
      </c>
      <c r="F533" s="0" t="n">
        <v>440009</v>
      </c>
      <c r="I533" s="0" t="n">
        <v>201700803</v>
      </c>
      <c r="J533" s="0" t="n">
        <v>300</v>
      </c>
    </row>
    <row r="534" customFormat="false" ht="15" hidden="false" customHeight="false" outlineLevel="0" collapsed="false">
      <c r="A534" s="0" t="s">
        <v>818</v>
      </c>
      <c r="E534" s="0" t="s">
        <v>49</v>
      </c>
      <c r="F534" s="0" t="n">
        <v>110005</v>
      </c>
      <c r="I534" s="0" t="n">
        <v>201700804</v>
      </c>
      <c r="J534" s="0" t="n">
        <v>315</v>
      </c>
    </row>
    <row r="535" customFormat="false" ht="15" hidden="false" customHeight="false" outlineLevel="0" collapsed="false">
      <c r="A535" s="0" t="s">
        <v>819</v>
      </c>
      <c r="E535" s="0" t="s">
        <v>104</v>
      </c>
      <c r="F535" s="0" t="n">
        <v>600018</v>
      </c>
      <c r="I535" s="0" t="n">
        <v>201700805</v>
      </c>
      <c r="J535" s="0" t="n">
        <v>108</v>
      </c>
    </row>
    <row r="536" customFormat="false" ht="15" hidden="false" customHeight="false" outlineLevel="0" collapsed="false">
      <c r="A536" s="0" t="s">
        <v>820</v>
      </c>
      <c r="E536" s="0" t="s">
        <v>821</v>
      </c>
      <c r="F536" s="0" t="n">
        <v>327001</v>
      </c>
      <c r="I536" s="0" t="n">
        <v>201700806</v>
      </c>
      <c r="J536" s="0" t="n">
        <v>57</v>
      </c>
    </row>
    <row r="537" customFormat="false" ht="15" hidden="false" customHeight="false" outlineLevel="0" collapsed="false">
      <c r="A537" s="0" t="s">
        <v>822</v>
      </c>
      <c r="E537" s="0" t="s">
        <v>41</v>
      </c>
      <c r="F537" s="0" t="n">
        <v>743145</v>
      </c>
      <c r="I537" s="0" t="n">
        <v>201700807</v>
      </c>
      <c r="J537" s="0" t="n">
        <v>321</v>
      </c>
    </row>
    <row r="538" customFormat="false" ht="15" hidden="false" customHeight="false" outlineLevel="0" collapsed="false">
      <c r="A538" s="0" t="s">
        <v>823</v>
      </c>
      <c r="E538" s="0" t="s">
        <v>824</v>
      </c>
      <c r="F538" s="0" t="n">
        <v>732101</v>
      </c>
      <c r="I538" s="0" t="n">
        <v>201700808</v>
      </c>
      <c r="J538" s="0" t="n">
        <v>269</v>
      </c>
    </row>
    <row r="539" customFormat="false" ht="15" hidden="false" customHeight="false" outlineLevel="0" collapsed="false">
      <c r="A539" s="0" t="s">
        <v>825</v>
      </c>
      <c r="E539" s="0" t="s">
        <v>196</v>
      </c>
      <c r="F539" s="0" t="n">
        <v>380008</v>
      </c>
      <c r="I539" s="0" t="n">
        <v>201700809</v>
      </c>
      <c r="J539" s="0" t="n">
        <v>11</v>
      </c>
    </row>
    <row r="540" customFormat="false" ht="15" hidden="false" customHeight="false" outlineLevel="0" collapsed="false">
      <c r="A540" s="0" t="s">
        <v>826</v>
      </c>
      <c r="E540" s="0" t="s">
        <v>827</v>
      </c>
      <c r="F540" s="0" t="n">
        <v>712136</v>
      </c>
      <c r="I540" s="0" t="n">
        <v>201700810</v>
      </c>
      <c r="J540" s="0" t="n">
        <v>94</v>
      </c>
    </row>
    <row r="541" customFormat="false" ht="15" hidden="false" customHeight="false" outlineLevel="0" collapsed="false">
      <c r="A541" s="0" t="s">
        <v>828</v>
      </c>
      <c r="E541" s="0" t="s">
        <v>829</v>
      </c>
      <c r="F541" s="0" t="n">
        <v>683001</v>
      </c>
      <c r="I541" s="0" t="n">
        <v>201700811</v>
      </c>
      <c r="J541" s="0" t="n">
        <v>19</v>
      </c>
    </row>
    <row r="542" customFormat="false" ht="15" hidden="false" customHeight="false" outlineLevel="0" collapsed="false">
      <c r="A542" s="0" t="s">
        <v>830</v>
      </c>
      <c r="E542" s="0" t="s">
        <v>831</v>
      </c>
      <c r="F542" s="0" t="n">
        <v>822114</v>
      </c>
      <c r="I542" s="0" t="n">
        <v>201700359</v>
      </c>
      <c r="J542" s="0" t="n">
        <v>153</v>
      </c>
    </row>
    <row r="543" customFormat="false" ht="15" hidden="false" customHeight="false" outlineLevel="0" collapsed="false">
      <c r="A543" s="0" t="s">
        <v>832</v>
      </c>
      <c r="E543" s="0" t="s">
        <v>57</v>
      </c>
      <c r="F543" s="0" t="n">
        <v>411030</v>
      </c>
      <c r="I543" s="0" t="n">
        <v>201700360</v>
      </c>
      <c r="J543" s="0" t="n">
        <v>338</v>
      </c>
    </row>
    <row r="544" customFormat="false" ht="15" hidden="false" customHeight="false" outlineLevel="0" collapsed="false">
      <c r="A544" s="0" t="s">
        <v>833</v>
      </c>
      <c r="E544" s="0" t="s">
        <v>104</v>
      </c>
      <c r="F544" s="0" t="n">
        <v>600100</v>
      </c>
      <c r="I544" s="0" t="n">
        <v>201700361</v>
      </c>
      <c r="J544" s="0" t="n">
        <v>109</v>
      </c>
    </row>
    <row r="545" customFormat="false" ht="15" hidden="false" customHeight="false" outlineLevel="0" collapsed="false">
      <c r="A545" s="0" t="s">
        <v>834</v>
      </c>
      <c r="E545" s="0" t="s">
        <v>835</v>
      </c>
      <c r="F545" s="0" t="n">
        <v>410203</v>
      </c>
      <c r="I545" s="0" t="n">
        <v>201700362</v>
      </c>
      <c r="J545" s="0" t="n">
        <v>242</v>
      </c>
    </row>
    <row r="546" customFormat="false" ht="15" hidden="false" customHeight="false" outlineLevel="0" collapsed="false">
      <c r="A546" s="0" t="s">
        <v>836</v>
      </c>
      <c r="E546" s="0" t="s">
        <v>837</v>
      </c>
      <c r="F546" s="0" t="n">
        <v>458441</v>
      </c>
      <c r="I546" s="0" t="n">
        <v>201700363</v>
      </c>
      <c r="J546" s="0" t="n">
        <v>309</v>
      </c>
    </row>
    <row r="547" customFormat="false" ht="15" hidden="false" customHeight="false" outlineLevel="0" collapsed="false">
      <c r="A547" s="0" t="s">
        <v>838</v>
      </c>
      <c r="E547" s="0" t="s">
        <v>839</v>
      </c>
      <c r="F547" s="0" t="n">
        <v>516269</v>
      </c>
      <c r="I547" s="0" t="n">
        <v>201700364</v>
      </c>
      <c r="J547" s="0" t="n">
        <v>223</v>
      </c>
    </row>
    <row r="548" customFormat="false" ht="15" hidden="false" customHeight="false" outlineLevel="0" collapsed="false">
      <c r="A548" s="0" t="s">
        <v>840</v>
      </c>
      <c r="E548" s="0" t="s">
        <v>22</v>
      </c>
      <c r="F548" s="0" t="n">
        <v>560043</v>
      </c>
      <c r="I548" s="0" t="n">
        <v>201700365</v>
      </c>
      <c r="J548" s="0" t="n">
        <v>53</v>
      </c>
    </row>
    <row r="549" customFormat="false" ht="15" hidden="false" customHeight="false" outlineLevel="0" collapsed="false">
      <c r="A549" s="0" t="s">
        <v>841</v>
      </c>
      <c r="E549" s="0" t="s">
        <v>842</v>
      </c>
      <c r="F549" s="0" t="s">
        <v>81</v>
      </c>
      <c r="I549" s="0" t="n">
        <v>201700366</v>
      </c>
      <c r="J549" s="0" t="n">
        <v>122</v>
      </c>
    </row>
    <row r="550" customFormat="false" ht="15" hidden="false" customHeight="false" outlineLevel="0" collapsed="false">
      <c r="A550" s="0" t="s">
        <v>843</v>
      </c>
      <c r="E550" s="0" t="s">
        <v>844</v>
      </c>
      <c r="F550" s="0" t="n">
        <v>524101</v>
      </c>
      <c r="I550" s="0" t="n">
        <v>201700367</v>
      </c>
      <c r="J550" s="0" t="n">
        <v>166</v>
      </c>
    </row>
    <row r="551" customFormat="false" ht="15" hidden="false" customHeight="false" outlineLevel="0" collapsed="false">
      <c r="A551" s="0" t="s">
        <v>845</v>
      </c>
      <c r="E551" s="0" t="s">
        <v>846</v>
      </c>
      <c r="F551" s="0" t="n">
        <v>142001</v>
      </c>
      <c r="I551" s="0" t="n">
        <v>201700368</v>
      </c>
      <c r="J551" s="0" t="n">
        <v>282</v>
      </c>
    </row>
    <row r="552" customFormat="false" ht="15" hidden="false" customHeight="false" outlineLevel="0" collapsed="false">
      <c r="A552" s="0" t="s">
        <v>847</v>
      </c>
      <c r="E552" s="0" t="s">
        <v>848</v>
      </c>
      <c r="F552" s="0" t="n">
        <v>734001</v>
      </c>
      <c r="I552" s="0" t="n">
        <v>201700369</v>
      </c>
      <c r="J552" s="0" t="n">
        <v>365</v>
      </c>
    </row>
    <row r="553" customFormat="false" ht="15" hidden="false" customHeight="false" outlineLevel="0" collapsed="false">
      <c r="A553" s="0" t="s">
        <v>849</v>
      </c>
      <c r="E553" s="0" t="s">
        <v>22</v>
      </c>
      <c r="F553" s="0" t="n">
        <v>560078</v>
      </c>
      <c r="I553" s="0" t="n">
        <v>201700370</v>
      </c>
      <c r="J553" s="0" t="n">
        <v>54</v>
      </c>
    </row>
    <row r="554" customFormat="false" ht="15" hidden="false" customHeight="false" outlineLevel="0" collapsed="false">
      <c r="A554" s="0" t="s">
        <v>850</v>
      </c>
      <c r="E554" s="0" t="s">
        <v>851</v>
      </c>
      <c r="F554" s="0" t="n">
        <v>793001</v>
      </c>
      <c r="I554" s="0" t="n">
        <v>201700371</v>
      </c>
      <c r="J554" s="0" t="n">
        <v>361</v>
      </c>
    </row>
    <row r="555" customFormat="false" ht="15" hidden="false" customHeight="false" outlineLevel="0" collapsed="false">
      <c r="A555" s="0" t="s">
        <v>852</v>
      </c>
      <c r="E555" s="0" t="s">
        <v>853</v>
      </c>
      <c r="F555" s="0" t="n">
        <v>389001</v>
      </c>
      <c r="I555" s="0" t="n">
        <v>201700372</v>
      </c>
      <c r="J555" s="0" t="n">
        <v>160</v>
      </c>
    </row>
    <row r="556" customFormat="false" ht="15" hidden="false" customHeight="false" outlineLevel="0" collapsed="false">
      <c r="A556" s="0" t="s">
        <v>854</v>
      </c>
      <c r="E556" s="0" t="s">
        <v>855</v>
      </c>
      <c r="F556" s="0" t="n">
        <v>362265</v>
      </c>
      <c r="I556" s="0" t="n">
        <v>201700373</v>
      </c>
      <c r="J556" s="0" t="n">
        <v>405</v>
      </c>
    </row>
    <row r="557" customFormat="false" ht="15" hidden="false" customHeight="false" outlineLevel="0" collapsed="false">
      <c r="A557" s="0" t="s">
        <v>856</v>
      </c>
      <c r="E557" s="0" t="s">
        <v>22</v>
      </c>
      <c r="F557" s="0" t="n">
        <v>560016</v>
      </c>
      <c r="I557" s="0" t="n">
        <v>201700374</v>
      </c>
      <c r="J557" s="0" t="n">
        <v>55</v>
      </c>
    </row>
    <row r="558" customFormat="false" ht="15" hidden="false" customHeight="false" outlineLevel="0" collapsed="false">
      <c r="A558" s="0" t="s">
        <v>857</v>
      </c>
      <c r="E558" s="0" t="s">
        <v>145</v>
      </c>
      <c r="F558" s="0" t="n">
        <v>302020</v>
      </c>
      <c r="I558" s="0" t="n">
        <v>201700375</v>
      </c>
      <c r="J558" s="0" t="n">
        <v>210</v>
      </c>
    </row>
    <row r="559" customFormat="false" ht="15" hidden="false" customHeight="false" outlineLevel="0" collapsed="false">
      <c r="A559" s="0" t="s">
        <v>858</v>
      </c>
      <c r="E559" s="0" t="s">
        <v>859</v>
      </c>
      <c r="F559" s="0" t="n">
        <v>842001</v>
      </c>
      <c r="I559" s="0" t="n">
        <v>201700376</v>
      </c>
      <c r="J559" s="0" t="n">
        <v>288</v>
      </c>
    </row>
    <row r="560" customFormat="false" ht="15" hidden="false" customHeight="false" outlineLevel="0" collapsed="false">
      <c r="A560" s="0" t="s">
        <v>860</v>
      </c>
      <c r="E560" s="0" t="s">
        <v>181</v>
      </c>
      <c r="F560" s="0" t="n">
        <v>500482</v>
      </c>
      <c r="I560" s="0" t="n">
        <v>201700377</v>
      </c>
      <c r="J560" s="0" t="n">
        <v>196</v>
      </c>
    </row>
    <row r="561" customFormat="false" ht="15" hidden="false" customHeight="false" outlineLevel="0" collapsed="false">
      <c r="A561" s="0" t="s">
        <v>861</v>
      </c>
      <c r="E561" s="0" t="s">
        <v>181</v>
      </c>
      <c r="F561" s="0" t="n">
        <v>500036</v>
      </c>
      <c r="I561" s="0" t="n">
        <v>201700378</v>
      </c>
      <c r="J561" s="0" t="n">
        <v>197</v>
      </c>
    </row>
    <row r="562" customFormat="false" ht="15" hidden="false" customHeight="false" outlineLevel="0" collapsed="false">
      <c r="A562" s="0" t="s">
        <v>862</v>
      </c>
      <c r="E562" s="0" t="s">
        <v>863</v>
      </c>
      <c r="F562" s="0" t="n">
        <v>413101</v>
      </c>
      <c r="I562" s="0" t="n">
        <v>201700379</v>
      </c>
      <c r="J562" s="0" t="n">
        <v>14</v>
      </c>
    </row>
    <row r="563" customFormat="false" ht="15" hidden="false" customHeight="false" outlineLevel="0" collapsed="false">
      <c r="A563" s="0" t="s">
        <v>864</v>
      </c>
      <c r="E563" s="0" t="s">
        <v>865</v>
      </c>
      <c r="F563" s="0" t="n">
        <v>571401</v>
      </c>
      <c r="I563" s="0" t="n">
        <v>201700380</v>
      </c>
      <c r="J563" s="0" t="n">
        <v>271</v>
      </c>
    </row>
    <row r="564" customFormat="false" ht="15" hidden="false" customHeight="false" outlineLevel="0" collapsed="false">
      <c r="A564" s="0" t="s">
        <v>866</v>
      </c>
      <c r="E564" s="0" t="s">
        <v>282</v>
      </c>
      <c r="F564" s="0" t="n">
        <v>641045</v>
      </c>
      <c r="I564" s="0" t="n">
        <v>201700381</v>
      </c>
      <c r="J564" s="0" t="n">
        <v>347</v>
      </c>
    </row>
    <row r="565" customFormat="false" ht="15" hidden="false" customHeight="false" outlineLevel="0" collapsed="false">
      <c r="A565" s="0" t="s">
        <v>867</v>
      </c>
      <c r="E565" s="0" t="s">
        <v>169</v>
      </c>
      <c r="F565" s="0" t="n">
        <v>122001</v>
      </c>
      <c r="I565" s="0" t="n">
        <v>201700382</v>
      </c>
      <c r="J565" s="0" t="n">
        <v>171</v>
      </c>
    </row>
    <row r="566" customFormat="false" ht="15" hidden="false" customHeight="false" outlineLevel="0" collapsed="false">
      <c r="A566" s="0" t="s">
        <v>868</v>
      </c>
      <c r="E566" s="0" t="s">
        <v>104</v>
      </c>
      <c r="F566" s="0" t="n">
        <v>600102</v>
      </c>
      <c r="I566" s="0" t="n">
        <v>201700383</v>
      </c>
      <c r="J566" s="0" t="n">
        <v>110</v>
      </c>
    </row>
    <row r="567" customFormat="false" ht="15" hidden="false" customHeight="false" outlineLevel="0" collapsed="false">
      <c r="A567" s="0" t="s">
        <v>869</v>
      </c>
      <c r="E567" s="0" t="s">
        <v>49</v>
      </c>
      <c r="F567" s="0" t="n">
        <v>110063</v>
      </c>
      <c r="I567" s="0" t="n">
        <v>201700384</v>
      </c>
      <c r="J567" s="0" t="n">
        <v>316</v>
      </c>
    </row>
    <row r="568" customFormat="false" ht="15" hidden="false" customHeight="false" outlineLevel="0" collapsed="false">
      <c r="A568" s="0" t="s">
        <v>870</v>
      </c>
      <c r="E568" s="0" t="s">
        <v>181</v>
      </c>
      <c r="F568" s="0" t="n">
        <v>500007</v>
      </c>
      <c r="I568" s="0" t="n">
        <v>201700385</v>
      </c>
      <c r="J568" s="0" t="n">
        <v>198</v>
      </c>
    </row>
    <row r="569" customFormat="false" ht="15" hidden="false" customHeight="false" outlineLevel="0" collapsed="false">
      <c r="A569" s="0" t="s">
        <v>871</v>
      </c>
      <c r="E569" s="0" t="s">
        <v>34</v>
      </c>
      <c r="F569" s="0" t="n">
        <v>700157</v>
      </c>
      <c r="I569" s="0" t="n">
        <v>201700386</v>
      </c>
      <c r="J569" s="0" t="n">
        <v>251</v>
      </c>
    </row>
    <row r="570" customFormat="false" ht="15" hidden="false" customHeight="false" outlineLevel="0" collapsed="false">
      <c r="A570" s="0" t="s">
        <v>872</v>
      </c>
      <c r="E570" s="0" t="s">
        <v>873</v>
      </c>
      <c r="F570" s="0" t="n">
        <v>144003</v>
      </c>
      <c r="I570" s="0" t="n">
        <v>201700387</v>
      </c>
      <c r="J570" s="0" t="n">
        <v>211</v>
      </c>
    </row>
    <row r="571" customFormat="false" ht="15" hidden="false" customHeight="false" outlineLevel="0" collapsed="false">
      <c r="A571" s="0" t="s">
        <v>874</v>
      </c>
      <c r="E571" s="0" t="s">
        <v>116</v>
      </c>
      <c r="F571" s="0" t="n">
        <v>713213</v>
      </c>
      <c r="I571" s="0" t="n">
        <v>201700388</v>
      </c>
      <c r="J571" s="0" t="n">
        <v>141</v>
      </c>
    </row>
    <row r="572" customFormat="false" ht="15" hidden="false" customHeight="false" outlineLevel="0" collapsed="false">
      <c r="A572" s="0" t="s">
        <v>875</v>
      </c>
      <c r="E572" s="0" t="s">
        <v>196</v>
      </c>
      <c r="F572" s="0" t="n">
        <v>380015</v>
      </c>
      <c r="I572" s="0" t="n">
        <v>201700389</v>
      </c>
      <c r="J572" s="0" t="n">
        <v>12</v>
      </c>
    </row>
    <row r="573" customFormat="false" ht="15" hidden="false" customHeight="false" outlineLevel="0" collapsed="false">
      <c r="A573" s="0" t="s">
        <v>876</v>
      </c>
      <c r="E573" s="0" t="s">
        <v>220</v>
      </c>
      <c r="F573" s="0" t="n">
        <v>781034</v>
      </c>
      <c r="I573" s="0" t="n">
        <v>201700390</v>
      </c>
      <c r="J573" s="0" t="n">
        <v>173</v>
      </c>
    </row>
    <row r="574" customFormat="false" ht="15" hidden="false" customHeight="false" outlineLevel="0" collapsed="false">
      <c r="A574" s="0" t="s">
        <v>877</v>
      </c>
      <c r="E574" s="0" t="s">
        <v>10</v>
      </c>
      <c r="F574" s="0" t="n">
        <v>800001</v>
      </c>
      <c r="I574" s="0" t="n">
        <v>201700391</v>
      </c>
      <c r="J574" s="0" t="n">
        <v>333</v>
      </c>
    </row>
    <row r="575" customFormat="false" ht="15" hidden="false" customHeight="false" outlineLevel="0" collapsed="false">
      <c r="A575" s="0" t="s">
        <v>878</v>
      </c>
      <c r="E575" s="0" t="s">
        <v>848</v>
      </c>
      <c r="F575" s="0" t="n">
        <v>734401</v>
      </c>
      <c r="I575" s="0" t="n">
        <v>201700392</v>
      </c>
      <c r="J575" s="0" t="n">
        <v>366</v>
      </c>
    </row>
    <row r="576" customFormat="false" ht="15" hidden="false" customHeight="false" outlineLevel="0" collapsed="false">
      <c r="A576" s="0" t="s">
        <v>879</v>
      </c>
      <c r="E576" s="0" t="s">
        <v>80</v>
      </c>
      <c r="F576" s="0" t="n">
        <v>731101</v>
      </c>
      <c r="I576" s="0" t="n">
        <v>201700393</v>
      </c>
      <c r="J576" s="0" t="n">
        <v>416</v>
      </c>
    </row>
    <row r="577" customFormat="false" ht="15" hidden="false" customHeight="false" outlineLevel="0" collapsed="false">
      <c r="A577" s="0" t="s">
        <v>880</v>
      </c>
      <c r="E577" s="0" t="s">
        <v>57</v>
      </c>
      <c r="F577" s="0" t="n">
        <v>411039</v>
      </c>
      <c r="I577" s="0" t="n">
        <v>201700351</v>
      </c>
      <c r="J577" s="0" t="n">
        <v>339</v>
      </c>
    </row>
    <row r="578" customFormat="false" ht="15" hidden="false" customHeight="false" outlineLevel="0" collapsed="false">
      <c r="A578" s="0" t="s">
        <v>881</v>
      </c>
      <c r="E578" s="0" t="s">
        <v>882</v>
      </c>
      <c r="F578" s="0" t="n">
        <v>388120</v>
      </c>
      <c r="I578" s="0" t="n">
        <v>201700352</v>
      </c>
      <c r="J578" s="0" t="n">
        <v>29</v>
      </c>
    </row>
    <row r="579" customFormat="false" ht="15" hidden="false" customHeight="false" outlineLevel="0" collapsed="false">
      <c r="A579" s="0" t="s">
        <v>883</v>
      </c>
      <c r="E579" s="0" t="s">
        <v>30</v>
      </c>
      <c r="F579" s="0" t="n">
        <v>110063</v>
      </c>
      <c r="I579" s="0" t="n">
        <v>201700353</v>
      </c>
      <c r="J579" s="0" t="n">
        <v>130</v>
      </c>
    </row>
    <row r="580" customFormat="false" ht="15" hidden="false" customHeight="false" outlineLevel="0" collapsed="false">
      <c r="A580" s="0" t="s">
        <v>884</v>
      </c>
      <c r="E580" s="0" t="s">
        <v>22</v>
      </c>
      <c r="F580" s="0" t="n">
        <v>562106</v>
      </c>
      <c r="I580" s="0" t="n">
        <v>201700354</v>
      </c>
      <c r="J580" s="0" t="n">
        <v>56</v>
      </c>
    </row>
    <row r="581" customFormat="false" ht="15" hidden="false" customHeight="false" outlineLevel="0" collapsed="false">
      <c r="A581" s="0" t="s">
        <v>885</v>
      </c>
      <c r="E581" s="0" t="s">
        <v>886</v>
      </c>
      <c r="F581" s="0" t="n">
        <v>721657</v>
      </c>
      <c r="I581" s="0" t="n">
        <v>201700355</v>
      </c>
      <c r="J581" s="0" t="n">
        <v>176</v>
      </c>
    </row>
    <row r="582" customFormat="false" ht="15" hidden="false" customHeight="false" outlineLevel="0" collapsed="false">
      <c r="A582" s="0" t="s">
        <v>887</v>
      </c>
      <c r="E582" s="0" t="s">
        <v>888</v>
      </c>
      <c r="F582" s="0" t="n">
        <v>626123</v>
      </c>
      <c r="I582" s="0" t="n">
        <v>201700356</v>
      </c>
      <c r="J582" s="0" t="n">
        <v>370</v>
      </c>
    </row>
    <row r="583" customFormat="false" ht="15" hidden="false" customHeight="false" outlineLevel="0" collapsed="false">
      <c r="A583" s="0" t="s">
        <v>889</v>
      </c>
      <c r="E583" s="0" t="s">
        <v>158</v>
      </c>
      <c r="F583" s="0" t="n">
        <v>680503</v>
      </c>
      <c r="I583" s="0" t="n">
        <v>201700357</v>
      </c>
      <c r="J583" s="0" t="n">
        <v>387</v>
      </c>
    </row>
    <row r="584" customFormat="false" ht="15" hidden="false" customHeight="false" outlineLevel="0" collapsed="false">
      <c r="A584" s="0" t="s">
        <v>890</v>
      </c>
      <c r="E584" s="0" t="s">
        <v>321</v>
      </c>
      <c r="F584" s="0" t="n">
        <v>509324</v>
      </c>
      <c r="I584" s="0" t="n">
        <v>201700358</v>
      </c>
      <c r="J584" s="0" t="n">
        <v>268</v>
      </c>
    </row>
    <row r="585" customFormat="false" ht="15" hidden="false" customHeight="false" outlineLevel="0" collapsed="false">
      <c r="A585" s="0" t="s">
        <v>891</v>
      </c>
      <c r="E585" s="0" t="s">
        <v>892</v>
      </c>
      <c r="F585" s="0" t="n">
        <v>585201</v>
      </c>
      <c r="I585" s="0" t="n">
        <v>201700394</v>
      </c>
      <c r="J585" s="0" t="n">
        <v>417</v>
      </c>
    </row>
    <row r="586" customFormat="false" ht="15" hidden="false" customHeight="false" outlineLevel="0" collapsed="false">
      <c r="A586" s="0" t="s">
        <v>893</v>
      </c>
      <c r="E586" s="0" t="s">
        <v>781</v>
      </c>
      <c r="F586" s="0" t="n">
        <v>638001</v>
      </c>
      <c r="I586" s="0" t="n">
        <v>201700395</v>
      </c>
      <c r="J586" s="0" t="n">
        <v>143</v>
      </c>
    </row>
    <row r="587" customFormat="false" ht="15" hidden="false" customHeight="false" outlineLevel="0" collapsed="false">
      <c r="A587" s="0" t="s">
        <v>894</v>
      </c>
      <c r="E587" s="0" t="s">
        <v>41</v>
      </c>
      <c r="F587" s="0" t="n">
        <v>700129</v>
      </c>
      <c r="I587" s="0" t="n">
        <v>201700396</v>
      </c>
      <c r="J587" s="0" t="n">
        <v>322</v>
      </c>
    </row>
    <row r="588" customFormat="false" ht="15" hidden="false" customHeight="false" outlineLevel="0" collapsed="false">
      <c r="A588" s="0" t="s">
        <v>895</v>
      </c>
      <c r="E588" s="0" t="s">
        <v>896</v>
      </c>
      <c r="F588" s="0" t="n">
        <v>401404</v>
      </c>
      <c r="I588" s="0" t="n">
        <v>201700397</v>
      </c>
      <c r="J588" s="0" t="n">
        <v>324</v>
      </c>
    </row>
    <row r="589" customFormat="false" ht="15" hidden="false" customHeight="false" outlineLevel="0" collapsed="false">
      <c r="A589" s="0" t="s">
        <v>897</v>
      </c>
      <c r="E589" s="0" t="s">
        <v>742</v>
      </c>
      <c r="F589" s="0" t="n">
        <v>736182</v>
      </c>
      <c r="I589" s="0" t="n">
        <v>201700398</v>
      </c>
      <c r="J589" s="0" t="n">
        <v>215</v>
      </c>
    </row>
    <row r="590" customFormat="false" ht="15" hidden="false" customHeight="false" outlineLevel="0" collapsed="false">
      <c r="A590" s="0" t="s">
        <v>898</v>
      </c>
      <c r="E590" s="0" t="s">
        <v>899</v>
      </c>
      <c r="F590" s="0" t="n">
        <v>583231</v>
      </c>
      <c r="I590" s="0" t="n">
        <v>201700399</v>
      </c>
      <c r="J590" s="0" t="n">
        <v>253</v>
      </c>
    </row>
    <row r="591" customFormat="false" ht="15" hidden="false" customHeight="false" outlineLevel="0" collapsed="false">
      <c r="A591" s="0" t="s">
        <v>900</v>
      </c>
      <c r="E591" s="0" t="s">
        <v>901</v>
      </c>
      <c r="F591" s="0" t="n">
        <v>508213</v>
      </c>
      <c r="I591" s="0" t="n">
        <v>201700400</v>
      </c>
      <c r="J591" s="0" t="n">
        <v>381</v>
      </c>
    </row>
    <row r="592" customFormat="false" ht="15" hidden="false" customHeight="false" outlineLevel="0" collapsed="false">
      <c r="A592" s="0" t="s">
        <v>902</v>
      </c>
      <c r="E592" s="0" t="s">
        <v>414</v>
      </c>
      <c r="I592" s="0" t="n">
        <v>201396402</v>
      </c>
      <c r="J592" s="0" t="n">
        <v>802419</v>
      </c>
    </row>
    <row r="593" customFormat="false" ht="15" hidden="false" customHeight="false" outlineLevel="0" collapsed="false">
      <c r="A593" s="0" t="s">
        <v>903</v>
      </c>
      <c r="E593" s="0" t="s">
        <v>904</v>
      </c>
      <c r="I593" s="0" t="n">
        <v>201396400</v>
      </c>
      <c r="J593" s="0" t="n">
        <v>802343</v>
      </c>
    </row>
    <row r="594" customFormat="false" ht="15" hidden="false" customHeight="false" outlineLevel="0" collapsed="false">
      <c r="A594" s="0" t="s">
        <v>905</v>
      </c>
      <c r="E594" s="0" t="s">
        <v>434</v>
      </c>
      <c r="I594" s="0" t="n">
        <v>201396358</v>
      </c>
      <c r="J594" s="0" t="n">
        <v>800983</v>
      </c>
    </row>
    <row r="595" customFormat="false" ht="15" hidden="false" customHeight="false" outlineLevel="0" collapsed="false">
      <c r="A595" s="0" t="s">
        <v>906</v>
      </c>
      <c r="E595" s="0" t="s">
        <v>907</v>
      </c>
      <c r="I595" s="0" t="n">
        <v>201396278</v>
      </c>
      <c r="J595" s="0" t="n">
        <v>800113</v>
      </c>
    </row>
    <row r="596" customFormat="false" ht="15" hidden="false" customHeight="false" outlineLevel="0" collapsed="false">
      <c r="A596" s="0" t="s">
        <v>908</v>
      </c>
      <c r="E596" s="0" t="s">
        <v>909</v>
      </c>
      <c r="I596" s="0" t="n">
        <v>201396349</v>
      </c>
      <c r="J596" s="0" t="n">
        <v>800959</v>
      </c>
    </row>
    <row r="597" customFormat="false" ht="15" hidden="false" customHeight="false" outlineLevel="0" collapsed="false">
      <c r="A597" s="0" t="s">
        <v>910</v>
      </c>
      <c r="E597" s="0" t="s">
        <v>911</v>
      </c>
      <c r="I597" s="0" t="n">
        <v>201396281</v>
      </c>
      <c r="J597" s="0" t="n">
        <v>800163</v>
      </c>
    </row>
    <row r="598" customFormat="false" ht="15" hidden="false" customHeight="false" outlineLevel="0" collapsed="false">
      <c r="A598" s="0" t="s">
        <v>912</v>
      </c>
      <c r="E598" s="0" t="s">
        <v>434</v>
      </c>
      <c r="I598" s="0" t="n">
        <v>201396350</v>
      </c>
      <c r="J598" s="0" t="n">
        <v>800970</v>
      </c>
    </row>
    <row r="599" customFormat="false" ht="15" hidden="false" customHeight="false" outlineLevel="0" collapsed="false">
      <c r="A599" s="0" t="s">
        <v>913</v>
      </c>
      <c r="E599" s="0" t="s">
        <v>914</v>
      </c>
      <c r="I599" s="0" t="n">
        <v>201396525</v>
      </c>
      <c r="J599" s="0" t="n">
        <v>804539</v>
      </c>
    </row>
    <row r="600" customFormat="false" ht="15" hidden="false" customHeight="false" outlineLevel="0" collapsed="false">
      <c r="A600" s="0" t="s">
        <v>915</v>
      </c>
      <c r="E600" s="0" t="s">
        <v>916</v>
      </c>
      <c r="I600" s="0" t="n">
        <v>201396303</v>
      </c>
      <c r="J600" s="0" t="n">
        <v>800456</v>
      </c>
    </row>
    <row r="601" customFormat="false" ht="15" hidden="false" customHeight="false" outlineLevel="0" collapsed="false">
      <c r="A601" s="0" t="s">
        <v>917</v>
      </c>
      <c r="E601" s="0" t="s">
        <v>918</v>
      </c>
      <c r="I601" s="0" t="n">
        <v>201396316</v>
      </c>
      <c r="J601" s="0" t="n">
        <v>800567</v>
      </c>
    </row>
    <row r="602" customFormat="false" ht="15" hidden="false" customHeight="false" outlineLevel="0" collapsed="false">
      <c r="A602" s="0" t="s">
        <v>919</v>
      </c>
      <c r="E602" s="0" t="s">
        <v>528</v>
      </c>
      <c r="I602" s="0" t="n">
        <v>201396514</v>
      </c>
      <c r="J602" s="0" t="n">
        <v>804319</v>
      </c>
    </row>
    <row r="603" customFormat="false" ht="15" hidden="false" customHeight="false" outlineLevel="0" collapsed="false">
      <c r="A603" s="0" t="s">
        <v>920</v>
      </c>
      <c r="E603" s="0" t="s">
        <v>420</v>
      </c>
      <c r="I603" s="0" t="n">
        <v>201396494</v>
      </c>
      <c r="J603" s="0" t="n">
        <v>804003</v>
      </c>
    </row>
    <row r="604" customFormat="false" ht="15" hidden="false" customHeight="false" outlineLevel="0" collapsed="false">
      <c r="A604" s="0" t="s">
        <v>921</v>
      </c>
      <c r="E604" s="0" t="s">
        <v>434</v>
      </c>
      <c r="I604" s="0" t="n">
        <v>201396500</v>
      </c>
      <c r="J604" s="0" t="n">
        <v>804086</v>
      </c>
    </row>
    <row r="605" customFormat="false" ht="15" hidden="false" customHeight="false" outlineLevel="0" collapsed="false">
      <c r="A605" s="0" t="s">
        <v>922</v>
      </c>
      <c r="E605" s="0" t="s">
        <v>406</v>
      </c>
      <c r="I605" s="0" t="n">
        <v>201396501</v>
      </c>
      <c r="J605" s="0" t="n">
        <v>804118</v>
      </c>
    </row>
    <row r="606" customFormat="false" ht="15" hidden="false" customHeight="false" outlineLevel="0" collapsed="false">
      <c r="A606" s="0" t="s">
        <v>923</v>
      </c>
      <c r="E606" s="0" t="s">
        <v>924</v>
      </c>
      <c r="I606" s="0" t="n">
        <v>201396520</v>
      </c>
      <c r="J606" s="0" t="n">
        <v>804429</v>
      </c>
    </row>
    <row r="607" customFormat="false" ht="15" hidden="false" customHeight="false" outlineLevel="0" collapsed="false">
      <c r="A607" s="0" t="s">
        <v>925</v>
      </c>
      <c r="E607" s="0" t="s">
        <v>528</v>
      </c>
      <c r="I607" s="0" t="n">
        <v>201396519</v>
      </c>
      <c r="J607" s="0" t="n">
        <v>804421</v>
      </c>
    </row>
    <row r="608" customFormat="false" ht="15" hidden="false" customHeight="false" outlineLevel="0" collapsed="false">
      <c r="A608" s="0" t="s">
        <v>926</v>
      </c>
      <c r="E608" s="0" t="s">
        <v>927</v>
      </c>
      <c r="I608" s="0" t="n">
        <v>201396517</v>
      </c>
      <c r="J608" s="0" t="n">
        <v>804344</v>
      </c>
    </row>
    <row r="609" customFormat="false" ht="15" hidden="false" customHeight="false" outlineLevel="0" collapsed="false">
      <c r="A609" s="0" t="s">
        <v>928</v>
      </c>
      <c r="E609" s="0" t="s">
        <v>929</v>
      </c>
      <c r="I609" s="0" t="n">
        <v>201396516</v>
      </c>
      <c r="J609" s="0" t="n">
        <v>804337</v>
      </c>
    </row>
    <row r="610" customFormat="false" ht="15" hidden="false" customHeight="false" outlineLevel="0" collapsed="false">
      <c r="A610" s="0" t="s">
        <v>930</v>
      </c>
      <c r="E610" s="0" t="s">
        <v>931</v>
      </c>
      <c r="I610" s="0" t="n">
        <v>201396439</v>
      </c>
      <c r="J610" s="0" t="n">
        <v>803146</v>
      </c>
    </row>
    <row r="611" customFormat="false" ht="15" hidden="false" customHeight="false" outlineLevel="0" collapsed="false">
      <c r="A611" s="0" t="s">
        <v>932</v>
      </c>
      <c r="E611" s="0" t="s">
        <v>907</v>
      </c>
      <c r="I611" s="0" t="n">
        <v>201396437</v>
      </c>
      <c r="J611" s="0" t="n">
        <v>803113</v>
      </c>
    </row>
    <row r="612" customFormat="false" ht="15" hidden="false" customHeight="false" outlineLevel="0" collapsed="false">
      <c r="A612" s="0" t="s">
        <v>933</v>
      </c>
      <c r="E612" s="0" t="s">
        <v>934</v>
      </c>
      <c r="I612" s="0" t="n">
        <v>201396482</v>
      </c>
      <c r="J612" s="0" t="n">
        <v>803851</v>
      </c>
    </row>
    <row r="613" customFormat="false" ht="15" hidden="false" customHeight="false" outlineLevel="0" collapsed="false">
      <c r="A613" s="0" t="s">
        <v>935</v>
      </c>
      <c r="E613" s="0" t="s">
        <v>936</v>
      </c>
      <c r="I613" s="0" t="n">
        <v>201396481</v>
      </c>
      <c r="J613" s="0" t="n">
        <v>803839</v>
      </c>
    </row>
    <row r="614" customFormat="false" ht="15" hidden="false" customHeight="false" outlineLevel="0" collapsed="false">
      <c r="A614" s="0" t="s">
        <v>937</v>
      </c>
      <c r="E614" s="0" t="s">
        <v>420</v>
      </c>
      <c r="I614" s="0" t="n">
        <v>201396480</v>
      </c>
      <c r="J614" s="0" t="n">
        <v>803802</v>
      </c>
    </row>
    <row r="615" customFormat="false" ht="15" hidden="false" customHeight="false" outlineLevel="0" collapsed="false">
      <c r="A615" s="0" t="s">
        <v>938</v>
      </c>
      <c r="E615" s="0" t="s">
        <v>939</v>
      </c>
      <c r="I615" s="0" t="n">
        <v>201396466</v>
      </c>
      <c r="J615" s="0" t="n">
        <v>803482</v>
      </c>
    </row>
    <row r="616" customFormat="false" ht="15" hidden="false" customHeight="false" outlineLevel="0" collapsed="false">
      <c r="A616" s="0" t="s">
        <v>940</v>
      </c>
      <c r="E616" s="0" t="s">
        <v>609</v>
      </c>
      <c r="I616" s="0" t="n">
        <v>201396465</v>
      </c>
      <c r="J616" s="0" t="n">
        <v>803474</v>
      </c>
    </row>
    <row r="617" customFormat="false" ht="15" hidden="false" customHeight="false" outlineLevel="0" collapsed="false">
      <c r="A617" s="0" t="s">
        <v>941</v>
      </c>
      <c r="E617" s="0" t="s">
        <v>475</v>
      </c>
      <c r="I617" s="0" t="n">
        <v>201396476</v>
      </c>
      <c r="J617" s="0" t="n">
        <v>803740</v>
      </c>
    </row>
    <row r="618" customFormat="false" ht="15" hidden="false" customHeight="false" outlineLevel="0" collapsed="false">
      <c r="A618" s="0" t="s">
        <v>942</v>
      </c>
      <c r="E618" s="0" t="s">
        <v>943</v>
      </c>
      <c r="I618" s="0" t="n">
        <v>201396475</v>
      </c>
      <c r="J618" s="0" t="n">
        <v>803723</v>
      </c>
    </row>
    <row r="619" customFormat="false" ht="15" hidden="false" customHeight="false" outlineLevel="0" collapsed="false">
      <c r="A619" s="0" t="s">
        <v>944</v>
      </c>
      <c r="E619" s="0" t="s">
        <v>945</v>
      </c>
      <c r="I619" s="0" t="n">
        <v>201396474</v>
      </c>
      <c r="J619" s="0" t="n">
        <v>803716</v>
      </c>
    </row>
    <row r="620" customFormat="false" ht="15" hidden="false" customHeight="false" outlineLevel="0" collapsed="false">
      <c r="A620" s="0" t="s">
        <v>946</v>
      </c>
      <c r="E620" s="0" t="s">
        <v>406</v>
      </c>
      <c r="I620" s="0" t="n">
        <v>201396473</v>
      </c>
      <c r="J620" s="0" t="n">
        <v>803680</v>
      </c>
    </row>
    <row r="621" customFormat="false" ht="15" hidden="false" customHeight="false" outlineLevel="0" collapsed="false">
      <c r="A621" s="0" t="s">
        <v>947</v>
      </c>
      <c r="E621" s="0" t="s">
        <v>536</v>
      </c>
      <c r="I621" s="0" t="n">
        <v>201396472</v>
      </c>
      <c r="J621" s="0" t="n">
        <v>803667</v>
      </c>
    </row>
    <row r="622" customFormat="false" ht="15" hidden="false" customHeight="false" outlineLevel="0" collapsed="false">
      <c r="A622" s="0" t="s">
        <v>948</v>
      </c>
      <c r="E622" s="0" t="s">
        <v>486</v>
      </c>
      <c r="I622" s="0" t="n">
        <v>201396412</v>
      </c>
      <c r="J622" s="0" t="n">
        <v>802645</v>
      </c>
    </row>
    <row r="623" customFormat="false" ht="15" hidden="false" customHeight="false" outlineLevel="0" collapsed="false">
      <c r="A623" s="0" t="s">
        <v>949</v>
      </c>
      <c r="E623" s="0" t="s">
        <v>587</v>
      </c>
      <c r="I623" s="0" t="n">
        <v>201396408</v>
      </c>
      <c r="J623" s="0" t="n">
        <v>802530</v>
      </c>
    </row>
    <row r="624" customFormat="false" ht="15" hidden="false" customHeight="false" outlineLevel="0" collapsed="false">
      <c r="A624" s="0" t="s">
        <v>950</v>
      </c>
      <c r="E624" s="0" t="s">
        <v>951</v>
      </c>
      <c r="I624" s="0" t="n">
        <v>201396419</v>
      </c>
      <c r="J624" s="0" t="n">
        <v>802795</v>
      </c>
    </row>
    <row r="625" customFormat="false" ht="15" hidden="false" customHeight="false" outlineLevel="0" collapsed="false">
      <c r="A625" s="0" t="s">
        <v>952</v>
      </c>
      <c r="E625" s="0" t="s">
        <v>414</v>
      </c>
      <c r="I625" s="0" t="n">
        <v>201396339</v>
      </c>
      <c r="J625" s="0" t="n">
        <v>800854</v>
      </c>
    </row>
    <row r="626" customFormat="false" ht="15" hidden="false" customHeight="false" outlineLevel="0" collapsed="false">
      <c r="A626" s="0" t="s">
        <v>953</v>
      </c>
      <c r="E626" s="0" t="s">
        <v>404</v>
      </c>
      <c r="I626" s="0" t="n">
        <v>201396335</v>
      </c>
      <c r="J626" s="0" t="n">
        <v>800836</v>
      </c>
    </row>
    <row r="627" customFormat="false" ht="15" hidden="false" customHeight="false" outlineLevel="0" collapsed="false">
      <c r="A627" s="0" t="s">
        <v>954</v>
      </c>
      <c r="E627" s="0" t="s">
        <v>414</v>
      </c>
      <c r="I627" s="0" t="n">
        <v>201396340</v>
      </c>
      <c r="J627" s="0" t="n">
        <v>800863</v>
      </c>
    </row>
    <row r="628" customFormat="false" ht="15" hidden="false" customHeight="false" outlineLevel="0" collapsed="false">
      <c r="A628" s="0" t="s">
        <v>955</v>
      </c>
      <c r="E628" s="0" t="s">
        <v>463</v>
      </c>
      <c r="I628" s="0" t="n">
        <v>201396338</v>
      </c>
      <c r="J628" s="0" t="n">
        <v>800848</v>
      </c>
    </row>
    <row r="629" customFormat="false" ht="15" hidden="false" customHeight="false" outlineLevel="0" collapsed="false">
      <c r="A629" s="0" t="s">
        <v>956</v>
      </c>
      <c r="E629" s="0" t="s">
        <v>957</v>
      </c>
      <c r="I629" s="0" t="n">
        <v>201396337</v>
      </c>
      <c r="J629" s="0" t="n">
        <v>800843</v>
      </c>
    </row>
    <row r="630" customFormat="false" ht="15" hidden="false" customHeight="false" outlineLevel="0" collapsed="false">
      <c r="A630" s="0" t="s">
        <v>958</v>
      </c>
      <c r="E630" s="0" t="s">
        <v>959</v>
      </c>
      <c r="I630" s="0" t="n">
        <v>201396364</v>
      </c>
      <c r="J630" s="0" t="n">
        <v>801018</v>
      </c>
    </row>
    <row r="631" customFormat="false" ht="15" hidden="false" customHeight="false" outlineLevel="0" collapsed="false">
      <c r="A631" s="0" t="s">
        <v>960</v>
      </c>
      <c r="E631" s="0" t="s">
        <v>961</v>
      </c>
      <c r="I631" s="0" t="n">
        <v>201396421</v>
      </c>
      <c r="J631" s="0" t="n">
        <v>802894</v>
      </c>
    </row>
    <row r="632" customFormat="false" ht="15" hidden="false" customHeight="false" outlineLevel="0" collapsed="false">
      <c r="A632" s="0" t="s">
        <v>962</v>
      </c>
      <c r="E632" s="0" t="s">
        <v>963</v>
      </c>
      <c r="I632" s="0" t="n">
        <v>201396341</v>
      </c>
      <c r="J632" s="0" t="n">
        <v>800864</v>
      </c>
    </row>
    <row r="633" customFormat="false" ht="15" hidden="false" customHeight="false" outlineLevel="0" collapsed="false">
      <c r="A633" s="0" t="s">
        <v>193</v>
      </c>
      <c r="E633" s="0" t="s">
        <v>964</v>
      </c>
      <c r="I633" s="0" t="n">
        <v>201396409</v>
      </c>
      <c r="J633" s="0" t="n">
        <v>802544</v>
      </c>
    </row>
    <row r="634" customFormat="false" ht="15" hidden="false" customHeight="false" outlineLevel="0" collapsed="false">
      <c r="A634" s="0" t="s">
        <v>965</v>
      </c>
      <c r="E634" s="0" t="s">
        <v>966</v>
      </c>
      <c r="I634" s="0" t="n">
        <v>201396410</v>
      </c>
      <c r="J634" s="0" t="n">
        <v>802576</v>
      </c>
    </row>
    <row r="635" customFormat="false" ht="15" hidden="false" customHeight="false" outlineLevel="0" collapsed="false">
      <c r="A635" s="0" t="s">
        <v>967</v>
      </c>
      <c r="E635" s="0" t="s">
        <v>968</v>
      </c>
      <c r="I635" s="0" t="n">
        <v>201396372</v>
      </c>
      <c r="J635" s="0" t="n">
        <v>801325</v>
      </c>
    </row>
    <row r="636" customFormat="false" ht="15" hidden="false" customHeight="false" outlineLevel="0" collapsed="false">
      <c r="A636" s="0" t="s">
        <v>969</v>
      </c>
      <c r="E636" s="0" t="s">
        <v>970</v>
      </c>
      <c r="I636" s="0" t="n">
        <v>201396407</v>
      </c>
      <c r="J636" s="0" t="n">
        <v>802511</v>
      </c>
    </row>
    <row r="637" customFormat="false" ht="15" hidden="false" customHeight="false" outlineLevel="0" collapsed="false">
      <c r="A637" s="0" t="s">
        <v>971</v>
      </c>
      <c r="E637" s="0" t="s">
        <v>471</v>
      </c>
      <c r="I637" s="0" t="n">
        <v>201396424</v>
      </c>
      <c r="J637" s="0" t="n">
        <v>802941</v>
      </c>
    </row>
    <row r="638" customFormat="false" ht="15" hidden="false" customHeight="false" outlineLevel="0" collapsed="false">
      <c r="A638" s="0" t="s">
        <v>972</v>
      </c>
      <c r="E638" s="0" t="s">
        <v>430</v>
      </c>
      <c r="I638" s="0" t="n">
        <v>201396432</v>
      </c>
      <c r="J638" s="0" t="n">
        <v>803032</v>
      </c>
    </row>
    <row r="639" customFormat="false" ht="15" hidden="false" customHeight="false" outlineLevel="0" collapsed="false">
      <c r="A639" s="0" t="s">
        <v>973</v>
      </c>
      <c r="E639" s="0" t="s">
        <v>519</v>
      </c>
      <c r="I639" s="0" t="n">
        <v>201396342</v>
      </c>
      <c r="J639" s="0" t="n">
        <v>800865</v>
      </c>
    </row>
    <row r="640" customFormat="false" ht="15" hidden="false" customHeight="false" outlineLevel="0" collapsed="false">
      <c r="A640" s="0" t="s">
        <v>974</v>
      </c>
      <c r="E640" s="0" t="s">
        <v>975</v>
      </c>
      <c r="I640" s="0" t="n">
        <v>201396417</v>
      </c>
      <c r="J640" s="0" t="n">
        <v>802715</v>
      </c>
    </row>
    <row r="641" customFormat="false" ht="15" hidden="false" customHeight="false" outlineLevel="0" collapsed="false">
      <c r="A641" s="0" t="s">
        <v>976</v>
      </c>
      <c r="E641" s="0" t="s">
        <v>475</v>
      </c>
      <c r="I641" s="0" t="n">
        <v>201396464</v>
      </c>
      <c r="J641" s="0" t="n">
        <v>803470</v>
      </c>
    </row>
    <row r="642" customFormat="false" ht="15" hidden="false" customHeight="false" outlineLevel="0" collapsed="false">
      <c r="A642" s="0" t="s">
        <v>977</v>
      </c>
      <c r="E642" s="0" t="s">
        <v>477</v>
      </c>
      <c r="I642" s="0" t="n">
        <v>201396289</v>
      </c>
      <c r="J642" s="0" t="n">
        <v>800285</v>
      </c>
    </row>
    <row r="643" customFormat="false" ht="15" hidden="false" customHeight="false" outlineLevel="0" collapsed="false">
      <c r="A643" s="0" t="s">
        <v>978</v>
      </c>
      <c r="E643" s="0" t="s">
        <v>475</v>
      </c>
      <c r="I643" s="0" t="n">
        <v>201396295</v>
      </c>
      <c r="J643" s="0" t="n">
        <v>800391</v>
      </c>
    </row>
    <row r="644" customFormat="false" ht="15" hidden="false" customHeight="false" outlineLevel="0" collapsed="false">
      <c r="A644" s="0" t="s">
        <v>979</v>
      </c>
      <c r="E644" s="0" t="s">
        <v>980</v>
      </c>
      <c r="I644" s="0" t="n">
        <v>201396331</v>
      </c>
      <c r="J644" s="0" t="n">
        <v>800705</v>
      </c>
    </row>
    <row r="645" customFormat="false" ht="15" hidden="false" customHeight="false" outlineLevel="0" collapsed="false">
      <c r="A645" s="0" t="s">
        <v>981</v>
      </c>
      <c r="E645" s="0" t="s">
        <v>982</v>
      </c>
      <c r="I645" s="0" t="n">
        <v>201396330</v>
      </c>
      <c r="J645" s="0" t="n">
        <v>800702</v>
      </c>
    </row>
    <row r="646" customFormat="false" ht="15" hidden="false" customHeight="false" outlineLevel="0" collapsed="false">
      <c r="A646" s="0" t="s">
        <v>983</v>
      </c>
      <c r="E646" s="0" t="s">
        <v>609</v>
      </c>
      <c r="I646" s="0" t="n">
        <v>201396326</v>
      </c>
      <c r="J646" s="0" t="n">
        <v>800662</v>
      </c>
    </row>
    <row r="647" customFormat="false" ht="15" hidden="false" customHeight="false" outlineLevel="0" collapsed="false">
      <c r="A647" s="0" t="s">
        <v>984</v>
      </c>
      <c r="E647" s="0" t="s">
        <v>985</v>
      </c>
      <c r="I647" s="0" t="n">
        <v>201396277</v>
      </c>
      <c r="J647" s="0" t="n">
        <v>800006</v>
      </c>
    </row>
    <row r="648" customFormat="false" ht="15" hidden="false" customHeight="false" outlineLevel="0" collapsed="false">
      <c r="A648" s="0" t="s">
        <v>986</v>
      </c>
      <c r="E648" s="0" t="s">
        <v>490</v>
      </c>
      <c r="I648" s="0" t="n">
        <v>201396304</v>
      </c>
      <c r="J648" s="0" t="n">
        <v>800462</v>
      </c>
    </row>
    <row r="649" customFormat="false" ht="15" hidden="false" customHeight="false" outlineLevel="0" collapsed="false">
      <c r="A649" s="0" t="s">
        <v>987</v>
      </c>
      <c r="E649" s="0" t="s">
        <v>504</v>
      </c>
      <c r="I649" s="0" t="n">
        <v>201396287</v>
      </c>
      <c r="J649" s="0" t="n">
        <v>800282</v>
      </c>
    </row>
    <row r="650" customFormat="false" ht="15" hidden="false" customHeight="false" outlineLevel="0" collapsed="false">
      <c r="A650" s="0" t="s">
        <v>988</v>
      </c>
      <c r="E650" s="0" t="s">
        <v>989</v>
      </c>
      <c r="I650" s="0" t="n">
        <v>201396300</v>
      </c>
      <c r="J650" s="0" t="n">
        <v>800420</v>
      </c>
    </row>
    <row r="651" customFormat="false" ht="15" hidden="false" customHeight="false" outlineLevel="0" collapsed="false">
      <c r="A651" s="0" t="s">
        <v>990</v>
      </c>
      <c r="E651" s="0" t="s">
        <v>406</v>
      </c>
      <c r="I651" s="0" t="n">
        <v>201396301</v>
      </c>
      <c r="J651" s="0" t="n">
        <v>800423</v>
      </c>
    </row>
    <row r="652" customFormat="false" ht="15" hidden="false" customHeight="false" outlineLevel="0" collapsed="false">
      <c r="A652" s="0" t="s">
        <v>991</v>
      </c>
      <c r="E652" s="0" t="s">
        <v>406</v>
      </c>
      <c r="I652" s="0" t="n">
        <v>201396302</v>
      </c>
      <c r="J652" s="0" t="n">
        <v>800431</v>
      </c>
    </row>
    <row r="653" customFormat="false" ht="15" hidden="false" customHeight="false" outlineLevel="0" collapsed="false">
      <c r="A653" s="0" t="s">
        <v>992</v>
      </c>
      <c r="E653" s="0" t="s">
        <v>993</v>
      </c>
      <c r="I653" s="0" t="n">
        <v>201396299</v>
      </c>
      <c r="J653" s="0" t="n">
        <v>800410</v>
      </c>
    </row>
    <row r="654" customFormat="false" ht="15" hidden="false" customHeight="false" outlineLevel="0" collapsed="false">
      <c r="A654" s="0" t="s">
        <v>994</v>
      </c>
      <c r="E654" s="0" t="s">
        <v>995</v>
      </c>
      <c r="I654" s="0" t="n">
        <v>201396298</v>
      </c>
      <c r="J654" s="0" t="n">
        <v>800408</v>
      </c>
    </row>
    <row r="655" customFormat="false" ht="15" hidden="false" customHeight="false" outlineLevel="0" collapsed="false">
      <c r="A655" s="0" t="s">
        <v>996</v>
      </c>
      <c r="E655" s="0" t="s">
        <v>469</v>
      </c>
      <c r="I655" s="0" t="n">
        <v>201396348</v>
      </c>
      <c r="J655" s="0" t="n">
        <v>800957</v>
      </c>
    </row>
    <row r="656" customFormat="false" ht="15" hidden="false" customHeight="false" outlineLevel="0" collapsed="false">
      <c r="A656" s="0" t="s">
        <v>997</v>
      </c>
      <c r="E656" s="0" t="s">
        <v>998</v>
      </c>
      <c r="I656" s="0" t="n">
        <v>201396352</v>
      </c>
      <c r="J656" s="0" t="n">
        <v>800973</v>
      </c>
    </row>
    <row r="657" customFormat="false" ht="15" hidden="false" customHeight="false" outlineLevel="0" collapsed="false">
      <c r="A657" s="0" t="s">
        <v>999</v>
      </c>
      <c r="E657" s="0" t="s">
        <v>1000</v>
      </c>
      <c r="I657" s="0" t="n">
        <v>201396329</v>
      </c>
      <c r="J657" s="0" t="n">
        <v>800679</v>
      </c>
    </row>
    <row r="658" customFormat="false" ht="15" hidden="false" customHeight="false" outlineLevel="0" collapsed="false">
      <c r="A658" s="0" t="s">
        <v>1001</v>
      </c>
      <c r="E658" s="0" t="s">
        <v>408</v>
      </c>
      <c r="I658" s="0" t="n">
        <v>201396357</v>
      </c>
      <c r="J658" s="0" t="n">
        <v>800981</v>
      </c>
    </row>
    <row r="659" customFormat="false" ht="15" hidden="false" customHeight="false" outlineLevel="0" collapsed="false">
      <c r="A659" s="0" t="s">
        <v>1002</v>
      </c>
      <c r="E659" s="0" t="s">
        <v>446</v>
      </c>
      <c r="I659" s="0" t="n">
        <v>201396333</v>
      </c>
      <c r="J659" s="0" t="n">
        <v>800811</v>
      </c>
    </row>
    <row r="660" customFormat="false" ht="15" hidden="false" customHeight="false" outlineLevel="0" collapsed="false">
      <c r="A660" s="0" t="s">
        <v>1003</v>
      </c>
      <c r="E660" s="0" t="s">
        <v>989</v>
      </c>
      <c r="I660" s="0" t="n">
        <v>201396396</v>
      </c>
      <c r="J660" s="0" t="n">
        <v>802296</v>
      </c>
    </row>
    <row r="661" customFormat="false" ht="15" hidden="false" customHeight="false" outlineLevel="0" collapsed="false">
      <c r="A661" s="0" t="s">
        <v>1004</v>
      </c>
      <c r="E661" s="0" t="s">
        <v>434</v>
      </c>
      <c r="I661" s="0" t="n">
        <v>201396355</v>
      </c>
      <c r="J661" s="0" t="n">
        <v>800979</v>
      </c>
    </row>
    <row r="662" customFormat="false" ht="15" hidden="false" customHeight="false" outlineLevel="0" collapsed="false">
      <c r="A662" s="0" t="s">
        <v>1005</v>
      </c>
      <c r="E662" s="0" t="s">
        <v>989</v>
      </c>
      <c r="I662" s="0" t="n">
        <v>201396524</v>
      </c>
      <c r="J662" s="0" t="n">
        <v>804532</v>
      </c>
    </row>
    <row r="663" customFormat="false" ht="15" hidden="false" customHeight="false" outlineLevel="0" collapsed="false">
      <c r="A663" s="0" t="s">
        <v>1006</v>
      </c>
      <c r="E663" s="0" t="s">
        <v>1007</v>
      </c>
      <c r="I663" s="0" t="n">
        <v>201396315</v>
      </c>
      <c r="J663" s="0" t="n">
        <v>800558</v>
      </c>
    </row>
    <row r="664" customFormat="false" ht="15" hidden="false" customHeight="false" outlineLevel="0" collapsed="false">
      <c r="A664" s="0" t="s">
        <v>1008</v>
      </c>
      <c r="E664" s="0" t="s">
        <v>1009</v>
      </c>
      <c r="I664" s="0" t="n">
        <v>201396377</v>
      </c>
      <c r="J664" s="0" t="n">
        <v>801378</v>
      </c>
    </row>
    <row r="665" customFormat="false" ht="15" hidden="false" customHeight="false" outlineLevel="0" collapsed="false">
      <c r="A665" s="0" t="s">
        <v>741</v>
      </c>
      <c r="E665" s="0" t="s">
        <v>1010</v>
      </c>
      <c r="I665" s="0" t="n">
        <v>201396380</v>
      </c>
      <c r="J665" s="0" t="n">
        <v>801561</v>
      </c>
    </row>
    <row r="666" customFormat="false" ht="15" hidden="false" customHeight="false" outlineLevel="0" collapsed="false">
      <c r="A666" s="0" t="s">
        <v>1011</v>
      </c>
      <c r="E666" s="0" t="s">
        <v>1012</v>
      </c>
      <c r="I666" s="0" t="n">
        <v>201396381</v>
      </c>
      <c r="J666" s="0" t="n">
        <v>801563</v>
      </c>
    </row>
    <row r="667" customFormat="false" ht="15" hidden="false" customHeight="false" outlineLevel="0" collapsed="false">
      <c r="A667" s="0" t="s">
        <v>1013</v>
      </c>
      <c r="E667" s="0" t="s">
        <v>513</v>
      </c>
      <c r="I667" s="0" t="n">
        <v>201396323</v>
      </c>
      <c r="J667" s="0" t="n">
        <v>800647</v>
      </c>
    </row>
    <row r="668" customFormat="false" ht="15" hidden="false" customHeight="false" outlineLevel="0" collapsed="false">
      <c r="A668" s="0" t="s">
        <v>1014</v>
      </c>
      <c r="E668" s="0" t="s">
        <v>1015</v>
      </c>
      <c r="I668" s="0" t="n">
        <v>201396391</v>
      </c>
      <c r="J668" s="0" t="n">
        <v>802213</v>
      </c>
    </row>
    <row r="669" customFormat="false" ht="15" hidden="false" customHeight="false" outlineLevel="0" collapsed="false">
      <c r="A669" s="0" t="s">
        <v>1016</v>
      </c>
      <c r="E669" s="0" t="s">
        <v>428</v>
      </c>
      <c r="I669" s="0" t="n">
        <v>201396392</v>
      </c>
      <c r="J669" s="0" t="n">
        <v>802241</v>
      </c>
    </row>
    <row r="670" customFormat="false" ht="15" hidden="false" customHeight="false" outlineLevel="0" collapsed="false">
      <c r="A670" s="0" t="s">
        <v>1017</v>
      </c>
      <c r="E670" s="0" t="s">
        <v>1018</v>
      </c>
      <c r="I670" s="0" t="n">
        <v>201396310</v>
      </c>
      <c r="J670" s="0" t="n">
        <v>800529</v>
      </c>
    </row>
    <row r="671" customFormat="false" ht="15" hidden="false" customHeight="false" outlineLevel="0" collapsed="false">
      <c r="A671" s="0" t="s">
        <v>1019</v>
      </c>
      <c r="E671" s="0" t="s">
        <v>463</v>
      </c>
      <c r="I671" s="0" t="n">
        <v>201396390</v>
      </c>
      <c r="J671" s="0" t="n">
        <v>802212</v>
      </c>
    </row>
    <row r="672" customFormat="false" ht="15" hidden="false" customHeight="false" outlineLevel="0" collapsed="false">
      <c r="A672" s="0" t="s">
        <v>1020</v>
      </c>
      <c r="E672" s="0" t="s">
        <v>513</v>
      </c>
      <c r="I672" s="0" t="n">
        <v>201396322</v>
      </c>
      <c r="J672" s="0" t="n">
        <v>800645</v>
      </c>
    </row>
    <row r="673" customFormat="false" ht="15" hidden="false" customHeight="false" outlineLevel="0" collapsed="false">
      <c r="A673" s="0" t="s">
        <v>1021</v>
      </c>
      <c r="E673" s="0" t="s">
        <v>1022</v>
      </c>
      <c r="I673" s="0" t="n">
        <v>201396394</v>
      </c>
      <c r="J673" s="0" t="n">
        <v>802273</v>
      </c>
    </row>
    <row r="674" customFormat="false" ht="15" hidden="false" customHeight="false" outlineLevel="0" collapsed="false">
      <c r="A674" s="0" t="s">
        <v>1023</v>
      </c>
      <c r="E674" s="0" t="s">
        <v>1024</v>
      </c>
      <c r="I674" s="0" t="n">
        <v>201396393</v>
      </c>
      <c r="J674" s="0" t="n">
        <v>802249</v>
      </c>
    </row>
    <row r="675" customFormat="false" ht="15" hidden="false" customHeight="false" outlineLevel="0" collapsed="false">
      <c r="A675" s="0" t="s">
        <v>1025</v>
      </c>
      <c r="E675" s="0" t="s">
        <v>1018</v>
      </c>
      <c r="I675" s="0" t="n">
        <v>201396309</v>
      </c>
      <c r="J675" s="0" t="n">
        <v>800527</v>
      </c>
    </row>
    <row r="676" customFormat="false" ht="15" hidden="false" customHeight="false" outlineLevel="0" collapsed="false">
      <c r="A676" s="0" t="s">
        <v>93</v>
      </c>
      <c r="E676" s="0" t="s">
        <v>1007</v>
      </c>
      <c r="I676" s="0" t="n">
        <v>201396324</v>
      </c>
      <c r="J676" s="0" t="n">
        <v>800648</v>
      </c>
    </row>
    <row r="677" customFormat="false" ht="15" hidden="false" customHeight="false" outlineLevel="0" collapsed="false">
      <c r="A677" s="0" t="s">
        <v>1026</v>
      </c>
      <c r="E677" s="0" t="s">
        <v>467</v>
      </c>
      <c r="I677" s="0" t="n">
        <v>201396311</v>
      </c>
      <c r="J677" s="0" t="n">
        <v>800531</v>
      </c>
    </row>
    <row r="678" customFormat="false" ht="15" hidden="false" customHeight="false" outlineLevel="0" collapsed="false">
      <c r="A678" s="0" t="s">
        <v>1027</v>
      </c>
      <c r="E678" s="0" t="s">
        <v>1028</v>
      </c>
      <c r="I678" s="0" t="n">
        <v>201396386</v>
      </c>
      <c r="J678" s="0" t="n">
        <v>802084</v>
      </c>
    </row>
    <row r="679" customFormat="false" ht="15" hidden="false" customHeight="false" outlineLevel="0" collapsed="false">
      <c r="A679" s="0" t="s">
        <v>1029</v>
      </c>
      <c r="E679" s="0" t="s">
        <v>1030</v>
      </c>
      <c r="I679" s="0" t="n">
        <v>201396384</v>
      </c>
      <c r="J679" s="0" t="n">
        <v>802055</v>
      </c>
    </row>
    <row r="680" customFormat="false" ht="15" hidden="false" customHeight="false" outlineLevel="0" collapsed="false">
      <c r="A680" s="0" t="s">
        <v>1031</v>
      </c>
      <c r="E680" s="0" t="s">
        <v>1032</v>
      </c>
      <c r="I680" s="0" t="n">
        <v>201396383</v>
      </c>
      <c r="J680" s="0" t="n">
        <v>802053</v>
      </c>
    </row>
    <row r="681" customFormat="false" ht="15" hidden="false" customHeight="false" outlineLevel="0" collapsed="false">
      <c r="A681" s="0" t="s">
        <v>1033</v>
      </c>
      <c r="E681" s="0" t="s">
        <v>1007</v>
      </c>
      <c r="I681" s="0" t="n">
        <v>201396314</v>
      </c>
      <c r="J681" s="0" t="n">
        <v>800553</v>
      </c>
    </row>
    <row r="682" customFormat="false" ht="15" hidden="false" customHeight="false" outlineLevel="0" collapsed="false">
      <c r="A682" s="0" t="s">
        <v>1034</v>
      </c>
      <c r="E682" s="0" t="s">
        <v>574</v>
      </c>
      <c r="I682" s="0" t="n">
        <v>201396321</v>
      </c>
      <c r="J682" s="0" t="n">
        <v>800643</v>
      </c>
    </row>
    <row r="683" customFormat="false" ht="15" hidden="false" customHeight="false" outlineLevel="0" collapsed="false">
      <c r="A683" s="0" t="s">
        <v>1035</v>
      </c>
      <c r="E683" s="0" t="s">
        <v>1036</v>
      </c>
      <c r="I683" s="0" t="n">
        <v>201396320</v>
      </c>
      <c r="J683" s="0" t="n">
        <v>800637</v>
      </c>
    </row>
    <row r="684" customFormat="false" ht="15" hidden="false" customHeight="false" outlineLevel="0" collapsed="false">
      <c r="A684" s="0" t="s">
        <v>1037</v>
      </c>
      <c r="E684" s="0" t="s">
        <v>1038</v>
      </c>
      <c r="I684" s="0" t="n">
        <v>201396389</v>
      </c>
      <c r="J684" s="0" t="n">
        <v>802184</v>
      </c>
    </row>
    <row r="685" customFormat="false" ht="15" hidden="false" customHeight="false" outlineLevel="0" collapsed="false">
      <c r="A685" s="0" t="s">
        <v>1039</v>
      </c>
      <c r="E685" s="0" t="s">
        <v>438</v>
      </c>
      <c r="I685" s="0" t="n">
        <v>201396318</v>
      </c>
      <c r="J685" s="0" t="n">
        <v>800577</v>
      </c>
    </row>
    <row r="686" customFormat="false" ht="15" hidden="false" customHeight="false" outlineLevel="0" collapsed="false">
      <c r="A686" s="0" t="s">
        <v>1040</v>
      </c>
      <c r="E686" s="0" t="s">
        <v>523</v>
      </c>
      <c r="I686" s="0" t="n">
        <v>201396395</v>
      </c>
      <c r="J686" s="0" t="n">
        <v>802285</v>
      </c>
    </row>
    <row r="687" customFormat="false" ht="15" hidden="false" customHeight="false" outlineLevel="0" collapsed="false">
      <c r="A687" s="0" t="s">
        <v>1041</v>
      </c>
      <c r="E687" s="0" t="s">
        <v>904</v>
      </c>
      <c r="I687" s="0" t="n">
        <v>201396376</v>
      </c>
      <c r="J687" s="0" t="n">
        <v>801351</v>
      </c>
    </row>
    <row r="688" customFormat="false" ht="15" hidden="false" customHeight="false" outlineLevel="0" collapsed="false">
      <c r="A688" s="0" t="s">
        <v>81</v>
      </c>
      <c r="E688" s="0" t="s">
        <v>81</v>
      </c>
      <c r="I688" s="0" t="n">
        <v>201396571</v>
      </c>
      <c r="J688" s="0" t="s">
        <v>81</v>
      </c>
    </row>
    <row r="689" customFormat="false" ht="15" hidden="false" customHeight="false" outlineLevel="0" collapsed="false">
      <c r="A689" s="0" t="s">
        <v>81</v>
      </c>
      <c r="E689" s="0" t="s">
        <v>81</v>
      </c>
      <c r="I689" s="0" t="n">
        <v>201396564</v>
      </c>
      <c r="J689" s="0" t="s">
        <v>81</v>
      </c>
    </row>
    <row r="690" customFormat="false" ht="15" hidden="false" customHeight="false" outlineLevel="0" collapsed="false">
      <c r="A690" s="0" t="s">
        <v>81</v>
      </c>
      <c r="E690" s="0" t="s">
        <v>81</v>
      </c>
      <c r="I690" s="0" t="n">
        <v>201396550</v>
      </c>
      <c r="J690" s="0" t="s">
        <v>81</v>
      </c>
    </row>
    <row r="691" customFormat="false" ht="15" hidden="false" customHeight="false" outlineLevel="0" collapsed="false">
      <c r="A691" s="0" t="s">
        <v>81</v>
      </c>
      <c r="E691" s="0" t="s">
        <v>81</v>
      </c>
      <c r="I691" s="0" t="n">
        <v>201396551</v>
      </c>
      <c r="J691" s="0" t="s">
        <v>81</v>
      </c>
    </row>
    <row r="692" customFormat="false" ht="15" hidden="false" customHeight="false" outlineLevel="0" collapsed="false">
      <c r="A692" s="0" t="s">
        <v>81</v>
      </c>
      <c r="E692" s="0" t="s">
        <v>81</v>
      </c>
      <c r="I692" s="0" t="n">
        <v>201396544</v>
      </c>
      <c r="J692" s="0" t="s">
        <v>81</v>
      </c>
    </row>
    <row r="693" customFormat="false" ht="15" hidden="false" customHeight="false" outlineLevel="0" collapsed="false">
      <c r="A693" s="0" t="s">
        <v>81</v>
      </c>
      <c r="E693" s="0" t="s">
        <v>81</v>
      </c>
      <c r="I693" s="0" t="n">
        <v>201396548</v>
      </c>
      <c r="J693" s="0" t="s">
        <v>81</v>
      </c>
    </row>
    <row r="694" customFormat="false" ht="15" hidden="false" customHeight="false" outlineLevel="0" collapsed="false">
      <c r="A694" s="0" t="s">
        <v>81</v>
      </c>
      <c r="E694" s="0" t="s">
        <v>81</v>
      </c>
      <c r="I694" s="0" t="n">
        <v>201396566</v>
      </c>
      <c r="J694" s="0" t="s">
        <v>81</v>
      </c>
    </row>
    <row r="695" customFormat="false" ht="15" hidden="false" customHeight="false" outlineLevel="0" collapsed="false">
      <c r="A695" s="0" t="s">
        <v>81</v>
      </c>
      <c r="E695" s="0" t="s">
        <v>81</v>
      </c>
      <c r="I695" s="0" t="n">
        <v>201396570</v>
      </c>
      <c r="J695" s="0" t="s">
        <v>81</v>
      </c>
    </row>
    <row r="696" customFormat="false" ht="15" hidden="false" customHeight="false" outlineLevel="0" collapsed="false">
      <c r="A696" s="0" t="s">
        <v>81</v>
      </c>
      <c r="E696" s="0" t="s">
        <v>81</v>
      </c>
      <c r="I696" s="0" t="n">
        <v>201396557</v>
      </c>
      <c r="J696" s="0" t="s">
        <v>81</v>
      </c>
    </row>
    <row r="697" customFormat="false" ht="15" hidden="false" customHeight="false" outlineLevel="0" collapsed="false">
      <c r="A697" s="0" t="s">
        <v>81</v>
      </c>
      <c r="E697" s="0" t="s">
        <v>81</v>
      </c>
      <c r="I697" s="0" t="n">
        <v>201396561</v>
      </c>
      <c r="J697" s="0" t="s">
        <v>81</v>
      </c>
    </row>
    <row r="698" customFormat="false" ht="15" hidden="false" customHeight="false" outlineLevel="0" collapsed="false">
      <c r="A698" s="0" t="s">
        <v>81</v>
      </c>
      <c r="E698" s="0" t="s">
        <v>81</v>
      </c>
      <c r="I698" s="0" t="n">
        <v>201396559</v>
      </c>
      <c r="J698" s="0" t="s">
        <v>81</v>
      </c>
    </row>
    <row r="699" customFormat="false" ht="15" hidden="false" customHeight="false" outlineLevel="0" collapsed="false">
      <c r="A699" s="0" t="s">
        <v>81</v>
      </c>
      <c r="E699" s="0" t="s">
        <v>81</v>
      </c>
      <c r="I699" s="0" t="n">
        <v>201396556</v>
      </c>
      <c r="J699" s="0" t="s">
        <v>81</v>
      </c>
    </row>
    <row r="700" customFormat="false" ht="15" hidden="false" customHeight="false" outlineLevel="0" collapsed="false">
      <c r="A700" s="0" t="s">
        <v>81</v>
      </c>
      <c r="E700" s="0" t="s">
        <v>81</v>
      </c>
      <c r="I700" s="0" t="n">
        <v>201396565</v>
      </c>
      <c r="J700" s="0" t="s">
        <v>81</v>
      </c>
    </row>
    <row r="701" customFormat="false" ht="15" hidden="false" customHeight="false" outlineLevel="0" collapsed="false">
      <c r="A701" s="0" t="s">
        <v>81</v>
      </c>
      <c r="E701" s="0" t="s">
        <v>81</v>
      </c>
      <c r="I701" s="0" t="n">
        <v>201396572</v>
      </c>
      <c r="J701" s="0" t="s">
        <v>81</v>
      </c>
    </row>
    <row r="702" customFormat="false" ht="15" hidden="false" customHeight="false" outlineLevel="0" collapsed="false">
      <c r="A702" s="0" t="s">
        <v>81</v>
      </c>
      <c r="E702" s="0" t="s">
        <v>81</v>
      </c>
      <c r="I702" s="0" t="n">
        <v>201396555</v>
      </c>
      <c r="J702" s="0" t="s">
        <v>81</v>
      </c>
    </row>
    <row r="703" customFormat="false" ht="15" hidden="false" customHeight="false" outlineLevel="0" collapsed="false">
      <c r="A703" s="0" t="s">
        <v>81</v>
      </c>
      <c r="E703" s="0" t="s">
        <v>81</v>
      </c>
      <c r="I703" s="0" t="n">
        <v>201396552</v>
      </c>
      <c r="J703" s="0" t="s">
        <v>81</v>
      </c>
    </row>
    <row r="704" customFormat="false" ht="15" hidden="false" customHeight="false" outlineLevel="0" collapsed="false">
      <c r="A704" s="0" t="s">
        <v>81</v>
      </c>
      <c r="E704" s="0" t="s">
        <v>81</v>
      </c>
      <c r="I704" s="0" t="n">
        <v>201396546</v>
      </c>
      <c r="J704" s="0" t="s">
        <v>81</v>
      </c>
    </row>
    <row r="705" customFormat="false" ht="15" hidden="false" customHeight="false" outlineLevel="0" collapsed="false">
      <c r="A705" s="0" t="s">
        <v>81</v>
      </c>
      <c r="E705" s="0" t="s">
        <v>81</v>
      </c>
      <c r="I705" s="0" t="n">
        <v>201396545</v>
      </c>
      <c r="J705" s="0" t="s">
        <v>81</v>
      </c>
    </row>
    <row r="706" customFormat="false" ht="15" hidden="false" customHeight="false" outlineLevel="0" collapsed="false">
      <c r="A706" s="0" t="s">
        <v>81</v>
      </c>
      <c r="E706" s="0" t="s">
        <v>81</v>
      </c>
      <c r="I706" s="0" t="n">
        <v>201396560</v>
      </c>
      <c r="J706" s="0" t="s">
        <v>81</v>
      </c>
    </row>
    <row r="707" customFormat="false" ht="15" hidden="false" customHeight="false" outlineLevel="0" collapsed="false">
      <c r="A707" s="0" t="s">
        <v>81</v>
      </c>
      <c r="E707" s="0" t="s">
        <v>81</v>
      </c>
      <c r="I707" s="0" t="n">
        <v>201396554</v>
      </c>
      <c r="J707" s="0" t="s">
        <v>81</v>
      </c>
    </row>
    <row r="708" customFormat="false" ht="15" hidden="false" customHeight="false" outlineLevel="0" collapsed="false">
      <c r="A708" s="0" t="s">
        <v>81</v>
      </c>
      <c r="E708" s="0" t="s">
        <v>81</v>
      </c>
      <c r="I708" s="0" t="n">
        <v>201396569</v>
      </c>
      <c r="J708" s="0" t="s">
        <v>81</v>
      </c>
    </row>
    <row r="709" customFormat="false" ht="15" hidden="false" customHeight="false" outlineLevel="0" collapsed="false">
      <c r="A709" s="0" t="s">
        <v>81</v>
      </c>
      <c r="E709" s="0" t="s">
        <v>81</v>
      </c>
      <c r="I709" s="0" t="n">
        <v>201396568</v>
      </c>
      <c r="J709" s="0" t="s">
        <v>81</v>
      </c>
    </row>
    <row r="710" customFormat="false" ht="15" hidden="false" customHeight="false" outlineLevel="0" collapsed="false">
      <c r="A710" s="0" t="s">
        <v>81</v>
      </c>
      <c r="E710" s="0" t="s">
        <v>81</v>
      </c>
      <c r="I710" s="0" t="n">
        <v>201396563</v>
      </c>
      <c r="J710" s="0" t="s">
        <v>81</v>
      </c>
    </row>
    <row r="711" customFormat="false" ht="15" hidden="false" customHeight="false" outlineLevel="0" collapsed="false">
      <c r="A711" s="0" t="s">
        <v>81</v>
      </c>
      <c r="E711" s="0" t="s">
        <v>81</v>
      </c>
      <c r="I711" s="0" t="n">
        <v>201396574</v>
      </c>
      <c r="J711" s="0" t="s">
        <v>81</v>
      </c>
    </row>
    <row r="712" customFormat="false" ht="15" hidden="false" customHeight="false" outlineLevel="0" collapsed="false">
      <c r="A712" s="0" t="s">
        <v>81</v>
      </c>
      <c r="E712" s="0" t="s">
        <v>81</v>
      </c>
      <c r="I712" s="0" t="n">
        <v>201396573</v>
      </c>
      <c r="J712" s="0" t="s">
        <v>81</v>
      </c>
    </row>
    <row r="713" customFormat="false" ht="15" hidden="false" customHeight="false" outlineLevel="0" collapsed="false">
      <c r="A713" s="0" t="s">
        <v>81</v>
      </c>
      <c r="E713" s="0" t="s">
        <v>81</v>
      </c>
      <c r="I713" s="0" t="n">
        <v>201396576</v>
      </c>
      <c r="J713" s="0" t="s">
        <v>81</v>
      </c>
    </row>
    <row r="714" customFormat="false" ht="15" hidden="false" customHeight="false" outlineLevel="0" collapsed="false">
      <c r="A714" s="0" t="s">
        <v>81</v>
      </c>
      <c r="E714" s="0" t="s">
        <v>81</v>
      </c>
      <c r="I714" s="0" t="n">
        <v>201396547</v>
      </c>
      <c r="J714" s="0" t="s">
        <v>81</v>
      </c>
    </row>
    <row r="715" customFormat="false" ht="15" hidden="false" customHeight="false" outlineLevel="0" collapsed="false">
      <c r="A715" s="0" t="s">
        <v>81</v>
      </c>
      <c r="E715" s="0" t="s">
        <v>81</v>
      </c>
      <c r="I715" s="0" t="n">
        <v>201396558</v>
      </c>
      <c r="J715" s="0" t="s">
        <v>81</v>
      </c>
    </row>
    <row r="716" customFormat="false" ht="15" hidden="false" customHeight="false" outlineLevel="0" collapsed="false">
      <c r="A716" s="0" t="s">
        <v>81</v>
      </c>
      <c r="E716" s="0" t="s">
        <v>81</v>
      </c>
      <c r="I716" s="0" t="n">
        <v>201396549</v>
      </c>
      <c r="J716" s="0" t="s">
        <v>81</v>
      </c>
    </row>
    <row r="717" customFormat="false" ht="15" hidden="false" customHeight="false" outlineLevel="0" collapsed="false">
      <c r="A717" s="0" t="s">
        <v>81</v>
      </c>
      <c r="E717" s="0" t="s">
        <v>81</v>
      </c>
      <c r="I717" s="0" t="n">
        <v>201396553</v>
      </c>
      <c r="J717" s="0" t="s">
        <v>81</v>
      </c>
    </row>
    <row r="718" customFormat="false" ht="15" hidden="false" customHeight="false" outlineLevel="0" collapsed="false">
      <c r="A718" s="0" t="s">
        <v>1042</v>
      </c>
      <c r="E718" s="0" t="s">
        <v>598</v>
      </c>
      <c r="I718" s="0" t="n">
        <v>201396359</v>
      </c>
      <c r="J718" s="0" t="n">
        <v>800992</v>
      </c>
    </row>
    <row r="719" customFormat="false" ht="15" hidden="false" customHeight="false" outlineLevel="0" collapsed="false">
      <c r="A719" s="0" t="s">
        <v>1043</v>
      </c>
      <c r="E719" s="0" t="s">
        <v>1044</v>
      </c>
      <c r="I719" s="0" t="n">
        <v>201396490</v>
      </c>
      <c r="J719" s="0" t="n">
        <v>803921</v>
      </c>
    </row>
    <row r="720" customFormat="false" ht="15" hidden="false" customHeight="false" outlineLevel="0" collapsed="false">
      <c r="A720" s="0" t="s">
        <v>1045</v>
      </c>
      <c r="E720" s="0" t="s">
        <v>1046</v>
      </c>
      <c r="I720" s="0" t="n">
        <v>201396532</v>
      </c>
      <c r="J720" s="0" t="n">
        <v>804674</v>
      </c>
    </row>
    <row r="721" customFormat="false" ht="15" hidden="false" customHeight="false" outlineLevel="0" collapsed="false">
      <c r="A721" s="0" t="s">
        <v>1047</v>
      </c>
      <c r="E721" s="0" t="s">
        <v>1048</v>
      </c>
      <c r="I721" s="0" t="n">
        <v>201396489</v>
      </c>
      <c r="J721" s="0" t="n">
        <v>803903</v>
      </c>
    </row>
    <row r="722" customFormat="false" ht="15" hidden="false" customHeight="false" outlineLevel="0" collapsed="false">
      <c r="A722" s="0" t="s">
        <v>1049</v>
      </c>
      <c r="E722" s="0" t="s">
        <v>951</v>
      </c>
      <c r="I722" s="0" t="n">
        <v>201396488</v>
      </c>
      <c r="J722" s="0" t="n">
        <v>803897</v>
      </c>
    </row>
    <row r="723" customFormat="false" ht="15" hidden="false" customHeight="false" outlineLevel="0" collapsed="false">
      <c r="A723" s="0" t="s">
        <v>1050</v>
      </c>
      <c r="E723" s="0" t="s">
        <v>1051</v>
      </c>
      <c r="I723" s="0" t="n">
        <v>201396495</v>
      </c>
      <c r="J723" s="0" t="n">
        <v>804012</v>
      </c>
    </row>
    <row r="724" customFormat="false" ht="15" hidden="false" customHeight="false" outlineLevel="0" collapsed="false">
      <c r="A724" s="0" t="s">
        <v>1052</v>
      </c>
      <c r="E724" s="0" t="s">
        <v>471</v>
      </c>
      <c r="I724" s="0" t="n">
        <v>201396491</v>
      </c>
      <c r="J724" s="0" t="n">
        <v>803926</v>
      </c>
    </row>
    <row r="725" customFormat="false" ht="15" hidden="false" customHeight="false" outlineLevel="0" collapsed="false">
      <c r="A725" s="0" t="s">
        <v>1053</v>
      </c>
      <c r="E725" s="0" t="s">
        <v>406</v>
      </c>
      <c r="I725" s="0" t="n">
        <v>201396529</v>
      </c>
      <c r="J725" s="0" t="n">
        <v>804600</v>
      </c>
    </row>
    <row r="726" customFormat="false" ht="15" hidden="false" customHeight="false" outlineLevel="0" collapsed="false">
      <c r="A726" s="0" t="s">
        <v>1054</v>
      </c>
      <c r="E726" s="0" t="s">
        <v>1018</v>
      </c>
      <c r="I726" s="0" t="n">
        <v>201396443</v>
      </c>
      <c r="J726" s="0" t="n">
        <v>803169</v>
      </c>
    </row>
    <row r="727" customFormat="false" ht="15" hidden="false" customHeight="false" outlineLevel="0" collapsed="false">
      <c r="A727" s="0" t="s">
        <v>1055</v>
      </c>
      <c r="E727" s="0" t="s">
        <v>412</v>
      </c>
      <c r="I727" s="0" t="n">
        <v>201396527</v>
      </c>
      <c r="J727" s="0" t="n">
        <v>804585</v>
      </c>
    </row>
    <row r="728" customFormat="false" ht="15" hidden="false" customHeight="false" outlineLevel="0" collapsed="false">
      <c r="A728" s="0" t="s">
        <v>1056</v>
      </c>
      <c r="E728" s="0" t="s">
        <v>1022</v>
      </c>
      <c r="I728" s="0" t="n">
        <v>201396534</v>
      </c>
      <c r="J728" s="0" t="n">
        <v>804690</v>
      </c>
    </row>
    <row r="729" customFormat="false" ht="15" hidden="false" customHeight="false" outlineLevel="0" collapsed="false">
      <c r="A729" s="0" t="s">
        <v>1057</v>
      </c>
      <c r="E729" s="0" t="s">
        <v>471</v>
      </c>
      <c r="I729" s="0" t="n">
        <v>201396507</v>
      </c>
      <c r="J729" s="0" t="n">
        <v>804184</v>
      </c>
    </row>
    <row r="730" customFormat="false" ht="15" hidden="false" customHeight="false" outlineLevel="0" collapsed="false">
      <c r="A730" s="0" t="s">
        <v>1058</v>
      </c>
      <c r="E730" s="0" t="s">
        <v>502</v>
      </c>
      <c r="I730" s="0" t="n">
        <v>201396509</v>
      </c>
      <c r="J730" s="0" t="n">
        <v>804236</v>
      </c>
    </row>
    <row r="731" customFormat="false" ht="15" hidden="false" customHeight="false" outlineLevel="0" collapsed="false">
      <c r="A731" s="0" t="s">
        <v>1059</v>
      </c>
      <c r="E731" s="0" t="s">
        <v>1024</v>
      </c>
      <c r="I731" s="0" t="n">
        <v>201396533</v>
      </c>
      <c r="J731" s="0" t="n">
        <v>804676</v>
      </c>
    </row>
    <row r="732" customFormat="false" ht="15" hidden="false" customHeight="false" outlineLevel="0" collapsed="false">
      <c r="A732" s="0" t="s">
        <v>1060</v>
      </c>
      <c r="E732" s="0" t="s">
        <v>1061</v>
      </c>
      <c r="I732" s="0" t="n">
        <v>201396447</v>
      </c>
      <c r="J732" s="0" t="n">
        <v>803216</v>
      </c>
    </row>
    <row r="733" customFormat="false" ht="15" hidden="false" customHeight="false" outlineLevel="0" collapsed="false">
      <c r="A733" s="0" t="s">
        <v>1062</v>
      </c>
      <c r="E733" s="0" t="s">
        <v>515</v>
      </c>
      <c r="I733" s="0" t="n">
        <v>201396531</v>
      </c>
      <c r="J733" s="0" t="n">
        <v>804645</v>
      </c>
    </row>
    <row r="734" customFormat="false" ht="15" hidden="false" customHeight="false" outlineLevel="0" collapsed="false">
      <c r="A734" s="0" t="s">
        <v>1063</v>
      </c>
      <c r="E734" s="0" t="s">
        <v>1064</v>
      </c>
      <c r="I734" s="0" t="n">
        <v>201396446</v>
      </c>
      <c r="J734" s="0" t="n">
        <v>803191</v>
      </c>
    </row>
    <row r="735" customFormat="false" ht="15" hidden="false" customHeight="false" outlineLevel="0" collapsed="false">
      <c r="A735" s="0" t="s">
        <v>1065</v>
      </c>
      <c r="E735" s="0" t="s">
        <v>1066</v>
      </c>
      <c r="I735" s="0" t="n">
        <v>201396530</v>
      </c>
      <c r="J735" s="0" t="n">
        <v>804632</v>
      </c>
    </row>
    <row r="736" customFormat="false" ht="15" hidden="false" customHeight="false" outlineLevel="0" collapsed="false">
      <c r="A736" s="0" t="s">
        <v>685</v>
      </c>
      <c r="E736" s="0" t="s">
        <v>461</v>
      </c>
      <c r="I736" s="0" t="n">
        <v>201396445</v>
      </c>
      <c r="J736" s="0" t="n">
        <v>803180</v>
      </c>
    </row>
    <row r="737" customFormat="false" ht="15" hidden="false" customHeight="false" outlineLevel="0" collapsed="false">
      <c r="A737" s="0" t="s">
        <v>1067</v>
      </c>
      <c r="E737" s="0" t="s">
        <v>525</v>
      </c>
      <c r="I737" s="0" t="n">
        <v>201396442</v>
      </c>
      <c r="J737" s="0" t="n">
        <v>803168</v>
      </c>
    </row>
    <row r="738" customFormat="false" ht="15" hidden="false" customHeight="false" outlineLevel="0" collapsed="false">
      <c r="A738" s="0" t="s">
        <v>1068</v>
      </c>
      <c r="E738" s="0" t="s">
        <v>1069</v>
      </c>
      <c r="I738" s="0" t="n">
        <v>201396416</v>
      </c>
      <c r="J738" s="0" t="n">
        <v>802699</v>
      </c>
    </row>
    <row r="739" customFormat="false" ht="15" hidden="false" customHeight="false" outlineLevel="0" collapsed="false">
      <c r="A739" s="0" t="s">
        <v>1070</v>
      </c>
      <c r="E739" s="0" t="s">
        <v>536</v>
      </c>
      <c r="I739" s="0" t="n">
        <v>201396366</v>
      </c>
      <c r="J739" s="0" t="n">
        <v>801312</v>
      </c>
    </row>
    <row r="740" customFormat="false" ht="15" hidden="false" customHeight="false" outlineLevel="0" collapsed="false">
      <c r="A740" s="0" t="s">
        <v>1071</v>
      </c>
      <c r="E740" s="0" t="s">
        <v>471</v>
      </c>
      <c r="I740" s="0" t="n">
        <v>201396345</v>
      </c>
      <c r="J740" s="0" t="n">
        <v>800929</v>
      </c>
    </row>
    <row r="741" customFormat="false" ht="15" hidden="false" customHeight="false" outlineLevel="0" collapsed="false">
      <c r="A741" s="0" t="s">
        <v>1072</v>
      </c>
      <c r="E741" s="0" t="s">
        <v>951</v>
      </c>
      <c r="I741" s="0" t="n">
        <v>201396365</v>
      </c>
      <c r="J741" s="0" t="n">
        <v>801311</v>
      </c>
    </row>
    <row r="742" customFormat="false" ht="15" hidden="false" customHeight="false" outlineLevel="0" collapsed="false">
      <c r="A742" s="0" t="s">
        <v>1073</v>
      </c>
      <c r="E742" s="0" t="s">
        <v>1074</v>
      </c>
      <c r="I742" s="0" t="n">
        <v>201396541</v>
      </c>
      <c r="J742" s="0" t="n">
        <v>804773</v>
      </c>
    </row>
    <row r="743" customFormat="false" ht="15" hidden="false" customHeight="false" outlineLevel="0" collapsed="false">
      <c r="A743" s="0" t="s">
        <v>1075</v>
      </c>
      <c r="E743" s="0" t="s">
        <v>446</v>
      </c>
      <c r="I743" s="0" t="n">
        <v>201396332</v>
      </c>
      <c r="J743" s="0" t="n">
        <v>800808</v>
      </c>
    </row>
    <row r="744" customFormat="false" ht="15" hidden="false" customHeight="false" outlineLevel="0" collapsed="false">
      <c r="A744" s="0" t="s">
        <v>1076</v>
      </c>
      <c r="E744" s="0" t="s">
        <v>1077</v>
      </c>
      <c r="I744" s="0" t="n">
        <v>201396493</v>
      </c>
      <c r="J744" s="0" t="n">
        <v>803977</v>
      </c>
    </row>
    <row r="745" customFormat="false" ht="15" hidden="false" customHeight="false" outlineLevel="0" collapsed="false">
      <c r="A745" s="0" t="s">
        <v>1078</v>
      </c>
      <c r="E745" s="0" t="s">
        <v>477</v>
      </c>
      <c r="I745" s="0" t="n">
        <v>201396427</v>
      </c>
      <c r="J745" s="0" t="n">
        <v>802964</v>
      </c>
    </row>
    <row r="746" customFormat="false" ht="15" hidden="false" customHeight="false" outlineLevel="0" collapsed="false">
      <c r="A746" s="0" t="s">
        <v>1079</v>
      </c>
      <c r="E746" s="0" t="s">
        <v>1080</v>
      </c>
      <c r="I746" s="0" t="n">
        <v>201396436</v>
      </c>
      <c r="J746" s="0" t="n">
        <v>803087</v>
      </c>
    </row>
    <row r="747" customFormat="false" ht="15" hidden="false" customHeight="false" outlineLevel="0" collapsed="false">
      <c r="A747" s="0" t="s">
        <v>1081</v>
      </c>
      <c r="E747" s="0" t="s">
        <v>1082</v>
      </c>
      <c r="I747" s="0" t="n">
        <v>201396388</v>
      </c>
      <c r="J747" s="0" t="n">
        <v>802143</v>
      </c>
    </row>
    <row r="748" customFormat="false" ht="15" hidden="false" customHeight="false" outlineLevel="0" collapsed="false">
      <c r="A748" s="0" t="s">
        <v>1083</v>
      </c>
      <c r="E748" s="0" t="s">
        <v>598</v>
      </c>
      <c r="I748" s="0" t="n">
        <v>201396362</v>
      </c>
      <c r="J748" s="0" t="n">
        <v>801011</v>
      </c>
    </row>
    <row r="749" customFormat="false" ht="15" hidden="false" customHeight="false" outlineLevel="0" collapsed="false">
      <c r="A749" s="0" t="s">
        <v>1084</v>
      </c>
      <c r="E749" s="0" t="s">
        <v>477</v>
      </c>
      <c r="I749" s="0" t="n">
        <v>201396405</v>
      </c>
      <c r="J749" s="0" t="n">
        <v>802507</v>
      </c>
    </row>
    <row r="750" customFormat="false" ht="15" hidden="false" customHeight="false" outlineLevel="0" collapsed="false">
      <c r="A750" s="0" t="s">
        <v>1085</v>
      </c>
      <c r="E750" s="0" t="s">
        <v>511</v>
      </c>
      <c r="I750" s="0" t="n">
        <v>201396468</v>
      </c>
      <c r="J750" s="0" t="n">
        <v>803520</v>
      </c>
    </row>
    <row r="751" customFormat="false" ht="15" hidden="false" customHeight="false" outlineLevel="0" collapsed="false">
      <c r="A751" s="0" t="s">
        <v>1053</v>
      </c>
      <c r="E751" s="0" t="s">
        <v>420</v>
      </c>
      <c r="I751" s="0" t="n">
        <v>201396492</v>
      </c>
      <c r="J751" s="0" t="n">
        <v>803976</v>
      </c>
    </row>
  </sheetData>
  <conditionalFormatting sqref="I752:J65536">
    <cfRule type="expression" priority="2" aboveAverage="0" equalAverage="0" bottom="0" percent="0" rank="0" text="" dxfId="0">
      <formula>AND(COUNTIF($I$752:$J$65536,I752)&gt;1,NOT(ISBLANK(I7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9:15:17Z</dcterms:modified>
  <cp:revision>0</cp:revision>
  <dc:subject/>
  <dc:title/>
</cp:coreProperties>
</file>