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I$2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4" uniqueCount="5510">
  <si>
    <t xml:space="preserve">a</t>
  </si>
  <si>
    <t xml:space="preserve">E</t>
  </si>
  <si>
    <t xml:space="preserve">aa</t>
  </si>
  <si>
    <t xml:space="preserve">W</t>
  </si>
  <si>
    <t xml:space="preserve">P</t>
  </si>
  <si>
    <t xml:space="preserve">ANANTHANVENGADESAN</t>
  </si>
  <si>
    <t xml:space="preserve">TIRUVANNAHALLI DT</t>
  </si>
  <si>
    <t xml:space="preserve">23229970300333651B1</t>
  </si>
  <si>
    <t xml:space="preserve">DEVENDIRANMAGESH</t>
  </si>
  <si>
    <t xml:space="preserve">KANCHEEPURAM</t>
  </si>
  <si>
    <t xml:space="preserve">23451970320798551B1</t>
  </si>
  <si>
    <t xml:space="preserve">RAVIPERUMAL</t>
  </si>
  <si>
    <t xml:space="preserve">TIRUVANNAMALAI</t>
  </si>
  <si>
    <t xml:space="preserve">23451970321008551B1</t>
  </si>
  <si>
    <t xml:space="preserve">KRISHNANSENDHAMARAI</t>
  </si>
  <si>
    <t xml:space="preserve">THIRUVANAMALAI</t>
  </si>
  <si>
    <t xml:space="preserve">23451970321024051B1</t>
  </si>
  <si>
    <t xml:space="preserve">MUTHUSAMYREVATHI</t>
  </si>
  <si>
    <t xml:space="preserve">TRICHY</t>
  </si>
  <si>
    <t xml:space="preserve">23451970321170651B1</t>
  </si>
  <si>
    <t xml:space="preserve">RAJENDHIRANSHANMUGAVEL</t>
  </si>
  <si>
    <t xml:space="preserve">CUDDALORE DIST</t>
  </si>
  <si>
    <t xml:space="preserve">23451970321194251B1</t>
  </si>
  <si>
    <t xml:space="preserve">RANARAM</t>
  </si>
  <si>
    <t xml:space="preserve">SRIKAKULAM</t>
  </si>
  <si>
    <t xml:space="preserve">23451970321317651B1</t>
  </si>
  <si>
    <t xml:space="preserve">VAJITHRAHMAN</t>
  </si>
  <si>
    <t xml:space="preserve">23451970321393551B1</t>
  </si>
  <si>
    <t xml:space="preserve">KOTHANDARAMANKAMALAKANNAN</t>
  </si>
  <si>
    <t xml:space="preserve">23451970321492651B1</t>
  </si>
  <si>
    <t xml:space="preserve">SHAIKCHAND BASHA</t>
  </si>
  <si>
    <t xml:space="preserve">KURNOOL</t>
  </si>
  <si>
    <t xml:space="preserve">17240970002076251B1</t>
  </si>
  <si>
    <t xml:space="preserve">MANOJKUMARJHA</t>
  </si>
  <si>
    <t xml:space="preserve">GURGAON</t>
  </si>
  <si>
    <t xml:space="preserve">20397970015384351B1</t>
  </si>
  <si>
    <t xml:space="preserve">PILLAVALLUVARALAKSHMI</t>
  </si>
  <si>
    <t xml:space="preserve">23229970300409551B1</t>
  </si>
  <si>
    <t xml:space="preserve">BALAJI</t>
  </si>
  <si>
    <t xml:space="preserve">ARIYALUR</t>
  </si>
  <si>
    <t xml:space="preserve">23229970300875251B1</t>
  </si>
  <si>
    <t xml:space="preserve">KARTHIGAVALLIPERUMAL</t>
  </si>
  <si>
    <t xml:space="preserve">23229970301001251B1</t>
  </si>
  <si>
    <t xml:space="preserve">SUGUMARANU</t>
  </si>
  <si>
    <t xml:space="preserve">23229970301266151B1</t>
  </si>
  <si>
    <t xml:space="preserve">PALANISAMYRANJITHA</t>
  </si>
  <si>
    <t xml:space="preserve">TIRUCHIRAPPALLI</t>
  </si>
  <si>
    <t xml:space="preserve">23279970109060051B1</t>
  </si>
  <si>
    <t xml:space="preserve">ALLANMONTEIRO</t>
  </si>
  <si>
    <t xml:space="preserve">NEW DELHI</t>
  </si>
  <si>
    <t xml:space="preserve">27349970002474051B1</t>
  </si>
  <si>
    <t xml:space="preserve">MANOGARNEELAMEGAM</t>
  </si>
  <si>
    <t xml:space="preserve">23229970300048151B1</t>
  </si>
  <si>
    <t xml:space="preserve">POOJA</t>
  </si>
  <si>
    <t xml:space="preserve">25241970003658251B1</t>
  </si>
  <si>
    <t xml:space="preserve">EZHUMALAISATHISH</t>
  </si>
  <si>
    <t xml:space="preserve">PONDYCHERRY</t>
  </si>
  <si>
    <t xml:space="preserve">23201970007518151B1</t>
  </si>
  <si>
    <t xml:space="preserve">THANGA GANAPATHY</t>
  </si>
  <si>
    <t xml:space="preserve">PERAMBALUR</t>
  </si>
  <si>
    <t xml:space="preserve">22270970006723451B1</t>
  </si>
  <si>
    <t xml:space="preserve">SHILPARAHULNAIK</t>
  </si>
  <si>
    <t xml:space="preserve">KOLHAPUR</t>
  </si>
  <si>
    <t xml:space="preserve">18548970002526551B1</t>
  </si>
  <si>
    <t xml:space="preserve">PICHAI</t>
  </si>
  <si>
    <t xml:space="preserve">PUDUKKOTTAI</t>
  </si>
  <si>
    <t xml:space="preserve">23451970321495251B1</t>
  </si>
  <si>
    <t xml:space="preserve">VEERANLAKSHMI</t>
  </si>
  <si>
    <t xml:space="preserve">NAGAPATTINAM</t>
  </si>
  <si>
    <t xml:space="preserve">23348970000799251B1</t>
  </si>
  <si>
    <t xml:space="preserve">THIRUVARASUJEYALAKSHMI</t>
  </si>
  <si>
    <t xml:space="preserve">23423970001877451B1</t>
  </si>
  <si>
    <t xml:space="preserve">MAVOORIRAJARAM</t>
  </si>
  <si>
    <t xml:space="preserve">NIZAMABAD</t>
  </si>
  <si>
    <t xml:space="preserve">23444970001210251B1</t>
  </si>
  <si>
    <t xml:space="preserve">GOPULAXMI</t>
  </si>
  <si>
    <t xml:space="preserve">23444970001212451B1</t>
  </si>
  <si>
    <t xml:space="preserve">HEMANTHBERA</t>
  </si>
  <si>
    <t xml:space="preserve">23444970001213551B1</t>
  </si>
  <si>
    <t xml:space="preserve">ARUMUGAMPILIPHKUMAR</t>
  </si>
  <si>
    <t xml:space="preserve">23451970320171151B1</t>
  </si>
  <si>
    <t xml:space="preserve">THEERTHANPRAVEEN</t>
  </si>
  <si>
    <t xml:space="preserve">23279970109663151B1</t>
  </si>
  <si>
    <t xml:space="preserve">ALAGUVELANANTH</t>
  </si>
  <si>
    <t xml:space="preserve">23279970109689651B1</t>
  </si>
  <si>
    <t xml:space="preserve">SUBRAMANIANMUTHURAJ</t>
  </si>
  <si>
    <t xml:space="preserve">KANCHEEPURAM DIST</t>
  </si>
  <si>
    <t xml:space="preserve">23279970109690051B1</t>
  </si>
  <si>
    <t xml:space="preserve">BALAKRISHNANMUTHUKUMAR</t>
  </si>
  <si>
    <t xml:space="preserve">THIRUVARUR</t>
  </si>
  <si>
    <t xml:space="preserve">23279970109695551B1</t>
  </si>
  <si>
    <t xml:space="preserve">SHANMUGAM</t>
  </si>
  <si>
    <t xml:space="preserve">TIRUVELLUR</t>
  </si>
  <si>
    <t xml:space="preserve">23279970109767051B1</t>
  </si>
  <si>
    <t xml:space="preserve">ELLAMUTHUEZHILKUMAR</t>
  </si>
  <si>
    <t xml:space="preserve">23279970109851051B1</t>
  </si>
  <si>
    <t xml:space="preserve">MUGUNTHANMALLIGA</t>
  </si>
  <si>
    <t xml:space="preserve">TAMIL NADU</t>
  </si>
  <si>
    <t xml:space="preserve">23279970109857651B1</t>
  </si>
  <si>
    <t xml:space="preserve">KANNIYAPPANLAKSHMI</t>
  </si>
  <si>
    <t xml:space="preserve">23279970109180151B1</t>
  </si>
  <si>
    <t xml:space="preserve">SASIKUMARGEETHA</t>
  </si>
  <si>
    <t xml:space="preserve">23279970109126351B1</t>
  </si>
  <si>
    <t xml:space="preserve">AARTI</t>
  </si>
  <si>
    <t xml:space="preserve">DELHI</t>
  </si>
  <si>
    <t xml:space="preserve">18604970008906151B1</t>
  </si>
  <si>
    <t xml:space="preserve">AROCKIYASAMYSEBASTHIYAMMAL</t>
  </si>
  <si>
    <t xml:space="preserve">18706970000959251B1</t>
  </si>
  <si>
    <t xml:space="preserve">SARAVANANMUTHULAKSHMI</t>
  </si>
  <si>
    <t xml:space="preserve">18706970000962551B1</t>
  </si>
  <si>
    <t xml:space="preserve">CHELLANRAMESH</t>
  </si>
  <si>
    <t xml:space="preserve">17154970000660251B1</t>
  </si>
  <si>
    <t xml:space="preserve">MAHADEVU</t>
  </si>
  <si>
    <t xml:space="preserve">MYSORE</t>
  </si>
  <si>
    <t xml:space="preserve">17167970028493451B1</t>
  </si>
  <si>
    <t xml:space="preserve">NANJUNDEGOWDAPRASANNA KUMAR</t>
  </si>
  <si>
    <t xml:space="preserve">17167970028495651B1</t>
  </si>
  <si>
    <t xml:space="preserve">MAMAD SAHILARIFKHATRI</t>
  </si>
  <si>
    <t xml:space="preserve">KACHCHH</t>
  </si>
  <si>
    <t xml:space="preserve">17672970000186451B1</t>
  </si>
  <si>
    <t xml:space="preserve">MOHAN RAOJUTURU</t>
  </si>
  <si>
    <t xml:space="preserve">CUDDAPAH</t>
  </si>
  <si>
    <t xml:space="preserve">17743970000379051B1</t>
  </si>
  <si>
    <t xml:space="preserve">KANIKYAMMARGARET</t>
  </si>
  <si>
    <t xml:space="preserve">NELLORE</t>
  </si>
  <si>
    <t xml:space="preserve">23451970320784551B1</t>
  </si>
  <si>
    <t xml:space="preserve">MUSKUSIREESHA</t>
  </si>
  <si>
    <t xml:space="preserve">KHAMMAM</t>
  </si>
  <si>
    <t xml:space="preserve">23451970322008451B1</t>
  </si>
  <si>
    <t xml:space="preserve">NUGGAHALLI KOPPALUSUBBEGOWDACHIKKA MADU</t>
  </si>
  <si>
    <t xml:space="preserve">17167970028506351B1</t>
  </si>
  <si>
    <t xml:space="preserve">RAJNISHKUMAR</t>
  </si>
  <si>
    <t xml:space="preserve">88103320314352051B1</t>
  </si>
  <si>
    <t xml:space="preserve">RAJU</t>
  </si>
  <si>
    <t xml:space="preserve">25536970013603651B1</t>
  </si>
  <si>
    <t xml:space="preserve">KOMARAHALLIJAYARAIAHRAMESHA</t>
  </si>
  <si>
    <t xml:space="preserve">BANGALORE</t>
  </si>
  <si>
    <t xml:space="preserve">1133970103832651B1</t>
  </si>
  <si>
    <t xml:space="preserve">RENULAL</t>
  </si>
  <si>
    <t xml:space="preserve">KOLKATA</t>
  </si>
  <si>
    <t xml:space="preserve">1201970083372251B1</t>
  </si>
  <si>
    <t xml:space="preserve">SESHAMMAPAMULURU</t>
  </si>
  <si>
    <t xml:space="preserve">2185970138770551B1</t>
  </si>
  <si>
    <t xml:space="preserve">KUMARESANRAJENDRAN</t>
  </si>
  <si>
    <t xml:space="preserve">3442970053642051B1</t>
  </si>
  <si>
    <t xml:space="preserve">SRINIVASANSAKTHI VINITH</t>
  </si>
  <si>
    <t xml:space="preserve">THANJAVUR</t>
  </si>
  <si>
    <t xml:space="preserve">3456970028047451B1</t>
  </si>
  <si>
    <t xml:space="preserve">THIRUMALAISAMYKALITHASAN</t>
  </si>
  <si>
    <t xml:space="preserve">THIRUVALLUR</t>
  </si>
  <si>
    <t xml:space="preserve">5010970079019251B1</t>
  </si>
  <si>
    <t xml:space="preserve">RAJENDHIRANSAKTHIVEL</t>
  </si>
  <si>
    <t xml:space="preserve">SENDURAI ARIYALUR</t>
  </si>
  <si>
    <t xml:space="preserve">5012970064668651B1</t>
  </si>
  <si>
    <t xml:space="preserve">ANUBHAVAGGARWAL</t>
  </si>
  <si>
    <t xml:space="preserve">10037970385111451B1</t>
  </si>
  <si>
    <t xml:space="preserve">SEEMAGUPTA</t>
  </si>
  <si>
    <t xml:space="preserve">NORTH WEST DELHI</t>
  </si>
  <si>
    <t xml:space="preserve">6094970201445651B1</t>
  </si>
  <si>
    <t xml:space="preserve">MOHAMMAD DANISHSHABBARVIRANI</t>
  </si>
  <si>
    <t xml:space="preserve">BANDRA WEST MUMBAI</t>
  </si>
  <si>
    <t xml:space="preserve">6119970071473651B1</t>
  </si>
  <si>
    <t xml:space="preserve">RANGANATHANKAMALESH</t>
  </si>
  <si>
    <t xml:space="preserve">VILLUPURAM</t>
  </si>
  <si>
    <t xml:space="preserve">3022970133819651B1</t>
  </si>
  <si>
    <t xml:space="preserve">JAHIR HUSSAINMUHAMMED JUWAINI</t>
  </si>
  <si>
    <t xml:space="preserve">LAKSHMANANGUDI THIRUVARUR</t>
  </si>
  <si>
    <t xml:space="preserve">6070970114717451B1</t>
  </si>
  <si>
    <t xml:space="preserve">SUNITADEVI</t>
  </si>
  <si>
    <t xml:space="preserve">SOUTH DELHI</t>
  </si>
  <si>
    <t xml:space="preserve">6093970166304651B1</t>
  </si>
  <si>
    <t xml:space="preserve">KETANHARISCHANDRARAUT</t>
  </si>
  <si>
    <t xml:space="preserve">NALASOPARA WEST</t>
  </si>
  <si>
    <t xml:space="preserve">6300970108300051B1</t>
  </si>
  <si>
    <t xml:space="preserve">SANDEEP KUMARVELANGINISEERAM</t>
  </si>
  <si>
    <t xml:space="preserve">VISAKHAPATNAM URBAN</t>
  </si>
  <si>
    <t xml:space="preserve">6381970087915251B1</t>
  </si>
  <si>
    <t xml:space="preserve">KESAVULU NAIDUJONNA</t>
  </si>
  <si>
    <t xml:space="preserve">TIRUPATI</t>
  </si>
  <si>
    <t xml:space="preserve">6385970046851351B1</t>
  </si>
  <si>
    <t xml:space="preserve">LUVAYABIDRANGWALA</t>
  </si>
  <si>
    <t xml:space="preserve">PUNE</t>
  </si>
  <si>
    <t xml:space="preserve">6428970100754551B1</t>
  </si>
  <si>
    <t xml:space="preserve">USHABENHARESHBHAIJOSHI</t>
  </si>
  <si>
    <t xml:space="preserve">KUTCH</t>
  </si>
  <si>
    <t xml:space="preserve">10036970152101451B1</t>
  </si>
  <si>
    <t xml:space="preserve">MANGESHCHINTLALRAI</t>
  </si>
  <si>
    <t xml:space="preserve">PALGHAR</t>
  </si>
  <si>
    <t xml:space="preserve">3377970041997551B1</t>
  </si>
  <si>
    <t xml:space="preserve">CHANDIRASEKARSARASWATHI</t>
  </si>
  <si>
    <t xml:space="preserve">23451970314587351B1</t>
  </si>
  <si>
    <t xml:space="preserve">VEERAPPANSRIDHAR</t>
  </si>
  <si>
    <t xml:space="preserve">CUDDALORE</t>
  </si>
  <si>
    <t xml:space="preserve">23451970317546151B1</t>
  </si>
  <si>
    <t xml:space="preserve">PIYUSHGUPTA</t>
  </si>
  <si>
    <t xml:space="preserve">1547970070243251B1</t>
  </si>
  <si>
    <t xml:space="preserve">MEGHALIJAANGLA</t>
  </si>
  <si>
    <t xml:space="preserve">1010970473409151B1</t>
  </si>
  <si>
    <t xml:space="preserve">ASMITAAMITCHOUGULE</t>
  </si>
  <si>
    <t xml:space="preserve">ICHALKARANJI</t>
  </si>
  <si>
    <t xml:space="preserve">10866970053821051B1</t>
  </si>
  <si>
    <t xml:space="preserve">RAJESHSUGANTHI</t>
  </si>
  <si>
    <t xml:space="preserve">TIRUVALLUR</t>
  </si>
  <si>
    <t xml:space="preserve">14429970001885451B1</t>
  </si>
  <si>
    <t xml:space="preserve">POOJAVISHALGOTAD</t>
  </si>
  <si>
    <t xml:space="preserve">3335970293728251B1</t>
  </si>
  <si>
    <t xml:space="preserve">SURESHULHASKAMTHE</t>
  </si>
  <si>
    <t xml:space="preserve">3335970293736351B1</t>
  </si>
  <si>
    <t xml:space="preserve">SURAJPRAVIN KUMARCHAUHAN</t>
  </si>
  <si>
    <t xml:space="preserve">3335970293738551B1</t>
  </si>
  <si>
    <t xml:space="preserve">RAJENDRAVASUDEVTAISHETE</t>
  </si>
  <si>
    <t xml:space="preserve">3335970293742251B1</t>
  </si>
  <si>
    <t xml:space="preserve">AKHILESHJAGDISHMISHRA</t>
  </si>
  <si>
    <t xml:space="preserve">3335970293757351B1</t>
  </si>
  <si>
    <t xml:space="preserve">SHESHMANIRAMCHANDRAMISHRA</t>
  </si>
  <si>
    <t xml:space="preserve">3335970293923151B1</t>
  </si>
  <si>
    <t xml:space="preserve">RAJAPPASHIVA KUMAR</t>
  </si>
  <si>
    <t xml:space="preserve">NEAR HARISH BAR BANGALORE</t>
  </si>
  <si>
    <t xml:space="preserve">5307970073486351B1</t>
  </si>
  <si>
    <t xml:space="preserve">ROOPALIYOGESHGADE</t>
  </si>
  <si>
    <t xml:space="preserve">BENGALURU</t>
  </si>
  <si>
    <t xml:space="preserve">5307970073496651B1</t>
  </si>
  <si>
    <t xml:space="preserve">JAGADAPURABOGARAJANAVEEN KUMAR</t>
  </si>
  <si>
    <t xml:space="preserve">5307970073515451B1</t>
  </si>
  <si>
    <t xml:space="preserve">SRIDHARNIVETHA</t>
  </si>
  <si>
    <t xml:space="preserve">17373970000748451B1</t>
  </si>
  <si>
    <t xml:space="preserve">HEMARANISARNA</t>
  </si>
  <si>
    <t xml:space="preserve">14654970002546651B1</t>
  </si>
  <si>
    <t xml:space="preserve">UJJWALBATRA</t>
  </si>
  <si>
    <t xml:space="preserve">14654970002551451B1</t>
  </si>
  <si>
    <t xml:space="preserve">KARANSABHARWAL</t>
  </si>
  <si>
    <t xml:space="preserve">14654970002554051B1</t>
  </si>
  <si>
    <t xml:space="preserve">PRASHANTPRAKASHRANGARI</t>
  </si>
  <si>
    <t xml:space="preserve">5842970012970651B1</t>
  </si>
  <si>
    <t xml:space="preserve">KUTTIMARIYAPPANPANDIKUMAR</t>
  </si>
  <si>
    <t xml:space="preserve">5849970012240451B1</t>
  </si>
  <si>
    <t xml:space="preserve">DINESHKUNVERJIJAIN</t>
  </si>
  <si>
    <t xml:space="preserve">5866970002368651B1</t>
  </si>
  <si>
    <t xml:space="preserve">BRETTFISHER</t>
  </si>
  <si>
    <t xml:space="preserve">THANE</t>
  </si>
  <si>
    <t xml:space="preserve">5930970000416651B1</t>
  </si>
  <si>
    <t xml:space="preserve">PRIYALRUTVIKBHAIDOBARIYA</t>
  </si>
  <si>
    <t xml:space="preserve">BHAVNAGAR</t>
  </si>
  <si>
    <t xml:space="preserve">6030970195910251B1</t>
  </si>
  <si>
    <t xml:space="preserve">HARISHRAMBHAROSHIVARMA</t>
  </si>
  <si>
    <t xml:space="preserve">6300970108171451B1</t>
  </si>
  <si>
    <t xml:space="preserve">PARESHRANJANKARAN</t>
  </si>
  <si>
    <t xml:space="preserve">GURUGRAM</t>
  </si>
  <si>
    <t xml:space="preserve">17078970001402151B1</t>
  </si>
  <si>
    <t xml:space="preserve">CHANDERKANTDHIMAN</t>
  </si>
  <si>
    <t xml:space="preserve">6300970108273151B1</t>
  </si>
  <si>
    <t xml:space="preserve">SINGHYAMRAJ</t>
  </si>
  <si>
    <t xml:space="preserve">NELLORE CITY NELLORE DIS</t>
  </si>
  <si>
    <t xml:space="preserve">3118970103464551B1</t>
  </si>
  <si>
    <t xml:space="preserve">MURUGANVIGNESH</t>
  </si>
  <si>
    <t xml:space="preserve">23279970108104351B1</t>
  </si>
  <si>
    <t xml:space="preserve">AMRITA</t>
  </si>
  <si>
    <t xml:space="preserve">19147970006383151B1</t>
  </si>
  <si>
    <t xml:space="preserve">RANJEET KUMAR</t>
  </si>
  <si>
    <t xml:space="preserve">3040971038657651B1</t>
  </si>
  <si>
    <t xml:space="preserve">SADDAMALAUDDINSHEKH</t>
  </si>
  <si>
    <t xml:space="preserve">MUMBAI</t>
  </si>
  <si>
    <t xml:space="preserve">3050970172127351B1</t>
  </si>
  <si>
    <t xml:space="preserve">DIPIKAPANCHDEVVISHWAKARMA</t>
  </si>
  <si>
    <t xml:space="preserve">3335970294497151B1</t>
  </si>
  <si>
    <t xml:space="preserve">RAMAPPARATHODA</t>
  </si>
  <si>
    <t xml:space="preserve">BANGALORE SOUTH</t>
  </si>
  <si>
    <t xml:space="preserve">3041970098571551B1</t>
  </si>
  <si>
    <t xml:space="preserve">KIRANMANESHWAR</t>
  </si>
  <si>
    <t xml:space="preserve">3041970098574151B1</t>
  </si>
  <si>
    <t xml:space="preserve">SELVARAJHARITHA</t>
  </si>
  <si>
    <t xml:space="preserve">3041970098575251B1</t>
  </si>
  <si>
    <t xml:space="preserve">SANJANAHINGA</t>
  </si>
  <si>
    <t xml:space="preserve">3335970294504151B1</t>
  </si>
  <si>
    <t xml:space="preserve">MUBARAKKHAN</t>
  </si>
  <si>
    <t xml:space="preserve">ROAD EAST THANE</t>
  </si>
  <si>
    <t xml:space="preserve">3335970294624251B1</t>
  </si>
  <si>
    <t xml:space="preserve">BHAGWANMAHTO</t>
  </si>
  <si>
    <t xml:space="preserve">3335970294632351B1</t>
  </si>
  <si>
    <t xml:space="preserve">NAZIYAMOHAMMAD JAVEDSHAIKH</t>
  </si>
  <si>
    <t xml:space="preserve">3335970294635651B1</t>
  </si>
  <si>
    <t xml:space="preserve">KAUSALYABAIRAMDASSURABHAYYE</t>
  </si>
  <si>
    <t xml:space="preserve">AURANGABAD</t>
  </si>
  <si>
    <t xml:space="preserve">3101970458179551B1</t>
  </si>
  <si>
    <t xml:space="preserve">SUBHAMKAR</t>
  </si>
  <si>
    <t xml:space="preserve">2679970085631651B1</t>
  </si>
  <si>
    <t xml:space="preserve">KAKONADHIKARI</t>
  </si>
  <si>
    <t xml:space="preserve">NORTH 24 PARGANAS</t>
  </si>
  <si>
    <t xml:space="preserve">2679970085632051B1</t>
  </si>
  <si>
    <t xml:space="preserve">SAYANTANROY</t>
  </si>
  <si>
    <t xml:space="preserve">2679970085633151B1</t>
  </si>
  <si>
    <t xml:space="preserve">RADHARANIBARUI</t>
  </si>
  <si>
    <t xml:space="preserve">2679970085648251B1</t>
  </si>
  <si>
    <t xml:space="preserve">BINITAJAIDEVKOTIAN</t>
  </si>
  <si>
    <t xml:space="preserve">3335970294565651B1</t>
  </si>
  <si>
    <t xml:space="preserve">USHANAKKA</t>
  </si>
  <si>
    <t xml:space="preserve">KAKINADA</t>
  </si>
  <si>
    <t xml:space="preserve">3099970057700551B1</t>
  </si>
  <si>
    <t xml:space="preserve">KOMARVIJAYAKUMARY</t>
  </si>
  <si>
    <t xml:space="preserve">3038970049630451B1</t>
  </si>
  <si>
    <t xml:space="preserve">ANTHONAPPACHOWRIAPPA</t>
  </si>
  <si>
    <t xml:space="preserve">3039970096027451B1</t>
  </si>
  <si>
    <t xml:space="preserve">VANDANASURENDRATARE</t>
  </si>
  <si>
    <t xml:space="preserve">3335970294567151B1</t>
  </si>
  <si>
    <t xml:space="preserve">RENTLAKESHAVULU</t>
  </si>
  <si>
    <t xml:space="preserve">MAHABUBNAGAR</t>
  </si>
  <si>
    <t xml:space="preserve">2789970141890151B1</t>
  </si>
  <si>
    <t xml:space="preserve">SHABANABEGUM</t>
  </si>
  <si>
    <t xml:space="preserve">2789970141901551B1</t>
  </si>
  <si>
    <t xml:space="preserve">KOMMU RAJUANDREWS PAL</t>
  </si>
  <si>
    <t xml:space="preserve">2789970141911151B1</t>
  </si>
  <si>
    <t xml:space="preserve">ASWIN</t>
  </si>
  <si>
    <t xml:space="preserve">3315970043150251B1</t>
  </si>
  <si>
    <t xml:space="preserve">MANOHARANKALAISELVI</t>
  </si>
  <si>
    <t xml:space="preserve">3315970043151351B1</t>
  </si>
  <si>
    <t xml:space="preserve">CHANDRAVALIBHAVINKUMARMANVAR</t>
  </si>
  <si>
    <t xml:space="preserve">JUNAGADH</t>
  </si>
  <si>
    <t xml:space="preserve">3362970103756451B1</t>
  </si>
  <si>
    <t xml:space="preserve">ABDUL RAHMANDILSHATH BEGAM</t>
  </si>
  <si>
    <t xml:space="preserve">CHROMPET  KANCHIPURAM</t>
  </si>
  <si>
    <t xml:space="preserve">3022970134222351B1</t>
  </si>
  <si>
    <t xml:space="preserve">SURESHBABUCHANDRA</t>
  </si>
  <si>
    <t xml:space="preserve">3022970134225651B1</t>
  </si>
  <si>
    <t xml:space="preserve">PENCHALA LAKSHMAMMAMANDA</t>
  </si>
  <si>
    <t xml:space="preserve">SPSR NELLOE</t>
  </si>
  <si>
    <t xml:space="preserve">3118970103688551B1</t>
  </si>
  <si>
    <t xml:space="preserve">RUBEENASHAIK</t>
  </si>
  <si>
    <t xml:space="preserve">3118970103692251B1</t>
  </si>
  <si>
    <t xml:space="preserve">SANA FARHEENSHAIK</t>
  </si>
  <si>
    <t xml:space="preserve">3118970103693351B1</t>
  </si>
  <si>
    <t xml:space="preserve">KAMALAKANTASAHU</t>
  </si>
  <si>
    <t xml:space="preserve">3040971038781451B1</t>
  </si>
  <si>
    <t xml:space="preserve">SHERYLSUBHASHPANCHAL</t>
  </si>
  <si>
    <t xml:space="preserve">3335970294568251B1</t>
  </si>
  <si>
    <t xml:space="preserve">MAHADEVYADAV</t>
  </si>
  <si>
    <t xml:space="preserve">3335970294572651B1</t>
  </si>
  <si>
    <t xml:space="preserve">RADHIKATUSHARKADAM</t>
  </si>
  <si>
    <t xml:space="preserve">3335970294581151B1</t>
  </si>
  <si>
    <t xml:space="preserve">SONIMUKESHCHAUDHARI</t>
  </si>
  <si>
    <t xml:space="preserve">3335970294584451B1</t>
  </si>
  <si>
    <t xml:space="preserve">MOIDEENSULTHAN IBRAHIM</t>
  </si>
  <si>
    <t xml:space="preserve">3022970134212051B1</t>
  </si>
  <si>
    <t xml:space="preserve">ANBAZHAGANANBARASAN</t>
  </si>
  <si>
    <t xml:space="preserve">3324970100311651B1</t>
  </si>
  <si>
    <t xml:space="preserve">MANOJSADAY</t>
  </si>
  <si>
    <t xml:space="preserve">3039970096032251B1</t>
  </si>
  <si>
    <t xml:space="preserve">KUDUGAGRAI</t>
  </si>
  <si>
    <t xml:space="preserve">3039970096038151B1</t>
  </si>
  <si>
    <t xml:space="preserve">MATUBANRA</t>
  </si>
  <si>
    <t xml:space="preserve">3039970096039251B1</t>
  </si>
  <si>
    <t xml:space="preserve">GOVINDARAJRAMARAGAVAN</t>
  </si>
  <si>
    <t xml:space="preserve">3267970060158651B1</t>
  </si>
  <si>
    <t xml:space="preserve">PONNUCHETYTHAIYAMUTHU</t>
  </si>
  <si>
    <t xml:space="preserve">3315970043154651B1</t>
  </si>
  <si>
    <t xml:space="preserve">LAKSHMIKURMAPU</t>
  </si>
  <si>
    <t xml:space="preserve">3118970103707351B1</t>
  </si>
  <si>
    <t xml:space="preserve">HYMAVATHYTHUMMURU</t>
  </si>
  <si>
    <t xml:space="preserve">3118970103720251B1</t>
  </si>
  <si>
    <t xml:space="preserve">SIVAKUMARKAKU</t>
  </si>
  <si>
    <t xml:space="preserve">3118970103730551B1</t>
  </si>
  <si>
    <t xml:space="preserve">KAMARAJVANITHA</t>
  </si>
  <si>
    <t xml:space="preserve">3315970043155051B1</t>
  </si>
  <si>
    <t xml:space="preserve">MUTHUKRISHNANISWARYA</t>
  </si>
  <si>
    <t xml:space="preserve">3315970043157251B1</t>
  </si>
  <si>
    <t xml:space="preserve">VELMURUGAN</t>
  </si>
  <si>
    <t xml:space="preserve">3315970043160551B1</t>
  </si>
  <si>
    <t xml:space="preserve">KARUNA</t>
  </si>
  <si>
    <t xml:space="preserve">PHASE 2</t>
  </si>
  <si>
    <t xml:space="preserve">35944970001080051B1</t>
  </si>
  <si>
    <t xml:space="preserve">PREMILABENRANJITBHAIPATEL</t>
  </si>
  <si>
    <t xml:space="preserve">DIST VALSAD</t>
  </si>
  <si>
    <t xml:space="preserve">6130970098805651B1</t>
  </si>
  <si>
    <t xml:space="preserve">HEMRAJROSHYARA</t>
  </si>
  <si>
    <t xml:space="preserve">6170970042256551B1</t>
  </si>
  <si>
    <t xml:space="preserve">KHAZIRAHEEMSHAHEEN</t>
  </si>
  <si>
    <t xml:space="preserve">6185970049796551B1</t>
  </si>
  <si>
    <t xml:space="preserve">KIRANKUMARKARUNASHANKARJANI</t>
  </si>
  <si>
    <t xml:space="preserve">6194970077297151B1</t>
  </si>
  <si>
    <t xml:space="preserve">PARESHHARSHADRAISALOT</t>
  </si>
  <si>
    <t xml:space="preserve">6194970077389251B1</t>
  </si>
  <si>
    <t xml:space="preserve">SAIMAMOHAMMAD RAZAANSARI</t>
  </si>
  <si>
    <t xml:space="preserve">6300970107841351B1</t>
  </si>
  <si>
    <t xml:space="preserve">SUBHASHINIRAVINDRANIYER</t>
  </si>
  <si>
    <t xml:space="preserve">6194970077449651B1</t>
  </si>
  <si>
    <t xml:space="preserve">MOHANALNAVAR</t>
  </si>
  <si>
    <t xml:space="preserve">DHARWAD</t>
  </si>
  <si>
    <t xml:space="preserve">6204970079940251B1</t>
  </si>
  <si>
    <t xml:space="preserve">BASAVARAJKAMBLE</t>
  </si>
  <si>
    <t xml:space="preserve">6204970079972651B1</t>
  </si>
  <si>
    <t xml:space="preserve">BABUJOSEPHGEORGE</t>
  </si>
  <si>
    <t xml:space="preserve">BANGALORE NORTH</t>
  </si>
  <si>
    <t xml:space="preserve">6215970064426351B1</t>
  </si>
  <si>
    <t xml:space="preserve">INDRAJITMANIKJADHAV</t>
  </si>
  <si>
    <t xml:space="preserve">5909970008231251B1</t>
  </si>
  <si>
    <t xml:space="preserve">MANISHARAMPARVE</t>
  </si>
  <si>
    <t xml:space="preserve">5909970008250051B1</t>
  </si>
  <si>
    <t xml:space="preserve">SUBIRKUMARROY</t>
  </si>
  <si>
    <t xml:space="preserve">2853970021552651B1</t>
  </si>
  <si>
    <t xml:space="preserve">DEEPAK KUMARNANDI</t>
  </si>
  <si>
    <t xml:space="preserve">5024970072746151B1</t>
  </si>
  <si>
    <t xml:space="preserve">JANARDANCHANGUGAWAND</t>
  </si>
  <si>
    <t xml:space="preserve">NERUL NAVI MUMBAI</t>
  </si>
  <si>
    <t xml:space="preserve">5025970054337151B1</t>
  </si>
  <si>
    <t xml:space="preserve">PARMODKUMARBHARDWAJ</t>
  </si>
  <si>
    <t xml:space="preserve">6094970201370151B1</t>
  </si>
  <si>
    <t xml:space="preserve">RAMDHANI</t>
  </si>
  <si>
    <t xml:space="preserve">6094970201381551B1</t>
  </si>
  <si>
    <t xml:space="preserve">ASHA</t>
  </si>
  <si>
    <t xml:space="preserve">YELAHANKA</t>
  </si>
  <si>
    <t xml:space="preserve">6215970064441451B1</t>
  </si>
  <si>
    <t xml:space="preserve">WILSON SELVARAJSTELLA</t>
  </si>
  <si>
    <t xml:space="preserve">6015970094337051B1</t>
  </si>
  <si>
    <t xml:space="preserve">GUNASEKARANHARIHARAN</t>
  </si>
  <si>
    <t xml:space="preserve">6015970094356551B1</t>
  </si>
  <si>
    <t xml:space="preserve">GEETASANTOSHSHARMA</t>
  </si>
  <si>
    <t xml:space="preserve">2370970121839451B1</t>
  </si>
  <si>
    <t xml:space="preserve">ANURADHANAMDEVSHENOY</t>
  </si>
  <si>
    <t xml:space="preserve">3377970041853151B1</t>
  </si>
  <si>
    <t xml:space="preserve">KISHOREKURUDI BALARAM</t>
  </si>
  <si>
    <t xml:space="preserve">5307970073460551B1</t>
  </si>
  <si>
    <t xml:space="preserve">KONAPPADHANALAKSHMI</t>
  </si>
  <si>
    <t xml:space="preserve">5307970073466451B1</t>
  </si>
  <si>
    <t xml:space="preserve">MOHD SABILMOHD SHAKILANSARI</t>
  </si>
  <si>
    <t xml:space="preserve">6061970113991151B1</t>
  </si>
  <si>
    <t xml:space="preserve">BATUKCHANDULALASHARA</t>
  </si>
  <si>
    <t xml:space="preserve">6062970048329551B1</t>
  </si>
  <si>
    <t xml:space="preserve">MOHD SHABIR</t>
  </si>
  <si>
    <t xml:space="preserve">6063970064451551B1</t>
  </si>
  <si>
    <t xml:space="preserve">VIJAYMAHADEVJADHAV</t>
  </si>
  <si>
    <t xml:space="preserve">NAVI MUMBAI</t>
  </si>
  <si>
    <t xml:space="preserve">6063970064804151B1</t>
  </si>
  <si>
    <t xml:space="preserve">ANILPANDITCHANDANSHIVE</t>
  </si>
  <si>
    <t xml:space="preserve">THANE NAVI MUMBAI</t>
  </si>
  <si>
    <t xml:space="preserve">6063970064811151B1</t>
  </si>
  <si>
    <t xml:space="preserve">MONTURASIKBHAIVASAVELIYA</t>
  </si>
  <si>
    <t xml:space="preserve">5636970011155051B1</t>
  </si>
  <si>
    <t xml:space="preserve">CHINNAGITTHANNAGANGOJI</t>
  </si>
  <si>
    <t xml:space="preserve">3644970035233251B1</t>
  </si>
  <si>
    <t xml:space="preserve">SANJAYDASHRATHGAWDE</t>
  </si>
  <si>
    <t xml:space="preserve">THANE VIRAR EAST</t>
  </si>
  <si>
    <t xml:space="preserve">3650970014013051B1</t>
  </si>
  <si>
    <t xml:space="preserve">RAJANIKANTSHANKARLALGANDHI</t>
  </si>
  <si>
    <t xml:space="preserve">BORIVALI</t>
  </si>
  <si>
    <t xml:space="preserve">3650970014014151B1</t>
  </si>
  <si>
    <t xml:space="preserve">PAWANKUMARGUPTA</t>
  </si>
  <si>
    <t xml:space="preserve">1010970473033351B1</t>
  </si>
  <si>
    <t xml:space="preserve">SUMANABAIPANDITRAOJADHAV</t>
  </si>
  <si>
    <t xml:space="preserve">NANDED</t>
  </si>
  <si>
    <t xml:space="preserve">3655970033032251B1</t>
  </si>
  <si>
    <t xml:space="preserve">LAXMANTHOSAMANI</t>
  </si>
  <si>
    <t xml:space="preserve">6204970080069551B1</t>
  </si>
  <si>
    <t xml:space="preserve">KANAKA</t>
  </si>
  <si>
    <t xml:space="preserve">5076970156573051B1</t>
  </si>
  <si>
    <t xml:space="preserve">MUTYALAVIJAY KUMAR</t>
  </si>
  <si>
    <t xml:space="preserve">EAST GODAVARI DIST</t>
  </si>
  <si>
    <t xml:space="preserve">5077970159704151B1</t>
  </si>
  <si>
    <t xml:space="preserve">URMEELALITRAGHWANI</t>
  </si>
  <si>
    <t xml:space="preserve">5081970069757051B1</t>
  </si>
  <si>
    <t xml:space="preserve">NOORESAHAR</t>
  </si>
  <si>
    <t xml:space="preserve">1010970473169651B1</t>
  </si>
  <si>
    <t xml:space="preserve">ANDIRAJAMANICKAM</t>
  </si>
  <si>
    <t xml:space="preserve">6012970169573351B1</t>
  </si>
  <si>
    <t xml:space="preserve">SHAMSIYASHARIFF</t>
  </si>
  <si>
    <t xml:space="preserve">3040971036849451B1</t>
  </si>
  <si>
    <t xml:space="preserve">NARAYAN REDDY</t>
  </si>
  <si>
    <t xml:space="preserve">BANGALOR</t>
  </si>
  <si>
    <t xml:space="preserve">3040971036853151B1</t>
  </si>
  <si>
    <t xml:space="preserve">MURALI MOHAN</t>
  </si>
  <si>
    <t xml:space="preserve">3040971036857551B1</t>
  </si>
  <si>
    <t xml:space="preserve">KAJOLGAURAVSOMANI</t>
  </si>
  <si>
    <t xml:space="preserve">6194970077497551B1</t>
  </si>
  <si>
    <t xml:space="preserve">SUDHAGAJANANRAOCHIKKABALLAPUR</t>
  </si>
  <si>
    <t xml:space="preserve">6204970080039351B1</t>
  </si>
  <si>
    <t xml:space="preserve">THIRUNAVKARUSUBABU</t>
  </si>
  <si>
    <t xml:space="preserve">3040971036691051B1</t>
  </si>
  <si>
    <t xml:space="preserve">PRATAP KUMAR NAGARAJAN</t>
  </si>
  <si>
    <t xml:space="preserve">3040971036763251B1</t>
  </si>
  <si>
    <t xml:space="preserve">ANUPAMACHRISTINETHOMAS</t>
  </si>
  <si>
    <t xml:space="preserve">3040971036765451B1</t>
  </si>
  <si>
    <t xml:space="preserve">RUKSHANABEGAM</t>
  </si>
  <si>
    <t xml:space="preserve">36566970001688051B1</t>
  </si>
  <si>
    <t xml:space="preserve">SHITALVILASTHORAT</t>
  </si>
  <si>
    <t xml:space="preserve">23430970003416351B1</t>
  </si>
  <si>
    <t xml:space="preserve">DAUDISMAILBHARER</t>
  </si>
  <si>
    <t xml:space="preserve">10792970044746151B1</t>
  </si>
  <si>
    <t xml:space="preserve">RAGHAVANSRINIVASAN</t>
  </si>
  <si>
    <t xml:space="preserve">10797970046315451B1</t>
  </si>
  <si>
    <t xml:space="preserve">PACHAIYAPPAN</t>
  </si>
  <si>
    <t xml:space="preserve">10797970046322451B1</t>
  </si>
  <si>
    <t xml:space="preserve">MOORTHYTHAMIZHVANAN</t>
  </si>
  <si>
    <t xml:space="preserve">10797970046352651B1</t>
  </si>
  <si>
    <t xml:space="preserve">PRACHISHAILESHMEHTA</t>
  </si>
  <si>
    <t xml:space="preserve">VIRAR WEST PALGHAR</t>
  </si>
  <si>
    <t xml:space="preserve">6064970108633251B1</t>
  </si>
  <si>
    <t xml:space="preserve">HOSAKOTECHAKRAPANIVIJAYA</t>
  </si>
  <si>
    <t xml:space="preserve">5073970378157251B1</t>
  </si>
  <si>
    <t xml:space="preserve">GOVINDASAMYSABAPATHI</t>
  </si>
  <si>
    <t xml:space="preserve">PONDICHERRY</t>
  </si>
  <si>
    <t xml:space="preserve">5076970156676551B1</t>
  </si>
  <si>
    <t xml:space="preserve">PUTSALAANANTHAGOPALA KRISHNA</t>
  </si>
  <si>
    <t xml:space="preserve">EAST GODAVARI</t>
  </si>
  <si>
    <t xml:space="preserve">5077970159776351B1</t>
  </si>
  <si>
    <t xml:space="preserve">PRADEEPGOPICHANDNEHALANI</t>
  </si>
  <si>
    <t xml:space="preserve">5081970069775451B1</t>
  </si>
  <si>
    <t xml:space="preserve">MARAPPAKAMALAMMA</t>
  </si>
  <si>
    <t xml:space="preserve">5005970328666651B1</t>
  </si>
  <si>
    <t xml:space="preserve">MUSALIMMUKHTHYARKHAN</t>
  </si>
  <si>
    <t xml:space="preserve">23932970001421551B1</t>
  </si>
  <si>
    <t xml:space="preserve">DASARISREEDEEPA</t>
  </si>
  <si>
    <t xml:space="preserve">ANANTHAPUR</t>
  </si>
  <si>
    <t xml:space="preserve">23096970015015151B1</t>
  </si>
  <si>
    <t xml:space="preserve">PIYUSHAGGARWAL</t>
  </si>
  <si>
    <t xml:space="preserve">1010970473452251B1</t>
  </si>
  <si>
    <t xml:space="preserve">VIMLAWATI</t>
  </si>
  <si>
    <t xml:space="preserve">EAST DELHI</t>
  </si>
  <si>
    <t xml:space="preserve">31623970000261251B1</t>
  </si>
  <si>
    <t xml:space="preserve">SMITASATISHMHAMUNKAR</t>
  </si>
  <si>
    <t xml:space="preserve">NALLASOPARA WEST</t>
  </si>
  <si>
    <t xml:space="preserve">23839970000480451B1</t>
  </si>
  <si>
    <t xml:space="preserve">AARTISWAPNILMANGNALIKAR</t>
  </si>
  <si>
    <t xml:space="preserve">17024970002269551B1</t>
  </si>
  <si>
    <t xml:space="preserve">PREMWATI</t>
  </si>
  <si>
    <t xml:space="preserve">WASR DELHI</t>
  </si>
  <si>
    <t xml:space="preserve">23451970318168051B1</t>
  </si>
  <si>
    <t xml:space="preserve">SANGEETADEVISHOORVEERSINGH</t>
  </si>
  <si>
    <t xml:space="preserve">23523970000698651B1</t>
  </si>
  <si>
    <t xml:space="preserve">SARITANAVNATHGUDEKAR</t>
  </si>
  <si>
    <t xml:space="preserve">23523970000704551B1</t>
  </si>
  <si>
    <t xml:space="preserve">SYNTHIAJERVINALMEIDA</t>
  </si>
  <si>
    <t xml:space="preserve">3335970293926451B1</t>
  </si>
  <si>
    <t xml:space="preserve">KHUSHALIMIHIRPATEL</t>
  </si>
  <si>
    <t xml:space="preserve">KHEDA</t>
  </si>
  <si>
    <t xml:space="preserve">6032970191153351B1</t>
  </si>
  <si>
    <t xml:space="preserve">DIVYESHJENTIBHAIVORA</t>
  </si>
  <si>
    <t xml:space="preserve">6033970125676351B1</t>
  </si>
  <si>
    <t xml:space="preserve">RAMESHBHAIKARSHANBHAIBANUGORIYA</t>
  </si>
  <si>
    <t xml:space="preserve">6033970125768451B1</t>
  </si>
  <si>
    <t xml:space="preserve">PREMARAVINDRAMOR</t>
  </si>
  <si>
    <t xml:space="preserve">VASAI EAST</t>
  </si>
  <si>
    <t xml:space="preserve">6300970108228551B1</t>
  </si>
  <si>
    <t xml:space="preserve">NAGESHAYYANNACARPENTER</t>
  </si>
  <si>
    <t xml:space="preserve">6300970108242551B1</t>
  </si>
  <si>
    <t xml:space="preserve">PRASHANTRAJESHJAISWAL</t>
  </si>
  <si>
    <t xml:space="preserve">WEST TAL VASAI PALGHAR</t>
  </si>
  <si>
    <t xml:space="preserve">6300970108254351B1</t>
  </si>
  <si>
    <t xml:space="preserve">DARSHEELPRAFULKHAGRAM</t>
  </si>
  <si>
    <t xml:space="preserve">VASAI PALGHAR</t>
  </si>
  <si>
    <t xml:space="preserve">6300970108270551B1</t>
  </si>
  <si>
    <t xml:space="preserve">PANKAJRAJENDRAGUPTA</t>
  </si>
  <si>
    <t xml:space="preserve">3335970293979151B1</t>
  </si>
  <si>
    <t xml:space="preserve">GAURAVKUMAR</t>
  </si>
  <si>
    <t xml:space="preserve">2001970068210051B1</t>
  </si>
  <si>
    <t xml:space="preserve">SOLANKIJAYESHBHAIGOVINDBHAI</t>
  </si>
  <si>
    <t xml:space="preserve">SILVASSA</t>
  </si>
  <si>
    <t xml:space="preserve">6130970102636151B1</t>
  </si>
  <si>
    <t xml:space="preserve">ABHIJEETSHYAM NARAYANSINGH</t>
  </si>
  <si>
    <t xml:space="preserve">VIRAR WEST</t>
  </si>
  <si>
    <t xml:space="preserve">6300970108097051B1</t>
  </si>
  <si>
    <t xml:space="preserve">SHIKANDARRAM JAGATKEWAT</t>
  </si>
  <si>
    <t xml:space="preserve">6300970108141251B1</t>
  </si>
  <si>
    <t xml:space="preserve">MEHEBUBALI MOHMEDMUNI</t>
  </si>
  <si>
    <t xml:space="preserve">6300970108146051B1</t>
  </si>
  <si>
    <t xml:space="preserve">BANGALORERAMESHNISHANTH AGASHE</t>
  </si>
  <si>
    <t xml:space="preserve">5005970328685451B1</t>
  </si>
  <si>
    <t xml:space="preserve">BALASUBRAMANIANKALAIVANI</t>
  </si>
  <si>
    <t xml:space="preserve">3719970034635151B1</t>
  </si>
  <si>
    <t xml:space="preserve">BRIJKUMAR</t>
  </si>
  <si>
    <t xml:space="preserve">5866970002355051B1</t>
  </si>
  <si>
    <t xml:space="preserve">MAITRIRAMESHDEDHIA</t>
  </si>
  <si>
    <t xml:space="preserve">MULUND WEST MUMBAI</t>
  </si>
  <si>
    <t xml:space="preserve">3050970171943151B1</t>
  </si>
  <si>
    <t xml:space="preserve">SHYAMVENKATESHWARANIYER</t>
  </si>
  <si>
    <t xml:space="preserve">3050970172016451B1</t>
  </si>
  <si>
    <t xml:space="preserve">TUMCHARLAMAHAMAMDIMRAN</t>
  </si>
  <si>
    <t xml:space="preserve">ANANTAPUR</t>
  </si>
  <si>
    <t xml:space="preserve">2079970023624351B1</t>
  </si>
  <si>
    <t xml:space="preserve">SEEMA</t>
  </si>
  <si>
    <t xml:space="preserve">6466970060706151B1</t>
  </si>
  <si>
    <t xml:space="preserve">NARAMRIDDHIDIPAK</t>
  </si>
  <si>
    <t xml:space="preserve">5431970011003451B1</t>
  </si>
  <si>
    <t xml:space="preserve">PRABHAVATIGIRIBHAUKINGE</t>
  </si>
  <si>
    <t xml:space="preserve">BULDHANA</t>
  </si>
  <si>
    <t xml:space="preserve">5480970004994151B1</t>
  </si>
  <si>
    <t xml:space="preserve">NIKHILBHATTA</t>
  </si>
  <si>
    <t xml:space="preserve">3644970035183151B1</t>
  </si>
  <si>
    <t xml:space="preserve">COMANDURSOUNDERARAJANASHWIN</t>
  </si>
  <si>
    <t xml:space="preserve">NCE MART BANGALORE SOUTH</t>
  </si>
  <si>
    <t xml:space="preserve">3688970019945051B1</t>
  </si>
  <si>
    <t xml:space="preserve">VINAY KUMARMAURYA</t>
  </si>
  <si>
    <t xml:space="preserve">5866970002366451B1</t>
  </si>
  <si>
    <t xml:space="preserve">ASHOKSHALIGRAMPATIL</t>
  </si>
  <si>
    <t xml:space="preserve">5909970008405151B1</t>
  </si>
  <si>
    <t xml:space="preserve">TARUNNARSHIBHAIBHANUSHALI</t>
  </si>
  <si>
    <t xml:space="preserve">5909970008476251B1</t>
  </si>
  <si>
    <t xml:space="preserve">ANBALAGANTHAMBIDURAI</t>
  </si>
  <si>
    <t xml:space="preserve">36689970001722251B1</t>
  </si>
  <si>
    <t xml:space="preserve">RAJKUMARI</t>
  </si>
  <si>
    <t xml:space="preserve">6466970060824051B1</t>
  </si>
  <si>
    <t xml:space="preserve">CHIDAMBARAMVEERAVEL</t>
  </si>
  <si>
    <t xml:space="preserve">3315970043162051B1</t>
  </si>
  <si>
    <t xml:space="preserve">KASINATHANKESAVARAJ</t>
  </si>
  <si>
    <t xml:space="preserve">3315970043165351B1</t>
  </si>
  <si>
    <t xml:space="preserve">PONNAIYANSUDHARSHAN</t>
  </si>
  <si>
    <t xml:space="preserve">3315970043166451B1</t>
  </si>
  <si>
    <t xml:space="preserve">PAVADAIRAJAMANICKAM</t>
  </si>
  <si>
    <t xml:space="preserve">3315970043167551B1</t>
  </si>
  <si>
    <t xml:space="preserve">CHAAN BASHASAYED</t>
  </si>
  <si>
    <t xml:space="preserve">KRISHNA</t>
  </si>
  <si>
    <t xml:space="preserve">3052970058347651B1</t>
  </si>
  <si>
    <t xml:space="preserve">SUPRIYOROY</t>
  </si>
  <si>
    <t xml:space="preserve">3326970087083651B1</t>
  </si>
  <si>
    <t xml:space="preserve">UGIDEVI</t>
  </si>
  <si>
    <t xml:space="preserve">3008970062446551B1</t>
  </si>
  <si>
    <t xml:space="preserve">VRINDABANDAS</t>
  </si>
  <si>
    <t xml:space="preserve">3040971038321651B1</t>
  </si>
  <si>
    <t xml:space="preserve">KHUDUA</t>
  </si>
  <si>
    <t xml:space="preserve">3040971038322051B1</t>
  </si>
  <si>
    <t xml:space="preserve">BASAVALINGANAGOUDA</t>
  </si>
  <si>
    <t xml:space="preserve">3040971038330151B1</t>
  </si>
  <si>
    <t xml:space="preserve">PREMKUMARRAJENTHIRAN</t>
  </si>
  <si>
    <t xml:space="preserve">3040971038333451B1</t>
  </si>
  <si>
    <t xml:space="preserve">RAMESHSHRUTHI</t>
  </si>
  <si>
    <t xml:space="preserve">3040971038341551B1</t>
  </si>
  <si>
    <t xml:space="preserve">GULAMNABI</t>
  </si>
  <si>
    <t xml:space="preserve">3040971038346351B1</t>
  </si>
  <si>
    <t xml:space="preserve">JANISHAIK</t>
  </si>
  <si>
    <t xml:space="preserve">ANDRAPRADESH</t>
  </si>
  <si>
    <t xml:space="preserve">3053970090124251B1</t>
  </si>
  <si>
    <t xml:space="preserve">PUSHPABANERJEE</t>
  </si>
  <si>
    <t xml:space="preserve">3211970057832451B1</t>
  </si>
  <si>
    <t xml:space="preserve">NARAYANASWAMYRAJALAKSHMI</t>
  </si>
  <si>
    <t xml:space="preserve">3040971038787351B1</t>
  </si>
  <si>
    <t xml:space="preserve">CHAITRA</t>
  </si>
  <si>
    <t xml:space="preserve">3040971038791051B1</t>
  </si>
  <si>
    <t xml:space="preserve">RAJUMANJUNATH</t>
  </si>
  <si>
    <t xml:space="preserve">3041970098153051B1</t>
  </si>
  <si>
    <t xml:space="preserve">BODEDDULABHANU PRAKASHYADAV</t>
  </si>
  <si>
    <t xml:space="preserve">3041970098276451B1</t>
  </si>
  <si>
    <t xml:space="preserve">NANNURIJYOTHI</t>
  </si>
  <si>
    <t xml:space="preserve">3041970098387351B1</t>
  </si>
  <si>
    <t xml:space="preserve">NAGAMMA</t>
  </si>
  <si>
    <t xml:space="preserve">3041970098563451B1</t>
  </si>
  <si>
    <t xml:space="preserve">ARZANAARAJALIMUNSHI</t>
  </si>
  <si>
    <t xml:space="preserve">3335970294590351B1</t>
  </si>
  <si>
    <t xml:space="preserve">BAGOTHAMSAROJANA</t>
  </si>
  <si>
    <t xml:space="preserve">KARIMNAGAR</t>
  </si>
  <si>
    <t xml:space="preserve">3082970210109651B1</t>
  </si>
  <si>
    <t xml:space="preserve">MOHAMMEDIRFAN</t>
  </si>
  <si>
    <t xml:space="preserve">3082970210113351B1</t>
  </si>
  <si>
    <t xml:space="preserve">JAMEERMOHAMMAD</t>
  </si>
  <si>
    <t xml:space="preserve">3118970103694451B1</t>
  </si>
  <si>
    <t xml:space="preserve">AANANDMADURAMKHORWAL</t>
  </si>
  <si>
    <t xml:space="preserve">3017970101285651B1</t>
  </si>
  <si>
    <t xml:space="preserve">SANTOSH DEVIBHAGCHANDSINGADIYA</t>
  </si>
  <si>
    <t xml:space="preserve">3017970101286051B1</t>
  </si>
  <si>
    <t xml:space="preserve">RAKESHTANAJIKAMBLE</t>
  </si>
  <si>
    <t xml:space="preserve">3017970101309251B1</t>
  </si>
  <si>
    <t xml:space="preserve">VETRIVELGODHANDAN</t>
  </si>
  <si>
    <t xml:space="preserve">3022970134183651B1</t>
  </si>
  <si>
    <t xml:space="preserve">MANOHARSANTOSHKHARAT</t>
  </si>
  <si>
    <t xml:space="preserve">3050970172132151B1</t>
  </si>
  <si>
    <t xml:space="preserve">VENKATKODURU</t>
  </si>
  <si>
    <t xml:space="preserve">VIJAYAWADA</t>
  </si>
  <si>
    <t xml:space="preserve">3052970058299051B1</t>
  </si>
  <si>
    <t xml:space="preserve">VENKATA TIRUMALA ANJALIDENAVAKONDA</t>
  </si>
  <si>
    <t xml:space="preserve">3052970058304551B1</t>
  </si>
  <si>
    <t xml:space="preserve">MAHE JABEENSHAIK</t>
  </si>
  <si>
    <t xml:space="preserve">VIJAYAWADA KRISHNA</t>
  </si>
  <si>
    <t xml:space="preserve">3052970058308251B1</t>
  </si>
  <si>
    <t xml:space="preserve">PRABHAVATHIKAMARAJUGADDA</t>
  </si>
  <si>
    <t xml:space="preserve">3052970058318551B1</t>
  </si>
  <si>
    <t xml:space="preserve">APARNAYARRAMSETTY</t>
  </si>
  <si>
    <t xml:space="preserve">3052970058333651B1</t>
  </si>
  <si>
    <t xml:space="preserve">SHAKEEBAHMEDSAWAR</t>
  </si>
  <si>
    <t xml:space="preserve">3040971038313551B1</t>
  </si>
  <si>
    <t xml:space="preserve">MAULIKKUMARVINODBHAIPRAJAPATI</t>
  </si>
  <si>
    <t xml:space="preserve">SURAT</t>
  </si>
  <si>
    <t xml:space="preserve">3208970176374451B1</t>
  </si>
  <si>
    <t xml:space="preserve">NAVEENMAHANTY</t>
  </si>
  <si>
    <t xml:space="preserve">VISAKHAPATTINAM</t>
  </si>
  <si>
    <t xml:space="preserve">3016970067612451B1</t>
  </si>
  <si>
    <t xml:space="preserve">DODLARATHISHA</t>
  </si>
  <si>
    <t xml:space="preserve">3042970069194651B1</t>
  </si>
  <si>
    <t xml:space="preserve">PRATIBHASAMBAJIDESAI</t>
  </si>
  <si>
    <t xml:space="preserve">3042970069196151B1</t>
  </si>
  <si>
    <t xml:space="preserve">KHUSHBUJITENDRANAIK</t>
  </si>
  <si>
    <t xml:space="preserve">BHARUCH</t>
  </si>
  <si>
    <t xml:space="preserve">3014970086148651B1</t>
  </si>
  <si>
    <t xml:space="preserve">DHILSHATH BEGAM</t>
  </si>
  <si>
    <t xml:space="preserve">3022970134191051B1</t>
  </si>
  <si>
    <t xml:space="preserve">SEKARCHITRA</t>
  </si>
  <si>
    <t xml:space="preserve">3022970134195451B1</t>
  </si>
  <si>
    <t xml:space="preserve">RIZWAN AHMEDJAMEELA FIRDOUS</t>
  </si>
  <si>
    <t xml:space="preserve">KANCHIPURAM</t>
  </si>
  <si>
    <t xml:space="preserve">3022970134205051B1</t>
  </si>
  <si>
    <t xml:space="preserve">SRIVANILALISETTI</t>
  </si>
  <si>
    <t xml:space="preserve">3099970057677351B1</t>
  </si>
  <si>
    <t xml:space="preserve">VENKATARAJUKOLLURI</t>
  </si>
  <si>
    <t xml:space="preserve">3099970057681051B1</t>
  </si>
  <si>
    <t xml:space="preserve">DIPAKSAKHARAMGAIKWAD</t>
  </si>
  <si>
    <t xml:space="preserve">MULUND MUMBAI</t>
  </si>
  <si>
    <t xml:space="preserve">3050970171563651B1</t>
  </si>
  <si>
    <t xml:space="preserve">MAHESHA</t>
  </si>
  <si>
    <t xml:space="preserve">3041970098570451B1</t>
  </si>
  <si>
    <t xml:space="preserve">MUNIYAMMA</t>
  </si>
  <si>
    <t xml:space="preserve">3040971038587651B1</t>
  </si>
  <si>
    <t xml:space="preserve">ROHITMUNNARPRASADVERMA</t>
  </si>
  <si>
    <t xml:space="preserve">BHANDUP W</t>
  </si>
  <si>
    <t xml:space="preserve">3050970172104151B1</t>
  </si>
  <si>
    <t xml:space="preserve">SURAJKUMARSATAPATHY</t>
  </si>
  <si>
    <t xml:space="preserve">5014970367618151B1</t>
  </si>
  <si>
    <t xml:space="preserve">LINGAPPAYASHODHA</t>
  </si>
  <si>
    <t xml:space="preserve">1133970103465351B1</t>
  </si>
  <si>
    <t xml:space="preserve">MANOJKUMARYADAV</t>
  </si>
  <si>
    <t xml:space="preserve">20890970022335051B1</t>
  </si>
  <si>
    <t xml:space="preserve">MOHAMED ISMAILMOHAMED ANSAREE</t>
  </si>
  <si>
    <t xml:space="preserve">6015970069491451B1</t>
  </si>
  <si>
    <t xml:space="preserve">SAKSHAMAGGARWAL</t>
  </si>
  <si>
    <t xml:space="preserve">88103320401367551B1</t>
  </si>
  <si>
    <t xml:space="preserve">RAMESHKALIAPERUMAL</t>
  </si>
  <si>
    <t xml:space="preserve">88103320414137051B1</t>
  </si>
  <si>
    <t xml:space="preserve">KALYANCHAKRABORTY</t>
  </si>
  <si>
    <t xml:space="preserve">7027970067877351B1</t>
  </si>
  <si>
    <t xml:space="preserve">GANGAIYAMMALPACKIRISAMY</t>
  </si>
  <si>
    <t xml:space="preserve">88103320372845151B1</t>
  </si>
  <si>
    <t xml:space="preserve">ANIKABHANDARI</t>
  </si>
  <si>
    <t xml:space="preserve">88103320220520351B1</t>
  </si>
  <si>
    <t xml:space="preserve">RUPENDRAKASHYAP</t>
  </si>
  <si>
    <t xml:space="preserve">88103320233027151B1</t>
  </si>
  <si>
    <t xml:space="preserve">ANBAZHAGANMADHANKUMAR</t>
  </si>
  <si>
    <t xml:space="preserve">88103320166239051B1</t>
  </si>
  <si>
    <t xml:space="preserve">GANGASAGARKALPANATHCHAUHAN</t>
  </si>
  <si>
    <t xml:space="preserve">NAIGAON</t>
  </si>
  <si>
    <t xml:space="preserve">88103320167272451B1</t>
  </si>
  <si>
    <t xml:space="preserve">RAKESHKUMARRAI</t>
  </si>
  <si>
    <t xml:space="preserve">25139970014730451B1</t>
  </si>
  <si>
    <t xml:space="preserve">MUKESHKUMAR</t>
  </si>
  <si>
    <t xml:space="preserve">INDIA</t>
  </si>
  <si>
    <t xml:space="preserve">20068970066946351B1</t>
  </si>
  <si>
    <t xml:space="preserve">VAIDIKKUMARMISHRA</t>
  </si>
  <si>
    <t xml:space="preserve">18626970003833251B1</t>
  </si>
  <si>
    <t xml:space="preserve">SANJAYSARDARSINGPATIL</t>
  </si>
  <si>
    <t xml:space="preserve">19011970007989051B1</t>
  </si>
  <si>
    <t xml:space="preserve">ANKITASONI</t>
  </si>
  <si>
    <t xml:space="preserve">88103229751229051B1</t>
  </si>
  <si>
    <t xml:space="preserve">HELDRINJOSEBARBOSA</t>
  </si>
  <si>
    <t xml:space="preserve">88103229341163151B1</t>
  </si>
  <si>
    <t xml:space="preserve">PATELDHARMENDRAKUMARKHUSHALBHAI</t>
  </si>
  <si>
    <t xml:space="preserve">25765970010138151B1</t>
  </si>
  <si>
    <t xml:space="preserve">SHITALSUNDARSUTAR</t>
  </si>
  <si>
    <t xml:space="preserve">88103320079215051B1</t>
  </si>
  <si>
    <t xml:space="preserve">BIPINLAXMANSINGH</t>
  </si>
  <si>
    <t xml:space="preserve">88103320067470151B1</t>
  </si>
  <si>
    <t xml:space="preserve">PERIYASAMYRAMAN</t>
  </si>
  <si>
    <t xml:space="preserve">PERAMBALUR (DISTRICT)</t>
  </si>
  <si>
    <t xml:space="preserve">88103320160964351B1</t>
  </si>
  <si>
    <t xml:space="preserve">SANDEEPKUMAR</t>
  </si>
  <si>
    <t xml:space="preserve">26413970000554351B1</t>
  </si>
  <si>
    <t xml:space="preserve">NIBEDITAPRATIHARI</t>
  </si>
  <si>
    <t xml:space="preserve">BHUBANESWAR KHORDHA</t>
  </si>
  <si>
    <t xml:space="preserve">5008970108803351B1</t>
  </si>
  <si>
    <t xml:space="preserve">REHNUMAYAKUBBHAISHEKH</t>
  </si>
  <si>
    <t xml:space="preserve">NADIAD</t>
  </si>
  <si>
    <t xml:space="preserve">5014970367134051B1</t>
  </si>
  <si>
    <t xml:space="preserve">ANILKUMAR</t>
  </si>
  <si>
    <t xml:space="preserve">2105970070014651B1</t>
  </si>
  <si>
    <t xml:space="preserve">SUBHASHVITTHALDESHMUKH</t>
  </si>
  <si>
    <t xml:space="preserve">2126970075094451B1</t>
  </si>
  <si>
    <t xml:space="preserve">MALVATIJAIPRAKASHLOHIA</t>
  </si>
  <si>
    <t xml:space="preserve">BHAYANDAR</t>
  </si>
  <si>
    <t xml:space="preserve">2126970081608151B1</t>
  </si>
  <si>
    <t xml:space="preserve">MANISHAWAVIKAR</t>
  </si>
  <si>
    <t xml:space="preserve">2126970081826251B1</t>
  </si>
  <si>
    <t xml:space="preserve">SAHILMAHADEVDUDWADKAR</t>
  </si>
  <si>
    <t xml:space="preserve">2126970081845051B1</t>
  </si>
  <si>
    <t xml:space="preserve">RAM NARESHMANGRUGUPTA</t>
  </si>
  <si>
    <t xml:space="preserve">2126970081859051B1</t>
  </si>
  <si>
    <t xml:space="preserve">GANPATNATH</t>
  </si>
  <si>
    <t xml:space="preserve">3335970289100151B1</t>
  </si>
  <si>
    <t xml:space="preserve">BALLAGEREGANGAIAHGANGADHAR</t>
  </si>
  <si>
    <t xml:space="preserve">5073970376057251B1</t>
  </si>
  <si>
    <t xml:space="preserve">RAM SINGHRAGHU RAJ SINGH</t>
  </si>
  <si>
    <t xml:space="preserve">5073970376082651B1</t>
  </si>
  <si>
    <t xml:space="preserve">PARULBENPKAPADIA</t>
  </si>
  <si>
    <t xml:space="preserve">NAVSARI</t>
  </si>
  <si>
    <t xml:space="preserve">6048970185963551B1</t>
  </si>
  <si>
    <t xml:space="preserve">NIKITASANDIPPATEL</t>
  </si>
  <si>
    <t xml:space="preserve">6048970185964651B1</t>
  </si>
  <si>
    <t xml:space="preserve">HASINABANUALAUDDINSHAIKH</t>
  </si>
  <si>
    <t xml:space="preserve">NAVASARI</t>
  </si>
  <si>
    <t xml:space="preserve">6048970185970551B1</t>
  </si>
  <si>
    <t xml:space="preserve">MUTALAVEMANNA</t>
  </si>
  <si>
    <t xml:space="preserve">6051970067191651B1</t>
  </si>
  <si>
    <t xml:space="preserve">PRABHAKARNARAYANMENDON</t>
  </si>
  <si>
    <t xml:space="preserve">6027970086231251B1</t>
  </si>
  <si>
    <t xml:space="preserve">KIRANNKENGANAL</t>
  </si>
  <si>
    <t xml:space="preserve">1133970103594651B1</t>
  </si>
  <si>
    <t xml:space="preserve">MUNIRAJUMALLIKA</t>
  </si>
  <si>
    <t xml:space="preserve">5337970089136651B1</t>
  </si>
  <si>
    <t xml:space="preserve">RITESHHIRACHANDPATEL</t>
  </si>
  <si>
    <t xml:space="preserve">6194970077285351B1</t>
  </si>
  <si>
    <t xml:space="preserve">RENUKAHULIGEPPANAVAR</t>
  </si>
  <si>
    <t xml:space="preserve">6204970079664651B1</t>
  </si>
  <si>
    <t xml:space="preserve">DEVIPRASADKOLEKKANAVAR</t>
  </si>
  <si>
    <t xml:space="preserve">6204970079834151B1</t>
  </si>
  <si>
    <t xml:space="preserve">THARUHUNSEMUNIKEMPAIAHVISHWANATH</t>
  </si>
  <si>
    <t xml:space="preserve">6215970064239551B1</t>
  </si>
  <si>
    <t xml:space="preserve">DEBENDRAUTTAMMOHANTY</t>
  </si>
  <si>
    <t xml:space="preserve">6063970064577551B1</t>
  </si>
  <si>
    <t xml:space="preserve">SNEHASANJAYGOTPAGAR</t>
  </si>
  <si>
    <t xml:space="preserve">6063970064616251B1</t>
  </si>
  <si>
    <t xml:space="preserve">DATTUGOVINDWAGH</t>
  </si>
  <si>
    <t xml:space="preserve">CHEMBUR MUMBAI</t>
  </si>
  <si>
    <t xml:space="preserve">6128970102336451B1</t>
  </si>
  <si>
    <t xml:space="preserve">SHREYA RANISHIVAMSINGH</t>
  </si>
  <si>
    <t xml:space="preserve">6300970108391051B1</t>
  </si>
  <si>
    <t xml:space="preserve">MOHAMMMAD RIJVAN</t>
  </si>
  <si>
    <t xml:space="preserve">TA VASAO DIST PALGHAR</t>
  </si>
  <si>
    <t xml:space="preserve">6300970108392151B1</t>
  </si>
  <si>
    <t xml:space="preserve">SPRINGSTREET BAKERY PRIVATE LIMITED</t>
  </si>
  <si>
    <t xml:space="preserve">5014970367933151B1</t>
  </si>
  <si>
    <t xml:space="preserve">ORIENT CRAFT LIMITED</t>
  </si>
  <si>
    <t xml:space="preserve">88203320198582151B1</t>
  </si>
  <si>
    <t xml:space="preserve">INNOVATIVE REIT PRIVATE LIMITED</t>
  </si>
  <si>
    <t xml:space="preserve">88203320215483451B1</t>
  </si>
  <si>
    <t xml:space="preserve">PROZO DISTRIBUTION PRIVATE LIMITED</t>
  </si>
  <si>
    <t xml:space="preserve">88203320284353151B1</t>
  </si>
  <si>
    <t xml:space="preserve">ABBOTT INDIA LIMITED (LEGALY SPIL) MEDICAL REPRESENTATIVE SUPERANNUATION SC</t>
  </si>
  <si>
    <t xml:space="preserve">6293970057787651B1</t>
  </si>
  <si>
    <t xml:space="preserve">RADHIKA BIOTECH</t>
  </si>
  <si>
    <t xml:space="preserve">JAMNAGAR</t>
  </si>
  <si>
    <t xml:space="preserve">3172970024538651B1</t>
  </si>
  <si>
    <t xml:space="preserve">SHANKAR GOWDA CO</t>
  </si>
  <si>
    <t xml:space="preserve">5005970327419551B1</t>
  </si>
  <si>
    <t xml:space="preserve">YOCOMM INDIA PRIVATE LIMITED</t>
  </si>
  <si>
    <t xml:space="preserve">6051970068074051B1</t>
  </si>
  <si>
    <t xml:space="preserve">KNOVA FASHIONS LIMITED</t>
  </si>
  <si>
    <t xml:space="preserve">3378970144289551B1</t>
  </si>
  <si>
    <t xml:space="preserve">ELECTRICA ENGINEERS INDIA PRIVATE LIMITED</t>
  </si>
  <si>
    <t xml:space="preserve">6119970071110051B1</t>
  </si>
  <si>
    <t xml:space="preserve">WESTMINSTER CO-OPERATIVE HOUSING SOCIETY LTD.</t>
  </si>
  <si>
    <t xml:space="preserve">6293970057960451B1</t>
  </si>
  <si>
    <t xml:space="preserve">RASHMIKANT D DOSHI (HUF)</t>
  </si>
  <si>
    <t xml:space="preserve">6027970086527451B1</t>
  </si>
  <si>
    <t xml:space="preserve">VARDHMAN INVESTMENTS</t>
  </si>
  <si>
    <t xml:space="preserve">3654970019810451B1</t>
  </si>
  <si>
    <t xml:space="preserve">M/S.RAJLAXMI DEVELOPERS</t>
  </si>
  <si>
    <t xml:space="preserve">5014970368149051B1</t>
  </si>
  <si>
    <t xml:space="preserve">ARUNODAYA</t>
  </si>
  <si>
    <t xml:space="preserve">1335970521774051B1</t>
  </si>
  <si>
    <t xml:space="preserve">EVOLAB</t>
  </si>
  <si>
    <t xml:space="preserve">NORTH 24 PGS</t>
  </si>
  <si>
    <t xml:space="preserve">2679970085642351B1</t>
  </si>
  <si>
    <t xml:space="preserve">VIGYANSHAALA INTERNATIONAL</t>
  </si>
  <si>
    <t xml:space="preserve">1128970101056051B1</t>
  </si>
  <si>
    <t xml:space="preserve">ANNAPOORNESHWARI CREATIONS</t>
  </si>
  <si>
    <t xml:space="preserve">1133970103919251B1</t>
  </si>
  <si>
    <t xml:space="preserve">MASJID USMAN-E-GHANI AHLE HADEES BANGALORE</t>
  </si>
  <si>
    <t xml:space="preserve">1133970103943551B1</t>
  </si>
  <si>
    <t xml:space="preserve">SANDU LING MAHAL LLP</t>
  </si>
  <si>
    <t xml:space="preserve">3493970057874251B1</t>
  </si>
  <si>
    <t xml:space="preserve">SHRI AGASTHEESWARAR BAKTHA KAINGARYA TRUST</t>
  </si>
  <si>
    <t xml:space="preserve">CHENNAI</t>
  </si>
  <si>
    <t xml:space="preserve">3004970192570351B1</t>
  </si>
  <si>
    <t xml:space="preserve">R V P FASHION</t>
  </si>
  <si>
    <t xml:space="preserve">3039970096066151B1</t>
  </si>
  <si>
    <t xml:space="preserve">KENSINGTON TOWERS APARTMENT OWNERS ASSOCIATION</t>
  </si>
  <si>
    <t xml:space="preserve">3041970098608051B1</t>
  </si>
  <si>
    <t xml:space="preserve">VISION CREED</t>
  </si>
  <si>
    <t xml:space="preserve">VADODARA</t>
  </si>
  <si>
    <t xml:space="preserve">3371970114304151B1</t>
  </si>
  <si>
    <t xml:space="preserve">VENUS TRADING CO</t>
  </si>
  <si>
    <t xml:space="preserve">3405970042601051B1</t>
  </si>
  <si>
    <t xml:space="preserve">VETRI ENTERPRISES</t>
  </si>
  <si>
    <t xml:space="preserve">3405970042669551B1</t>
  </si>
  <si>
    <t xml:space="preserve">S.R ENTERPRISE</t>
  </si>
  <si>
    <t xml:space="preserve">2050970014194351B1</t>
  </si>
  <si>
    <t xml:space="preserve">WE CARE</t>
  </si>
  <si>
    <t xml:space="preserve">3118970103674551B1</t>
  </si>
  <si>
    <t xml:space="preserve">KSSP CONSTRUCTION</t>
  </si>
  <si>
    <t xml:space="preserve">3211970057859351B1</t>
  </si>
  <si>
    <t xml:space="preserve">KOLKATA ULTRA TRUST</t>
  </si>
  <si>
    <t xml:space="preserve">SOUTH 24 PARGANAS</t>
  </si>
  <si>
    <t xml:space="preserve">1201970083410551B1</t>
  </si>
  <si>
    <t xml:space="preserve">SRI RAMA SETHU WELFARE SOCIETY KARIMNAGAR</t>
  </si>
  <si>
    <t xml:space="preserve">3082970210115551B1</t>
  </si>
  <si>
    <t xml:space="preserve">KAMARAJAR HANDICAPED ASSOCIATION</t>
  </si>
  <si>
    <t xml:space="preserve">VILLUPURAM.</t>
  </si>
  <si>
    <t xml:space="preserve">3408970051205551B1</t>
  </si>
  <si>
    <t xml:space="preserve">PUDUCHERRY ROKIT BALL ASSOCIATION</t>
  </si>
  <si>
    <t xml:space="preserve">PUDUCHERRY</t>
  </si>
  <si>
    <t xml:space="preserve">2510970057901451B1</t>
  </si>
  <si>
    <t xml:space="preserve">UNITED POLYMER</t>
  </si>
  <si>
    <t xml:space="preserve">1246970054787251B1</t>
  </si>
  <si>
    <t xml:space="preserve">SIVAM TRADERS</t>
  </si>
  <si>
    <t xml:space="preserve">KARUR</t>
  </si>
  <si>
    <t xml:space="preserve">6009970127088451B1</t>
  </si>
  <si>
    <t xml:space="preserve">SORATH MAHILA KELAVANI MANDAL</t>
  </si>
  <si>
    <t xml:space="preserve">6033970124193451B1</t>
  </si>
  <si>
    <t xml:space="preserve">HK MANPOWER SERVICE</t>
  </si>
  <si>
    <t xml:space="preserve">6070970114623151B1</t>
  </si>
  <si>
    <t xml:space="preserve">CENTRAL BANK DEPRESSED CLASS EMPLOYEES WELFARE ORGANISATION MUMBAI</t>
  </si>
  <si>
    <t xml:space="preserve">3050970171569551B1</t>
  </si>
  <si>
    <t xml:space="preserve">ROYAL PALMS THE BEACH RESORT</t>
  </si>
  <si>
    <t xml:space="preserve">3052970058290551B1</t>
  </si>
  <si>
    <t xml:space="preserve">HEMANTH SAI HOTELS</t>
  </si>
  <si>
    <t xml:space="preserve">3052970058326651B1</t>
  </si>
  <si>
    <t xml:space="preserve">RK POULTRIES</t>
  </si>
  <si>
    <t xml:space="preserve">3052970058334051B1</t>
  </si>
  <si>
    <t xml:space="preserve">S.K.SECURITIES AND SERVICES</t>
  </si>
  <si>
    <t xml:space="preserve">3082970210103051B1</t>
  </si>
  <si>
    <t xml:space="preserve">SAHRUDAYA FOUNDATION</t>
  </si>
  <si>
    <t xml:space="preserve">6182970081378651B1</t>
  </si>
  <si>
    <t xml:space="preserve">SUHAANA EDUCATIONAL SOCIETY</t>
  </si>
  <si>
    <t xml:space="preserve">CHITTOOR</t>
  </si>
  <si>
    <t xml:space="preserve">6385970046698451B1</t>
  </si>
  <si>
    <t xml:space="preserve">SMART SHOES</t>
  </si>
  <si>
    <t xml:space="preserve">6428970100697451B1</t>
  </si>
  <si>
    <t xml:space="preserve">VIRUTCHAM TRUST</t>
  </si>
  <si>
    <t xml:space="preserve">NETTAKUPPAM PUDUCHERRY</t>
  </si>
  <si>
    <t xml:space="preserve">3408970051183451B1</t>
  </si>
  <si>
    <t xml:space="preserve">PRATHAM ENTERPRISES</t>
  </si>
  <si>
    <t xml:space="preserve">3650970014042151B1</t>
  </si>
  <si>
    <t xml:space="preserve">SRIKANAKADARA KAMESWARASWAMY AND ISTAKAMESWARI AMMAVARI DEVASTANAM TRUST</t>
  </si>
  <si>
    <t xml:space="preserve">SPSR NELLORE</t>
  </si>
  <si>
    <t xml:space="preserve">3118970103677151B1</t>
  </si>
  <si>
    <t xml:space="preserve">ARUJA NATURAL ORGANIC FOODS</t>
  </si>
  <si>
    <t xml:space="preserve">15961970009027051B1</t>
  </si>
  <si>
    <t xml:space="preserve">JAY BHAVANI MAHILA BACHAT GAT</t>
  </si>
  <si>
    <t xml:space="preserve">17844970001242651B1</t>
  </si>
  <si>
    <t xml:space="preserve">RAJENDIRANBAKYASELVI</t>
  </si>
  <si>
    <t xml:space="preserve">5076970157114251B1</t>
  </si>
  <si>
    <t xml:space="preserve">MUMMOORTHYVENNILA</t>
  </si>
  <si>
    <t xml:space="preserve">5076970157115351B1</t>
  </si>
  <si>
    <t xml:space="preserve">SELVAMYAGAVALLI</t>
  </si>
  <si>
    <t xml:space="preserve">5076970157116451B1</t>
  </si>
  <si>
    <t xml:space="preserve">VEERASAMYKAMATCHY</t>
  </si>
  <si>
    <t xml:space="preserve">5076970157118651B1</t>
  </si>
  <si>
    <t xml:space="preserve">EZHILARASI</t>
  </si>
  <si>
    <t xml:space="preserve">5076970157119051B1</t>
  </si>
  <si>
    <t xml:space="preserve">SATHYAVELELAVARASI</t>
  </si>
  <si>
    <t xml:space="preserve">5076970157120151B1</t>
  </si>
  <si>
    <t xml:space="preserve">ARJUNANDANALAKSHMI</t>
  </si>
  <si>
    <t xml:space="preserve">PUDCHERRY</t>
  </si>
  <si>
    <t xml:space="preserve">5076970157121251B1</t>
  </si>
  <si>
    <t xml:space="preserve">KALIYAMURTHYLALITHA</t>
  </si>
  <si>
    <t xml:space="preserve">5076970157122351B1</t>
  </si>
  <si>
    <t xml:space="preserve">NARMADAPRAKASHSANKHLA</t>
  </si>
  <si>
    <t xml:space="preserve">5081970069975151B1</t>
  </si>
  <si>
    <t xml:space="preserve">ILANGOMONICA</t>
  </si>
  <si>
    <t xml:space="preserve">5076970157098051B1</t>
  </si>
  <si>
    <t xml:space="preserve">MANICANNANEKAVITHA</t>
  </si>
  <si>
    <t xml:space="preserve">5076970157102451B1</t>
  </si>
  <si>
    <t xml:space="preserve">MANIANGALAMMAL</t>
  </si>
  <si>
    <t xml:space="preserve">5076970157103551B1</t>
  </si>
  <si>
    <t xml:space="preserve">RAMACHANDIRANNANDHINI</t>
  </si>
  <si>
    <t xml:space="preserve">5076970156981251B1</t>
  </si>
  <si>
    <t xml:space="preserve">SELVAMJAYANTHI</t>
  </si>
  <si>
    <t xml:space="preserve">5076970157124551B1</t>
  </si>
  <si>
    <t xml:space="preserve">PARIMALA</t>
  </si>
  <si>
    <t xml:space="preserve">5076970157113151B1</t>
  </si>
  <si>
    <t xml:space="preserve">GOVINDARAJSELVI</t>
  </si>
  <si>
    <t xml:space="preserve">5076970157105051B1</t>
  </si>
  <si>
    <t xml:space="preserve">VAITHILINGAMRAJAMBAL</t>
  </si>
  <si>
    <t xml:space="preserve">THIRUBUVANAI</t>
  </si>
  <si>
    <t xml:space="preserve">5076970157106151B1</t>
  </si>
  <si>
    <t xml:space="preserve">KUPPUSAMIPAZHANIYAMMAL</t>
  </si>
  <si>
    <t xml:space="preserve">5076970157108351B1</t>
  </si>
  <si>
    <t xml:space="preserve">MANIBALANVALLI</t>
  </si>
  <si>
    <t xml:space="preserve">5076970157109451B1</t>
  </si>
  <si>
    <t xml:space="preserve">GUNASEELANSELVI</t>
  </si>
  <si>
    <t xml:space="preserve">5076970157110551B1</t>
  </si>
  <si>
    <t xml:space="preserve">VAITHIYANATHANKAVITHA</t>
  </si>
  <si>
    <t xml:space="preserve">5076970157111651B1</t>
  </si>
  <si>
    <t xml:space="preserve">NAVAMMAL</t>
  </si>
  <si>
    <t xml:space="preserve">5076970157112051B1</t>
  </si>
  <si>
    <t xml:space="preserve">AVADHESHSINGH</t>
  </si>
  <si>
    <t xml:space="preserve">5091970292890551B1</t>
  </si>
  <si>
    <t xml:space="preserve">MARIYAYESUBRAMANI</t>
  </si>
  <si>
    <t xml:space="preserve">5083970060341451B1</t>
  </si>
  <si>
    <t xml:space="preserve">OMANA</t>
  </si>
  <si>
    <t xml:space="preserve">5083970060344051B1</t>
  </si>
  <si>
    <t xml:space="preserve">AYYAVUCHINNASAMY</t>
  </si>
  <si>
    <t xml:space="preserve">5083970060346251B1</t>
  </si>
  <si>
    <t xml:space="preserve">ARUMUGAMMANIVEL MATHESH</t>
  </si>
  <si>
    <t xml:space="preserve">5083970060348451B1</t>
  </si>
  <si>
    <t xml:space="preserve">SAKTHIVEL</t>
  </si>
  <si>
    <t xml:space="preserve">5076970157070051B1</t>
  </si>
  <si>
    <t xml:space="preserve">DEVADOSSNANTHINI</t>
  </si>
  <si>
    <t xml:space="preserve">5076970157071151B1</t>
  </si>
  <si>
    <t xml:space="preserve">PERIYASAMYSUBBARAYAN</t>
  </si>
  <si>
    <t xml:space="preserve">5076970157076651B1</t>
  </si>
  <si>
    <t xml:space="preserve">BALAKRISHNAN</t>
  </si>
  <si>
    <t xml:space="preserve">5076970157085151B1</t>
  </si>
  <si>
    <t xml:space="preserve">JAYAPRATHA</t>
  </si>
  <si>
    <t xml:space="preserve">5076970157088451B1</t>
  </si>
  <si>
    <t xml:space="preserve">VENKATESANSANTHI</t>
  </si>
  <si>
    <t xml:space="preserve">5076970157094351B1</t>
  </si>
  <si>
    <t xml:space="preserve">RAMANUJAMMURUGAN</t>
  </si>
  <si>
    <t xml:space="preserve">NETTAPAKKAM</t>
  </si>
  <si>
    <t xml:space="preserve">5076970157095451B1</t>
  </si>
  <si>
    <t xml:space="preserve">KUPPASWAMYLALITHA</t>
  </si>
  <si>
    <t xml:space="preserve">LS BANGALORE</t>
  </si>
  <si>
    <t xml:space="preserve">5136970040844551B1</t>
  </si>
  <si>
    <t xml:space="preserve">CHUKKAKRISHNAVENI</t>
  </si>
  <si>
    <t xml:space="preserve">5077970159883551B1</t>
  </si>
  <si>
    <t xml:space="preserve">SUBRAMANIANKAVITHA</t>
  </si>
  <si>
    <t xml:space="preserve">5076970156757251B1</t>
  </si>
  <si>
    <t xml:space="preserve">ARUMUGAMMAHALAKSHMI</t>
  </si>
  <si>
    <t xml:space="preserve">5076970156954351B1</t>
  </si>
  <si>
    <t xml:space="preserve">SEENUVASANSOWNDAR</t>
  </si>
  <si>
    <t xml:space="preserve">5076970156972051B1</t>
  </si>
  <si>
    <t xml:space="preserve">NANCY</t>
  </si>
  <si>
    <t xml:space="preserve">5091970293201151B1</t>
  </si>
  <si>
    <t xml:space="preserve">BEGUMSOMAIMAGAR</t>
  </si>
  <si>
    <t xml:space="preserve">5091970293212551B1</t>
  </si>
  <si>
    <t xml:space="preserve">MOHAMMADSHAKIR</t>
  </si>
  <si>
    <t xml:space="preserve">5091970293213651B1</t>
  </si>
  <si>
    <t xml:space="preserve">RAMASAMYLAKSHMI</t>
  </si>
  <si>
    <t xml:space="preserve">5076970157017351B1</t>
  </si>
  <si>
    <t xml:space="preserve">TAMILSELVANLAKSHMINARAYANAN</t>
  </si>
  <si>
    <t xml:space="preserve">5076970157019551B1</t>
  </si>
  <si>
    <t xml:space="preserve">SELVAMPRIYA</t>
  </si>
  <si>
    <t xml:space="preserve">5076970157045351B1</t>
  </si>
  <si>
    <t xml:space="preserve">FATHIMA BEEVI</t>
  </si>
  <si>
    <t xml:space="preserve">5076970157046451B1</t>
  </si>
  <si>
    <t xml:space="preserve">SURESHPUSHPAVALLI</t>
  </si>
  <si>
    <t xml:space="preserve">VILUPPURAM</t>
  </si>
  <si>
    <t xml:space="preserve">5076970157050151B1</t>
  </si>
  <si>
    <t xml:space="preserve">JOTHI</t>
  </si>
  <si>
    <t xml:space="preserve">5076970157051251B1</t>
  </si>
  <si>
    <t xml:space="preserve">SHIVSHANKAR</t>
  </si>
  <si>
    <t xml:space="preserve">5091970293214051B1</t>
  </si>
  <si>
    <t xml:space="preserve">AMIJITENDRAGOGRI</t>
  </si>
  <si>
    <t xml:space="preserve">VASAI WEST</t>
  </si>
  <si>
    <t xml:space="preserve">6300970108397651B1</t>
  </si>
  <si>
    <t xml:space="preserve">VASUDEVANVEDANTHA DESIKACHAR</t>
  </si>
  <si>
    <t xml:space="preserve">2ND PHASE BANASHAN KARI 3</t>
  </si>
  <si>
    <t xml:space="preserve">5005970328186251B1</t>
  </si>
  <si>
    <t xml:space="preserve">ANKITABENAMRISHTHAKKAR</t>
  </si>
  <si>
    <t xml:space="preserve">PANCHMAHALAS</t>
  </si>
  <si>
    <t xml:space="preserve">3371970113430251B1</t>
  </si>
  <si>
    <t xml:space="preserve">MUNNABIYUSUFSHAIKH</t>
  </si>
  <si>
    <t xml:space="preserve">6061970113650351B1</t>
  </si>
  <si>
    <t xml:space="preserve">GREETADASH</t>
  </si>
  <si>
    <t xml:space="preserve">6061970113736551B1</t>
  </si>
  <si>
    <t xml:space="preserve">RAMBAHADURBUGHURAMPRAJAPATI</t>
  </si>
  <si>
    <t xml:space="preserve">6031970085209551B1</t>
  </si>
  <si>
    <t xml:space="preserve">BHUPENDRAKUMARMULJIBHAIVALAND</t>
  </si>
  <si>
    <t xml:space="preserve">6032970189605251B1</t>
  </si>
  <si>
    <t xml:space="preserve">NILESHJAYESHBHAISONI</t>
  </si>
  <si>
    <t xml:space="preserve">NADIAD KHEDA</t>
  </si>
  <si>
    <t xml:space="preserve">6032970190374151B1</t>
  </si>
  <si>
    <t xml:space="preserve">MAHEBUBBHAIIBRAHIMBHAIALAD</t>
  </si>
  <si>
    <t xml:space="preserve">6032970190593351B1</t>
  </si>
  <si>
    <t xml:space="preserve">PALLIPARAMBILKOCHAMI SAYYADTHANGAL</t>
  </si>
  <si>
    <t xml:space="preserve">3040971036157551B1</t>
  </si>
  <si>
    <t xml:space="preserve">MANISHABENMEHTA</t>
  </si>
  <si>
    <t xml:space="preserve">5066970236882151B1</t>
  </si>
  <si>
    <t xml:space="preserve">GURUPRASAD HEGDE</t>
  </si>
  <si>
    <t xml:space="preserve">5337970089315351B1</t>
  </si>
  <si>
    <t xml:space="preserve">HANUMANTHAPPAGOPI</t>
  </si>
  <si>
    <t xml:space="preserve">5337970089328251B1</t>
  </si>
  <si>
    <t xml:space="preserve">IKBALSHABBIRBHAIANSARI</t>
  </si>
  <si>
    <t xml:space="preserve">5349970079503051B1</t>
  </si>
  <si>
    <t xml:space="preserve">NIHARIKAKAMLESHSHARMA</t>
  </si>
  <si>
    <t xml:space="preserve">3374970062021551B1</t>
  </si>
  <si>
    <t xml:space="preserve">GAURAV BHAIKIRIT BHAISHAH</t>
  </si>
  <si>
    <t xml:space="preserve">6032970190605151B1</t>
  </si>
  <si>
    <t xml:space="preserve">PRIYAPUTULMORANG</t>
  </si>
  <si>
    <t xml:space="preserve">6061970100551151B1</t>
  </si>
  <si>
    <t xml:space="preserve">LOUISA ANNA REEMAMASCARENHAS</t>
  </si>
  <si>
    <t xml:space="preserve">6061970109611351B1</t>
  </si>
  <si>
    <t xml:space="preserve">KAMLESHRAMESHBIDYE</t>
  </si>
  <si>
    <t xml:space="preserve">6027970086522651B1</t>
  </si>
  <si>
    <t xml:space="preserve">PAWANKUMAR</t>
  </si>
  <si>
    <t xml:space="preserve">ANKLESHWAR</t>
  </si>
  <si>
    <t xml:space="preserve">6028970126290651B1</t>
  </si>
  <si>
    <t xml:space="preserve">CHANDAN KUMARMAHENDRA RAMSIGHA</t>
  </si>
  <si>
    <t xml:space="preserve">6028970129400151B1</t>
  </si>
  <si>
    <t xml:space="preserve">ANILYADAV</t>
  </si>
  <si>
    <t xml:space="preserve">6028970129629651B1</t>
  </si>
  <si>
    <t xml:space="preserve">GAJENDRASINGH</t>
  </si>
  <si>
    <t xml:space="preserve">6028970129646251B1</t>
  </si>
  <si>
    <t xml:space="preserve">ACHHELALRAMNATHYADAV</t>
  </si>
  <si>
    <t xml:space="preserve">ANKLESHWAR BHARUCH</t>
  </si>
  <si>
    <t xml:space="preserve">6028970129664651B1</t>
  </si>
  <si>
    <t xml:space="preserve">PAPUTHINARESH KUMAR</t>
  </si>
  <si>
    <t xml:space="preserve">3644970035333451B1</t>
  </si>
  <si>
    <t xml:space="preserve">DHRUVVIJAYKUMARPATEL</t>
  </si>
  <si>
    <t xml:space="preserve">2882970005388451B1</t>
  </si>
  <si>
    <t xml:space="preserve">BALKRUSHNAMAHADEVDARADE</t>
  </si>
  <si>
    <t xml:space="preserve">BHAYANDER WEST</t>
  </si>
  <si>
    <t xml:space="preserve">2370970121666651B1</t>
  </si>
  <si>
    <t xml:space="preserve">PRADIPKUMARSOMALALBHAVSAR</t>
  </si>
  <si>
    <t xml:space="preserve">PANCHMAHALS</t>
  </si>
  <si>
    <t xml:space="preserve">3484970008897651B1</t>
  </si>
  <si>
    <t xml:space="preserve">HABEEBUNNISA</t>
  </si>
  <si>
    <t xml:space="preserve">3572970115786151B1</t>
  </si>
  <si>
    <t xml:space="preserve">SREENIVASANMUTHURAJU</t>
  </si>
  <si>
    <t xml:space="preserve">3572970115833651B1</t>
  </si>
  <si>
    <t xml:space="preserve">VANDANAVINODMORE</t>
  </si>
  <si>
    <t xml:space="preserve">BHANDUP WEST MUMBAI</t>
  </si>
  <si>
    <t xml:space="preserve">5909970008147251B1</t>
  </si>
  <si>
    <t xml:space="preserve">ANILASHOKJADHAO</t>
  </si>
  <si>
    <t xml:space="preserve">5909970008154251B1</t>
  </si>
  <si>
    <t xml:space="preserve">MOHAMMEDJAVID</t>
  </si>
  <si>
    <t xml:space="preserve">6027970085461251B1</t>
  </si>
  <si>
    <t xml:space="preserve">RAJESHWARIJAGDISHVYAS</t>
  </si>
  <si>
    <t xml:space="preserve">6027970085879051B1</t>
  </si>
  <si>
    <t xml:space="preserve">MDIMRAN</t>
  </si>
  <si>
    <t xml:space="preserve">5042970242431251B1</t>
  </si>
  <si>
    <t xml:space="preserve">KRUNALKUMARMADHUSUDANBHAIGOLWALA</t>
  </si>
  <si>
    <t xml:space="preserve">6028970129749051B1</t>
  </si>
  <si>
    <t xml:space="preserve">JAGDISHBHAIDHUDABHAISIYALIYA</t>
  </si>
  <si>
    <t xml:space="preserve">6028970129758251B1</t>
  </si>
  <si>
    <t xml:space="preserve">VRUNDABENNISARGKUMARPATHAK</t>
  </si>
  <si>
    <t xml:space="preserve">6028970129764151B1</t>
  </si>
  <si>
    <t xml:space="preserve">SHIKHA BAHENCHAUDHARI</t>
  </si>
  <si>
    <t xml:space="preserve">6028970129810551B1</t>
  </si>
  <si>
    <t xml:space="preserve">KAILASH KUMARYADAV</t>
  </si>
  <si>
    <t xml:space="preserve">6028970129811651B1</t>
  </si>
  <si>
    <t xml:space="preserve">ASHOKBHAIJAYANTILALDIGASWALA</t>
  </si>
  <si>
    <t xml:space="preserve">6028970129826051B1</t>
  </si>
  <si>
    <t xml:space="preserve">GANGAVATIANJAIAHSANTI</t>
  </si>
  <si>
    <t xml:space="preserve">MIRA ROAD EAST THANE</t>
  </si>
  <si>
    <t xml:space="preserve">3650970013177451B1</t>
  </si>
  <si>
    <t xml:space="preserve">ROZINA KHATUNABUTALIBSADDAR</t>
  </si>
  <si>
    <t xml:space="preserve">3672970012501651B1</t>
  </si>
  <si>
    <t xml:space="preserve">NAGMAMOHD SHOAIBSHAIKH</t>
  </si>
  <si>
    <t xml:space="preserve">3700970043019451B1</t>
  </si>
  <si>
    <t xml:space="preserve">RAMACHANDRA DASH</t>
  </si>
  <si>
    <t xml:space="preserve">3730970024647551B1</t>
  </si>
  <si>
    <t xml:space="preserve">MUNNASINGH</t>
  </si>
  <si>
    <t xml:space="preserve">6028970129862151B1</t>
  </si>
  <si>
    <t xml:space="preserve">YAMNOORHUSNAPPASHIVSHARAN</t>
  </si>
  <si>
    <t xml:space="preserve">6063970061044051B1</t>
  </si>
  <si>
    <t xml:space="preserve">NIKYTASHAJAMNADASBHATIA</t>
  </si>
  <si>
    <t xml:space="preserve">MIRA ROAD EAST</t>
  </si>
  <si>
    <t xml:space="preserve">6128970100042651B1</t>
  </si>
  <si>
    <t xml:space="preserve">KAMLESHPRASAD</t>
  </si>
  <si>
    <t xml:space="preserve">6300970107708351B1</t>
  </si>
  <si>
    <t xml:space="preserve">JIMITBHARATBHATIA</t>
  </si>
  <si>
    <t xml:space="preserve">6300970107753651B1</t>
  </si>
  <si>
    <t xml:space="preserve">MRUNALIJITENDRABHOSKAR</t>
  </si>
  <si>
    <t xml:space="preserve">6300970108399151B1</t>
  </si>
  <si>
    <t xml:space="preserve">BASUTKERJNANESHWARDARSHAN</t>
  </si>
  <si>
    <t xml:space="preserve">3644970035714051B1</t>
  </si>
  <si>
    <t xml:space="preserve">BANGALORESRINIVASNISHCHAL</t>
  </si>
  <si>
    <t xml:space="preserve">3644970035715151B1</t>
  </si>
  <si>
    <t xml:space="preserve">SHOBHA</t>
  </si>
  <si>
    <t xml:space="preserve">3704970043805251B1</t>
  </si>
  <si>
    <t xml:space="preserve">MURUGESANNILAVAZHAGAN</t>
  </si>
  <si>
    <t xml:space="preserve">KODUNGAIYUR CHENNAI</t>
  </si>
  <si>
    <t xml:space="preserve">3782970075013351B1</t>
  </si>
  <si>
    <t xml:space="preserve">KADIRISUBBALAKSHMI</t>
  </si>
  <si>
    <t xml:space="preserve">3644970035637051B1</t>
  </si>
  <si>
    <t xml:space="preserve">AFSARPASHAUME ASMA BANU</t>
  </si>
  <si>
    <t xml:space="preserve">3644970035640351B1</t>
  </si>
  <si>
    <t xml:space="preserve">GIRIJAMMA</t>
  </si>
  <si>
    <t xml:space="preserve">3644970035687151B1</t>
  </si>
  <si>
    <t xml:space="preserve">SOWMYA</t>
  </si>
  <si>
    <t xml:space="preserve">3644970035689351B1</t>
  </si>
  <si>
    <t xml:space="preserve">KOWSHIKASHANTHAPPAMANI</t>
  </si>
  <si>
    <t xml:space="preserve">3644970035690451B1</t>
  </si>
  <si>
    <t xml:space="preserve">MENAGARANAGEGOWDADESHIGOWDA</t>
  </si>
  <si>
    <t xml:space="preserve">3644970035738351B1</t>
  </si>
  <si>
    <t xml:space="preserve">VANAJAKSHAMMA</t>
  </si>
  <si>
    <t xml:space="preserve">3644970035678651B1</t>
  </si>
  <si>
    <t xml:space="preserve">SIDDAPPA</t>
  </si>
  <si>
    <t xml:space="preserve">3704970043831051B1</t>
  </si>
  <si>
    <t xml:space="preserve">KRUTHIKA</t>
  </si>
  <si>
    <t xml:space="preserve">3704970043832151B1</t>
  </si>
  <si>
    <t xml:space="preserve">RAJENDRAPADMAVATHI</t>
  </si>
  <si>
    <t xml:space="preserve">3704970043834351B1</t>
  </si>
  <si>
    <t xml:space="preserve">MURUGESANANBURAJA</t>
  </si>
  <si>
    <t xml:space="preserve">TRICHY DT</t>
  </si>
  <si>
    <t xml:space="preserve">3706970016145451B1</t>
  </si>
  <si>
    <t xml:space="preserve">RAMUMURUGANANTHAM</t>
  </si>
  <si>
    <t xml:space="preserve">3706970016187451B1</t>
  </si>
  <si>
    <t xml:space="preserve">KUMARBALAMURUGAN</t>
  </si>
  <si>
    <t xml:space="preserve">3706970016190051B1</t>
  </si>
  <si>
    <t xml:space="preserve">VANNIMUTHUCHELLAMUTHU</t>
  </si>
  <si>
    <t xml:space="preserve">LUR TRICHY</t>
  </si>
  <si>
    <t xml:space="preserve">3706970016197051B1</t>
  </si>
  <si>
    <t xml:space="preserve">CHINNADURAISAKTHI</t>
  </si>
  <si>
    <t xml:space="preserve">3778970012239251B1</t>
  </si>
  <si>
    <t xml:space="preserve">SONDEMAARGONAHALLIGOVINDARAJUPALLAVI</t>
  </si>
  <si>
    <t xml:space="preserve">3644970035718451B1</t>
  </si>
  <si>
    <t xml:space="preserve">VINOD CHANDRAN</t>
  </si>
  <si>
    <t xml:space="preserve">THIRUVANNAMALAI</t>
  </si>
  <si>
    <t xml:space="preserve">3782970074988651B1</t>
  </si>
  <si>
    <t xml:space="preserve">GURUSIDDAIAH</t>
  </si>
  <si>
    <t xml:space="preserve">3698970053019351B1</t>
  </si>
  <si>
    <t xml:space="preserve">HANUMANTHARAYAPPANAVYA</t>
  </si>
  <si>
    <t xml:space="preserve">3644970035655451B1</t>
  </si>
  <si>
    <t xml:space="preserve">SHAMSHAD BEGUM</t>
  </si>
  <si>
    <t xml:space="preserve">3644970035656551B1</t>
  </si>
  <si>
    <t xml:space="preserve">HALEPETELAKSHMANAPUNIT KUMAR</t>
  </si>
  <si>
    <t xml:space="preserve">3644970035658051B1</t>
  </si>
  <si>
    <t xml:space="preserve">PURUSHOTHAMNETHRAVATHI</t>
  </si>
  <si>
    <t xml:space="preserve">3644970035662451B1</t>
  </si>
  <si>
    <t xml:space="preserve">SHANKARAPPASHASHANK GOWDA</t>
  </si>
  <si>
    <t xml:space="preserve">3644970035671651B1</t>
  </si>
  <si>
    <t xml:space="preserve">3644970035732451B1</t>
  </si>
  <si>
    <t xml:space="preserve">GEETHA</t>
  </si>
  <si>
    <t xml:space="preserve">3644970035736151B1</t>
  </si>
  <si>
    <t xml:space="preserve">YUZHANG</t>
  </si>
  <si>
    <t xml:space="preserve">3740970020283651B1</t>
  </si>
  <si>
    <t xml:space="preserve">KESHAVKASANA</t>
  </si>
  <si>
    <t xml:space="preserve">5058970238774451B1</t>
  </si>
  <si>
    <t xml:space="preserve">VIRABHAICHAUHAN</t>
  </si>
  <si>
    <t xml:space="preserve">5066970237925151B1</t>
  </si>
  <si>
    <t xml:space="preserve">BHARGAVPAREKH</t>
  </si>
  <si>
    <t xml:space="preserve">5066970237926251B1</t>
  </si>
  <si>
    <t xml:space="preserve">JITESHBHAIDAHYABHAIMAKWANA</t>
  </si>
  <si>
    <t xml:space="preserve">5066970237941351B1</t>
  </si>
  <si>
    <t xml:space="preserve">PARVATIBENRATHOD</t>
  </si>
  <si>
    <t xml:space="preserve">5066970237825651B1</t>
  </si>
  <si>
    <t xml:space="preserve">RAJAKBHAIRAJA</t>
  </si>
  <si>
    <t xml:space="preserve">5066970237826051B1</t>
  </si>
  <si>
    <t xml:space="preserve">BHARTIBENLADHAVA</t>
  </si>
  <si>
    <t xml:space="preserve">5066970237832651B1</t>
  </si>
  <si>
    <t xml:space="preserve">NATHABHAIVIRAM</t>
  </si>
  <si>
    <t xml:space="preserve">DIST JAMANGAR</t>
  </si>
  <si>
    <t xml:space="preserve">5066970237742051B1</t>
  </si>
  <si>
    <t xml:space="preserve">TWINKLEVIJAYBHAIKHANDHAR</t>
  </si>
  <si>
    <t xml:space="preserve">5066970237836351B1</t>
  </si>
  <si>
    <t xml:space="preserve">HANISHAKHIRA</t>
  </si>
  <si>
    <t xml:space="preserve">5066970237838551B1</t>
  </si>
  <si>
    <t xml:space="preserve">LAXMIBENKHERAJBHAILUNA</t>
  </si>
  <si>
    <t xml:space="preserve">5066970237841151B1</t>
  </si>
  <si>
    <t xml:space="preserve">YARAGAPATISWARNAMANI</t>
  </si>
  <si>
    <t xml:space="preserve">VISAKHAPATNAM</t>
  </si>
  <si>
    <t xml:space="preserve">5037970244565651B1</t>
  </si>
  <si>
    <t xml:space="preserve">AMITHAIDARALIKANANI</t>
  </si>
  <si>
    <t xml:space="preserve">5066970237923651B1</t>
  </si>
  <si>
    <t xml:space="preserve">MAHMADSAHIL</t>
  </si>
  <si>
    <t xml:space="preserve">DAVANAGERE</t>
  </si>
  <si>
    <t xml:space="preserve">5054970125604051B1</t>
  </si>
  <si>
    <t xml:space="preserve">ABDULBHAICHAND</t>
  </si>
  <si>
    <t xml:space="preserve">5066970237916651B1</t>
  </si>
  <si>
    <t xml:space="preserve">VENKATA SUBRAHMANYAMYTHRA VARUNDANTU</t>
  </si>
  <si>
    <t xml:space="preserve">GUNTUR</t>
  </si>
  <si>
    <t xml:space="preserve">5062970353080351B1</t>
  </si>
  <si>
    <t xml:space="preserve">SHABARISHKUMARCHINTHA</t>
  </si>
  <si>
    <t xml:space="preserve">KADAPA</t>
  </si>
  <si>
    <t xml:space="preserve">5062970353138551B1</t>
  </si>
  <si>
    <t xml:space="preserve">HASANBHAIKAMORA</t>
  </si>
  <si>
    <t xml:space="preserve">5066970237875051B1</t>
  </si>
  <si>
    <t xml:space="preserve">JASONSAMUELAWEKE</t>
  </si>
  <si>
    <t xml:space="preserve">5024970072731051B1</t>
  </si>
  <si>
    <t xml:space="preserve">VIJAYALAKSHMI</t>
  </si>
  <si>
    <t xml:space="preserve">5076970157123451B1</t>
  </si>
  <si>
    <t xml:space="preserve">PRASHANTHREKHA</t>
  </si>
  <si>
    <t xml:space="preserve">5479970023687551B1</t>
  </si>
  <si>
    <t xml:space="preserve">PINKYPOLLAYBHOWMICK</t>
  </si>
  <si>
    <t xml:space="preserve">5567970110059051B1</t>
  </si>
  <si>
    <t xml:space="preserve">HANUMANTASORAPPAMALGAN</t>
  </si>
  <si>
    <t xml:space="preserve">3335970293191451B1</t>
  </si>
  <si>
    <t xml:space="preserve">MOHAN KUMARNARAYANAPANIKAR</t>
  </si>
  <si>
    <t xml:space="preserve">3335970293228651B1</t>
  </si>
  <si>
    <t xml:space="preserve">NAGAPPAMULLALLI</t>
  </si>
  <si>
    <t xml:space="preserve">3572970115926151B1</t>
  </si>
  <si>
    <t xml:space="preserve">GOVINDAPPAPRAPUL KUMAR</t>
  </si>
  <si>
    <t xml:space="preserve">3644970034332451B1</t>
  </si>
  <si>
    <t xml:space="preserve">NARESH KHADAYAT</t>
  </si>
  <si>
    <t xml:space="preserve">3644970035135251B1</t>
  </si>
  <si>
    <t xml:space="preserve">PUTTENAHALLIKRISHNAIAHANJANA</t>
  </si>
  <si>
    <t xml:space="preserve">5005970328286451B1</t>
  </si>
  <si>
    <t xml:space="preserve">VEERABHADRASWAMYSATHANURUPRAVEEN</t>
  </si>
  <si>
    <t xml:space="preserve">5005970328287551B1</t>
  </si>
  <si>
    <t xml:space="preserve">RATILALTRIBHUVANDASTHAKKAR</t>
  </si>
  <si>
    <t xml:space="preserve">3300970003472151B1</t>
  </si>
  <si>
    <t xml:space="preserve">LAKHANDIGAMBERTHAKUR</t>
  </si>
  <si>
    <t xml:space="preserve">TANK NERUL NAVI MUMBAI</t>
  </si>
  <si>
    <t xml:space="preserve">3300970003476551B1</t>
  </si>
  <si>
    <t xml:space="preserve">ASHRAFMAHAMMAD ISTRAFILKHAN</t>
  </si>
  <si>
    <t xml:space="preserve">3300970003481351B1</t>
  </si>
  <si>
    <t xml:space="preserve">ANITAMWILLIAMS</t>
  </si>
  <si>
    <t xml:space="preserve">3313970015736251B1</t>
  </si>
  <si>
    <t xml:space="preserve">NILIMANANDKISHORCHAVAN</t>
  </si>
  <si>
    <t xml:space="preserve">3984970027034351B1</t>
  </si>
  <si>
    <t xml:space="preserve">RACHANAGIRISHKHOT</t>
  </si>
  <si>
    <t xml:space="preserve">3984970027043551B1</t>
  </si>
  <si>
    <t xml:space="preserve">RAVIRAMUYADAV</t>
  </si>
  <si>
    <t xml:space="preserve">3984970027052051B1</t>
  </si>
  <si>
    <t xml:space="preserve">SARITA DEVIRAJESH KUMARPAL</t>
  </si>
  <si>
    <t xml:space="preserve">3984970027055351B1</t>
  </si>
  <si>
    <t xml:space="preserve">IRFANAASHFAQSHAIKH</t>
  </si>
  <si>
    <t xml:space="preserve">3984970027068251B1</t>
  </si>
  <si>
    <t xml:space="preserve">SURESHNARASINHVADHVANA</t>
  </si>
  <si>
    <t xml:space="preserve">3984970027069351B1</t>
  </si>
  <si>
    <t xml:space="preserve">BABU RAJENDRANALLWYN</t>
  </si>
  <si>
    <t xml:space="preserve">3738970012827051B1</t>
  </si>
  <si>
    <t xml:space="preserve">VARSHAVIJAYKARKI</t>
  </si>
  <si>
    <t xml:space="preserve">3740970020099451B1</t>
  </si>
  <si>
    <t xml:space="preserve">SEJALSUSHILDHEKALE</t>
  </si>
  <si>
    <t xml:space="preserve">3335970292888251B1</t>
  </si>
  <si>
    <t xml:space="preserve">HUNSURAPPAJIANANTH</t>
  </si>
  <si>
    <t xml:space="preserve">3040971036464451B1</t>
  </si>
  <si>
    <t xml:space="preserve">PAMPAPATHIBASAVANTHAPPANAGARAJ</t>
  </si>
  <si>
    <t xml:space="preserve">3040971036511251B1</t>
  </si>
  <si>
    <t xml:space="preserve">SUMANGALA</t>
  </si>
  <si>
    <t xml:space="preserve">3040971036521551B1</t>
  </si>
  <si>
    <t xml:space="preserve">GIRIBABU</t>
  </si>
  <si>
    <t xml:space="preserve">3040971036550651B1</t>
  </si>
  <si>
    <t xml:space="preserve">CHINTHAMANICHANDRA SEKHARYUKTHI</t>
  </si>
  <si>
    <t xml:space="preserve">3040971036604451B1</t>
  </si>
  <si>
    <t xml:space="preserve">SIMANCHALPRADHAN</t>
  </si>
  <si>
    <t xml:space="preserve">BHUBANESWAR</t>
  </si>
  <si>
    <t xml:space="preserve">3217970005313051B1</t>
  </si>
  <si>
    <t xml:space="preserve">GANESHSURYAKANTAHIRE</t>
  </si>
  <si>
    <t xml:space="preserve">3374970062727451B1</t>
  </si>
  <si>
    <t xml:space="preserve">RISHABHSUSHILANAND</t>
  </si>
  <si>
    <t xml:space="preserve">3700970045017051B1</t>
  </si>
  <si>
    <t xml:space="preserve">GIRJA PRASADPANDEY</t>
  </si>
  <si>
    <t xml:space="preserve">3700970045027351B1</t>
  </si>
  <si>
    <t xml:space="preserve">SANTOSHYADAV</t>
  </si>
  <si>
    <t xml:space="preserve">3700970045031051B1</t>
  </si>
  <si>
    <t xml:space="preserve">KADABAVENKATARAJUBALAKRISHNARAJU</t>
  </si>
  <si>
    <t xml:space="preserve">3704970043661551B1</t>
  </si>
  <si>
    <t xml:space="preserve">MANGESHMAHADEVGUPTA</t>
  </si>
  <si>
    <t xml:space="preserve">3713970003035551B1</t>
  </si>
  <si>
    <t xml:space="preserve">NANJAPPA REDDYPRABHAVATHI</t>
  </si>
  <si>
    <t xml:space="preserve">3730970024021251B1</t>
  </si>
  <si>
    <t xml:space="preserve">SREENIVASKAVITHA</t>
  </si>
  <si>
    <t xml:space="preserve">3730970024526351B1</t>
  </si>
  <si>
    <t xml:space="preserve">NAGESHANJU YADAV</t>
  </si>
  <si>
    <t xml:space="preserve">POST BANGALORE</t>
  </si>
  <si>
    <t xml:space="preserve">3040971036615151B1</t>
  </si>
  <si>
    <t xml:space="preserve">VELUSWAMYMURGAYA THEVAR</t>
  </si>
  <si>
    <t xml:space="preserve">3334970176297451B1</t>
  </si>
  <si>
    <t xml:space="preserve">NAGESHKUMARPARIDA</t>
  </si>
  <si>
    <t xml:space="preserve">5307970073139651B1</t>
  </si>
  <si>
    <t xml:space="preserve">RAMUYAMUNAVATHI</t>
  </si>
  <si>
    <t xml:space="preserve">5307970073185351B1</t>
  </si>
  <si>
    <t xml:space="preserve">MALLIKARJUNAIAHKESHAVA MURTHY</t>
  </si>
  <si>
    <t xml:space="preserve">BSK 1ST STAGE BANGALORE</t>
  </si>
  <si>
    <t xml:space="preserve">5307970073201551B1</t>
  </si>
  <si>
    <t xml:space="preserve">RAYASAMUDRAJANARDHANPARTHASARATHI</t>
  </si>
  <si>
    <t xml:space="preserve">5307970073217051B1</t>
  </si>
  <si>
    <t xml:space="preserve">KADRINAIDULAKSHMI NARASIMHA</t>
  </si>
  <si>
    <t xml:space="preserve">3904970073475251B1</t>
  </si>
  <si>
    <t xml:space="preserve">MAHENDRAPANGING</t>
  </si>
  <si>
    <t xml:space="preserve">3572970115610051B1</t>
  </si>
  <si>
    <t xml:space="preserve">NAMITAPRATHAMESHSHIVALKAR</t>
  </si>
  <si>
    <t xml:space="preserve">3654970019648351B1</t>
  </si>
  <si>
    <t xml:space="preserve">VINUMANJISATHALIYA</t>
  </si>
  <si>
    <t xml:space="preserve">6300970108422351B1</t>
  </si>
  <si>
    <t xml:space="preserve">SARIKARAJARAMMANGELA</t>
  </si>
  <si>
    <t xml:space="preserve">6300970108423451B1</t>
  </si>
  <si>
    <t xml:space="preserve">SUMIT</t>
  </si>
  <si>
    <t xml:space="preserve">TAL VASAI DIST PALGHAR</t>
  </si>
  <si>
    <t xml:space="preserve">6300970108424551B1</t>
  </si>
  <si>
    <t xml:space="preserve">RAMANCHINNASAMY</t>
  </si>
  <si>
    <t xml:space="preserve">7702970012984151B1</t>
  </si>
  <si>
    <t xml:space="preserve">NIDHIHARNISHCHHEDA</t>
  </si>
  <si>
    <t xml:space="preserve">3654970019683351B1</t>
  </si>
  <si>
    <t xml:space="preserve">VILASMAROTRAOPATIL</t>
  </si>
  <si>
    <t xml:space="preserve">8020970094549651B1</t>
  </si>
  <si>
    <t xml:space="preserve">MONIKAMEHRA</t>
  </si>
  <si>
    <t xml:space="preserve">6466970060805251B1</t>
  </si>
  <si>
    <t xml:space="preserve">CHANDRO</t>
  </si>
  <si>
    <t xml:space="preserve">7348970026373351B1</t>
  </si>
  <si>
    <t xml:space="preserve">SPURTHIKINJARAPU</t>
  </si>
  <si>
    <t xml:space="preserve">8727970044319151B1</t>
  </si>
  <si>
    <t xml:space="preserve">MOHDASIF</t>
  </si>
  <si>
    <t xml:space="preserve">6466970060807451B1</t>
  </si>
  <si>
    <t xml:space="preserve">BALJEET</t>
  </si>
  <si>
    <t xml:space="preserve">6300970108388451B1</t>
  </si>
  <si>
    <t xml:space="preserve">AKSHAYBABANWANKHADE</t>
  </si>
  <si>
    <t xml:space="preserve">DIST PALGHAR</t>
  </si>
  <si>
    <t xml:space="preserve">6300970108389551B1</t>
  </si>
  <si>
    <t xml:space="preserve">KOMALBENHARSHADBHAIAHIR</t>
  </si>
  <si>
    <t xml:space="preserve">VALSAD</t>
  </si>
  <si>
    <t xml:space="preserve">6091970178779251B1</t>
  </si>
  <si>
    <t xml:space="preserve">ANISHAKHALIFA</t>
  </si>
  <si>
    <t xml:space="preserve">10036970135516251B1</t>
  </si>
  <si>
    <t xml:space="preserve">SRINIVASMONISHA</t>
  </si>
  <si>
    <t xml:space="preserve">6190970085318451B1</t>
  </si>
  <si>
    <t xml:space="preserve">NISHA</t>
  </si>
  <si>
    <t xml:space="preserve">6466970060808551B1</t>
  </si>
  <si>
    <t xml:space="preserve">ROHIT</t>
  </si>
  <si>
    <t xml:space="preserve">6466970060809651B1</t>
  </si>
  <si>
    <t xml:space="preserve">ANERIVAIBHAVSHAH</t>
  </si>
  <si>
    <t xml:space="preserve">3654970019666051B1</t>
  </si>
  <si>
    <t xml:space="preserve">SHASHIKALA</t>
  </si>
  <si>
    <t xml:space="preserve">3644970035409351B1</t>
  </si>
  <si>
    <t xml:space="preserve">RAMADASSGNANASEKARAN</t>
  </si>
  <si>
    <t xml:space="preserve">7012970013403451B1</t>
  </si>
  <si>
    <t xml:space="preserve">RESHMIBEGUM</t>
  </si>
  <si>
    <t xml:space="preserve">7027970067751351B1</t>
  </si>
  <si>
    <t xml:space="preserve">VISHALNAVINGALIA</t>
  </si>
  <si>
    <t xml:space="preserve">3654970019714651B1</t>
  </si>
  <si>
    <t xml:space="preserve">KARANPAL</t>
  </si>
  <si>
    <t xml:space="preserve">29809970007645251B1</t>
  </si>
  <si>
    <t xml:space="preserve">MANOJKUMAR</t>
  </si>
  <si>
    <t xml:space="preserve">29809970007655551B1</t>
  </si>
  <si>
    <t xml:space="preserve">RAVIDHINGRA</t>
  </si>
  <si>
    <t xml:space="preserve">9481970047958251B1</t>
  </si>
  <si>
    <t xml:space="preserve">BEENASINGHAL</t>
  </si>
  <si>
    <t xml:space="preserve">9481970047969651B1</t>
  </si>
  <si>
    <t xml:space="preserve">USHADEVI</t>
  </si>
  <si>
    <t xml:space="preserve">9918970085374051B1</t>
  </si>
  <si>
    <t xml:space="preserve">DEEPAK</t>
  </si>
  <si>
    <t xml:space="preserve">18604970008856051B1</t>
  </si>
  <si>
    <t xml:space="preserve">ENTYAZANSARI</t>
  </si>
  <si>
    <t xml:space="preserve">35143970046877651B1</t>
  </si>
  <si>
    <t xml:space="preserve">HARISHKUMAR</t>
  </si>
  <si>
    <t xml:space="preserve">35335970002872051B1</t>
  </si>
  <si>
    <t xml:space="preserve">DURGESHCHUNILALPAWAR</t>
  </si>
  <si>
    <t xml:space="preserve">PALGHAR VASAI</t>
  </si>
  <si>
    <t xml:space="preserve">39820970000093251B1</t>
  </si>
  <si>
    <t xml:space="preserve">SOMUBABU</t>
  </si>
  <si>
    <t xml:space="preserve">TIRUVANNAMALAI DT</t>
  </si>
  <si>
    <t xml:space="preserve">39850970000090451B1</t>
  </si>
  <si>
    <t xml:space="preserve">PRAMODKUMARJAIN</t>
  </si>
  <si>
    <t xml:space="preserve">88103320404876051B1</t>
  </si>
  <si>
    <t xml:space="preserve">AZHAR</t>
  </si>
  <si>
    <t xml:space="preserve">25139970015206451B1</t>
  </si>
  <si>
    <t xml:space="preserve">SHAMBHUKUMARSAH</t>
  </si>
  <si>
    <t xml:space="preserve">25139970015212351B1</t>
  </si>
  <si>
    <t xml:space="preserve">DILIPMAURYA</t>
  </si>
  <si>
    <t xml:space="preserve">25139970015213451B1</t>
  </si>
  <si>
    <t xml:space="preserve">UPENDRASAO</t>
  </si>
  <si>
    <t xml:space="preserve">25139970015218251B1</t>
  </si>
  <si>
    <t xml:space="preserve">HARIRAM</t>
  </si>
  <si>
    <t xml:space="preserve">25209970003090551B1</t>
  </si>
  <si>
    <t xml:space="preserve">NIRMALAKAUL</t>
  </si>
  <si>
    <t xml:space="preserve">19921970002150651B1</t>
  </si>
  <si>
    <t xml:space="preserve">PARTHIPANVENKETESAN</t>
  </si>
  <si>
    <t xml:space="preserve">8930970004324451B1</t>
  </si>
  <si>
    <t xml:space="preserve">SUNIDHIMATTOO</t>
  </si>
  <si>
    <t xml:space="preserve">28778970000685251B1</t>
  </si>
  <si>
    <t xml:space="preserve">GOVINTHAN</t>
  </si>
  <si>
    <t xml:space="preserve">8136970034765551B1</t>
  </si>
  <si>
    <t xml:space="preserve">DHARMENDRASINGH</t>
  </si>
  <si>
    <t xml:space="preserve">27953970002867651B1</t>
  </si>
  <si>
    <t xml:space="preserve">MONA</t>
  </si>
  <si>
    <t xml:space="preserve">27953970002868051B1</t>
  </si>
  <si>
    <t xml:space="preserve">PRADEEPKUMAR</t>
  </si>
  <si>
    <t xml:space="preserve">26229970000294451B1</t>
  </si>
  <si>
    <t xml:space="preserve">MOHDASAFAK</t>
  </si>
  <si>
    <t xml:space="preserve">26413970001373351B1</t>
  </si>
  <si>
    <t xml:space="preserve">KABINDRAKUMARDAS</t>
  </si>
  <si>
    <t xml:space="preserve">26498970000105151B1</t>
  </si>
  <si>
    <t xml:space="preserve">SANTOSHKUMARPALISETTI</t>
  </si>
  <si>
    <t xml:space="preserve">17401970000635351B1</t>
  </si>
  <si>
    <t xml:space="preserve">DALCHAND</t>
  </si>
  <si>
    <t xml:space="preserve">19147970006413351B1</t>
  </si>
  <si>
    <t xml:space="preserve">SACHINKUMAR</t>
  </si>
  <si>
    <t xml:space="preserve">22675970002660251B1</t>
  </si>
  <si>
    <t xml:space="preserve">VASUKIVINAYAGAMOORTHI</t>
  </si>
  <si>
    <t xml:space="preserve">34542970014611251B1</t>
  </si>
  <si>
    <t xml:space="preserve">LAJPAT</t>
  </si>
  <si>
    <t xml:space="preserve">26229970000295551B1</t>
  </si>
  <si>
    <t xml:space="preserve">VIKASGANPATHONMANE</t>
  </si>
  <si>
    <t xml:space="preserve">9429970060533151B1</t>
  </si>
  <si>
    <t xml:space="preserve">SHAIKLIYAKATHALI</t>
  </si>
  <si>
    <t xml:space="preserve">ANANTAPURAMU</t>
  </si>
  <si>
    <t xml:space="preserve">88103320434549051B1</t>
  </si>
  <si>
    <t xml:space="preserve">MURUGANVASANTHA</t>
  </si>
  <si>
    <t xml:space="preserve">36268970001232351B1</t>
  </si>
  <si>
    <t xml:space="preserve">ANANDAMALLIK</t>
  </si>
  <si>
    <t xml:space="preserve">NEAR ADDA BANGALORE</t>
  </si>
  <si>
    <t xml:space="preserve">3704970043817051B1</t>
  </si>
  <si>
    <t xml:space="preserve">MURUGANANDAMVIGNESH</t>
  </si>
  <si>
    <t xml:space="preserve">3462970040126251B1</t>
  </si>
  <si>
    <t xml:space="preserve">ELANGOVANLAVANYA</t>
  </si>
  <si>
    <t xml:space="preserve">3462970040130651B1</t>
  </si>
  <si>
    <t xml:space="preserve">DEVI</t>
  </si>
  <si>
    <t xml:space="preserve">3462970040133251B1</t>
  </si>
  <si>
    <t xml:space="preserve">SEKARILAKKIYA</t>
  </si>
  <si>
    <t xml:space="preserve">3462970040135451B1</t>
  </si>
  <si>
    <t xml:space="preserve">MURUGESANLOORDHU</t>
  </si>
  <si>
    <t xml:space="preserve">3462970040136551B1</t>
  </si>
  <si>
    <t xml:space="preserve">BRIANFRANCISD'SOUZA</t>
  </si>
  <si>
    <t xml:space="preserve">3480970008939351B1</t>
  </si>
  <si>
    <t xml:space="preserve">KUMARANJALI</t>
  </si>
  <si>
    <t xml:space="preserve">3719970034867251B1</t>
  </si>
  <si>
    <t xml:space="preserve">SHRADDHAANANDRAOHENDRE</t>
  </si>
  <si>
    <t xml:space="preserve">3846970003602551B1</t>
  </si>
  <si>
    <t xml:space="preserve">SUVARNA</t>
  </si>
  <si>
    <t xml:space="preserve">BENGALORE</t>
  </si>
  <si>
    <t xml:space="preserve">3644970035768551B1</t>
  </si>
  <si>
    <t xml:space="preserve">ANDONIRAJ</t>
  </si>
  <si>
    <t xml:space="preserve">VILLIANUR</t>
  </si>
  <si>
    <t xml:space="preserve">3408970051179051B1</t>
  </si>
  <si>
    <t xml:space="preserve">HABIBULLAHMOHAMMED ASHIKALI</t>
  </si>
  <si>
    <t xml:space="preserve">3408970051187151B1</t>
  </si>
  <si>
    <t xml:space="preserve">SAKTHIVELMARIMUTHU</t>
  </si>
  <si>
    <t xml:space="preserve">VILLIYANUR</t>
  </si>
  <si>
    <t xml:space="preserve">3408970051189351B1</t>
  </si>
  <si>
    <t xml:space="preserve">MUTHUVELSUNDARI</t>
  </si>
  <si>
    <t xml:space="preserve">3408970051190451B1</t>
  </si>
  <si>
    <t xml:space="preserve">MURUGAIYANBALAMURUGAN</t>
  </si>
  <si>
    <t xml:space="preserve">3408970051191551B1</t>
  </si>
  <si>
    <t xml:space="preserve">SELVARAJPICHAIYAMMAL</t>
  </si>
  <si>
    <t xml:space="preserve">3699970043229551B1</t>
  </si>
  <si>
    <t xml:space="preserve">PERIYASAMY</t>
  </si>
  <si>
    <t xml:space="preserve">3699970043232151B1</t>
  </si>
  <si>
    <t xml:space="preserve">ROHITUDAYBHANGUPTA</t>
  </si>
  <si>
    <t xml:space="preserve">3700970045306251B1</t>
  </si>
  <si>
    <t xml:space="preserve">JAYSHREESIDDHPPAVATARE</t>
  </si>
  <si>
    <t xml:space="preserve">3700970045313251B1</t>
  </si>
  <si>
    <t xml:space="preserve">JAGUTAIRAJARAMPAWAR</t>
  </si>
  <si>
    <t xml:space="preserve">3700970045317651B1</t>
  </si>
  <si>
    <t xml:space="preserve">ARULDAS</t>
  </si>
  <si>
    <t xml:space="preserve">TROMBAY  MUMBAI</t>
  </si>
  <si>
    <t xml:space="preserve">3700970045328351B1</t>
  </si>
  <si>
    <t xml:space="preserve">SRINIVAS</t>
  </si>
  <si>
    <t xml:space="preserve">3704970043804151B1</t>
  </si>
  <si>
    <t xml:space="preserve">CHANNAPURASEERAIAHRENUKUMAR</t>
  </si>
  <si>
    <t xml:space="preserve">3644970035771151B1</t>
  </si>
  <si>
    <t xml:space="preserve">SUBBAREDDYJAYARAMAREDDY</t>
  </si>
  <si>
    <t xml:space="preserve">3644970035781451B1</t>
  </si>
  <si>
    <t xml:space="preserve">SIDDARAJUPAVAN KUMAR</t>
  </si>
  <si>
    <t xml:space="preserve">3644970035783651B1</t>
  </si>
  <si>
    <t xml:space="preserve">CHOWREDDY HARINATHA REDDY</t>
  </si>
  <si>
    <t xml:space="preserve">3644970035784051B1</t>
  </si>
  <si>
    <t xml:space="preserve">RAMACHANDRANAGARAJA</t>
  </si>
  <si>
    <t xml:space="preserve">3644970035786251B1</t>
  </si>
  <si>
    <t xml:space="preserve">SIMA DEVI</t>
  </si>
  <si>
    <t xml:space="preserve">3644970035787351B1</t>
  </si>
  <si>
    <t xml:space="preserve">SAROJAMMA</t>
  </si>
  <si>
    <t xml:space="preserve">3644970035789551B1</t>
  </si>
  <si>
    <t xml:space="preserve">KOLA REDDEPPA</t>
  </si>
  <si>
    <t xml:space="preserve">3644970035795451B1</t>
  </si>
  <si>
    <t xml:space="preserve">BANDHALAKSHMINARAYANAPRAKASH</t>
  </si>
  <si>
    <t xml:space="preserve">3644970035800251B1</t>
  </si>
  <si>
    <t xml:space="preserve">MALLESHAPURACHIKKA CHOWDAPPAHEMAVATHI</t>
  </si>
  <si>
    <t xml:space="preserve">3644970035805051B1</t>
  </si>
  <si>
    <t xml:space="preserve">DHASARATHANSANGEETHA</t>
  </si>
  <si>
    <t xml:space="preserve">3408970051204451B1</t>
  </si>
  <si>
    <t xml:space="preserve">ANNADURAI</t>
  </si>
  <si>
    <t xml:space="preserve">3408970051206651B1</t>
  </si>
  <si>
    <t xml:space="preserve">CHITRA</t>
  </si>
  <si>
    <t xml:space="preserve">3408970051207051B1</t>
  </si>
  <si>
    <t xml:space="preserve">MURUGANPOONGULALI</t>
  </si>
  <si>
    <t xml:space="preserve">3408970051213651B1</t>
  </si>
  <si>
    <t xml:space="preserve">MURUGANSATHISH KUMAR</t>
  </si>
  <si>
    <t xml:space="preserve">3408970051214051B1</t>
  </si>
  <si>
    <t xml:space="preserve">VELMURUGAN GANESAN</t>
  </si>
  <si>
    <t xml:space="preserve">3730970024794551B1</t>
  </si>
  <si>
    <t xml:space="preserve">SAMBANTHANPRABHAKARAN</t>
  </si>
  <si>
    <t xml:space="preserve">3690970020103251B1</t>
  </si>
  <si>
    <t xml:space="preserve">CHENGALVARAYANRAMADOSS</t>
  </si>
  <si>
    <t xml:space="preserve">3821970015851151B1</t>
  </si>
  <si>
    <t xml:space="preserve">CHANDRASHEKHARCHAITRA</t>
  </si>
  <si>
    <t xml:space="preserve">3836970052285651B1</t>
  </si>
  <si>
    <t xml:space="preserve">AMIRTHAPANDIYANMATHAN</t>
  </si>
  <si>
    <t xml:space="preserve">3456970028188551B1</t>
  </si>
  <si>
    <t xml:space="preserve">RAJUBALAJI</t>
  </si>
  <si>
    <t xml:space="preserve">3456970027890151B1</t>
  </si>
  <si>
    <t xml:space="preserve">JOHNSONPAULINE PETRICIA</t>
  </si>
  <si>
    <t xml:space="preserve">3456970028158351B1</t>
  </si>
  <si>
    <t xml:space="preserve">VALLIKANNU</t>
  </si>
  <si>
    <t xml:space="preserve">3408970051176451B1</t>
  </si>
  <si>
    <t xml:space="preserve">ELUMALAIMARTHANDAN</t>
  </si>
  <si>
    <t xml:space="preserve">3785970013683451B1</t>
  </si>
  <si>
    <t xml:space="preserve">DEEPAKSANTOSHWAKADE</t>
  </si>
  <si>
    <t xml:space="preserve">3372970055873551B1</t>
  </si>
  <si>
    <t xml:space="preserve">ABHIKBISWAS</t>
  </si>
  <si>
    <t xml:space="preserve">3765970029688651B1</t>
  </si>
  <si>
    <t xml:space="preserve">YASINYOOSUF</t>
  </si>
  <si>
    <t xml:space="preserve">3758970013719451B1</t>
  </si>
  <si>
    <t xml:space="preserve">VALLARASU</t>
  </si>
  <si>
    <t xml:space="preserve">3408970051197451B1</t>
  </si>
  <si>
    <t xml:space="preserve">DIPESHSHRIKRISHNAARDE</t>
  </si>
  <si>
    <t xml:space="preserve">3335970293215051B1</t>
  </si>
  <si>
    <t xml:space="preserve">ZINATPARVEJSHAHA</t>
  </si>
  <si>
    <t xml:space="preserve">3335970293223151B1</t>
  </si>
  <si>
    <t xml:space="preserve">JWALA PRASADRAJBHAR</t>
  </si>
  <si>
    <t xml:space="preserve">3335970293273251B1</t>
  </si>
  <si>
    <t xml:space="preserve">MANISHASACHINPAWAR</t>
  </si>
  <si>
    <t xml:space="preserve">3335970293274351B1</t>
  </si>
  <si>
    <t xml:space="preserve">ABDUL MAJIDKHAN</t>
  </si>
  <si>
    <t xml:space="preserve">3335970293293151B1</t>
  </si>
  <si>
    <t xml:space="preserve">DHANANJAYDHONDISHETYE</t>
  </si>
  <si>
    <t xml:space="preserve">NAIGAON EAST</t>
  </si>
  <si>
    <t xml:space="preserve">6300970107881151B1</t>
  </si>
  <si>
    <t xml:space="preserve">MUKESH KUMARSHARMA</t>
  </si>
  <si>
    <t xml:space="preserve">6300970107885551B1</t>
  </si>
  <si>
    <t xml:space="preserve">SUSANKEVINLEWIS</t>
  </si>
  <si>
    <t xml:space="preserve">6300970107964051B1</t>
  </si>
  <si>
    <t xml:space="preserve">ANUSHKAAVINASHSALAP</t>
  </si>
  <si>
    <t xml:space="preserve">6300970108024451B1</t>
  </si>
  <si>
    <t xml:space="preserve">HENCYMAHENDRABHAIRATHOD</t>
  </si>
  <si>
    <t xml:space="preserve">10036970151809651B1</t>
  </si>
  <si>
    <t xml:space="preserve">PANKTIFENILBADANI</t>
  </si>
  <si>
    <t xml:space="preserve">3241970077574451B1</t>
  </si>
  <si>
    <t xml:space="preserve">NITINBHAIJENTIBHAIGOHEL</t>
  </si>
  <si>
    <t xml:space="preserve">3241970077590651B1</t>
  </si>
  <si>
    <t xml:space="preserve">MACVINMICHEALLOPES</t>
  </si>
  <si>
    <t xml:space="preserve">23839970000451351B1</t>
  </si>
  <si>
    <t xml:space="preserve">SANDHYAYOGESHSALUNKE</t>
  </si>
  <si>
    <t xml:space="preserve">23839970000455051B1</t>
  </si>
  <si>
    <t xml:space="preserve">SAMEERKRUSHNARAJWADKAR</t>
  </si>
  <si>
    <t xml:space="preserve">23839970000465351B1</t>
  </si>
  <si>
    <t xml:space="preserve">DIPALAV KUMARYADAV</t>
  </si>
  <si>
    <t xml:space="preserve">23932970001605051B1</t>
  </si>
  <si>
    <t xml:space="preserve">CHHAYA</t>
  </si>
  <si>
    <t xml:space="preserve">6093970166355151B1</t>
  </si>
  <si>
    <t xml:space="preserve">SATISHMOHANCHAUHAN</t>
  </si>
  <si>
    <t xml:space="preserve">3101970457687351B1</t>
  </si>
  <si>
    <t xml:space="preserve">JYOSHNABENAMRATBHAIPATEL</t>
  </si>
  <si>
    <t xml:space="preserve">SAMARVARNI</t>
  </si>
  <si>
    <t xml:space="preserve">3792970017109051B1</t>
  </si>
  <si>
    <t xml:space="preserve">VIKRAMSINHCHANDUBHAGOHIL</t>
  </si>
  <si>
    <t xml:space="preserve">3882970014840051B1</t>
  </si>
  <si>
    <t xml:space="preserve">VIJAYVAGHELA</t>
  </si>
  <si>
    <t xml:space="preserve">3882970014841151B1</t>
  </si>
  <si>
    <t xml:space="preserve">SHIVARAMPURARAMANJIRANGALAKSHMI</t>
  </si>
  <si>
    <t xml:space="preserve">3904970073957151B1</t>
  </si>
  <si>
    <t xml:space="preserve">MURALISEKAR</t>
  </si>
  <si>
    <t xml:space="preserve">3904970074028251B1</t>
  </si>
  <si>
    <t xml:space="preserve">SAMIMUNNISASHAFATULLAHVAHLIM</t>
  </si>
  <si>
    <t xml:space="preserve">3335970293294251B1</t>
  </si>
  <si>
    <t xml:space="preserve">PAVANKUMARSINGARAJU</t>
  </si>
  <si>
    <t xml:space="preserve">3572970115931651B1</t>
  </si>
  <si>
    <t xml:space="preserve">PAWAN KUMAR JAINASHOK JAIN</t>
  </si>
  <si>
    <t xml:space="preserve">3572970115933151B1</t>
  </si>
  <si>
    <t xml:space="preserve">SUMATHI</t>
  </si>
  <si>
    <t xml:space="preserve">3572970115952651B1</t>
  </si>
  <si>
    <t xml:space="preserve">RAJ KUMAR SHARMA</t>
  </si>
  <si>
    <t xml:space="preserve">3040971037621651B1</t>
  </si>
  <si>
    <t xml:space="preserve">KOKKANTIESWARAMMA</t>
  </si>
  <si>
    <t xml:space="preserve">3041970098267251B1</t>
  </si>
  <si>
    <t xml:space="preserve">SUGUMARTHANIGAIVEL</t>
  </si>
  <si>
    <t xml:space="preserve">10797970046141551B1</t>
  </si>
  <si>
    <t xml:space="preserve">BIRJMOHANASWAL</t>
  </si>
  <si>
    <t xml:space="preserve">31623970000241351B1</t>
  </si>
  <si>
    <t xml:space="preserve">MANISHSACHDEVA</t>
  </si>
  <si>
    <t xml:space="preserve">3326970086705651B1</t>
  </si>
  <si>
    <t xml:space="preserve">MARISHANKAR</t>
  </si>
  <si>
    <t xml:space="preserve">3644970035458351B1</t>
  </si>
  <si>
    <t xml:space="preserve">SHIVA</t>
  </si>
  <si>
    <t xml:space="preserve">3644970035479351B1</t>
  </si>
  <si>
    <t xml:space="preserve">SURYA KUMAR</t>
  </si>
  <si>
    <t xml:space="preserve">3644970035483051B1</t>
  </si>
  <si>
    <t xml:space="preserve">MANGALA GOWRAMMA</t>
  </si>
  <si>
    <t xml:space="preserve">3644970035524651B1</t>
  </si>
  <si>
    <t xml:space="preserve">3644970035555251B1</t>
  </si>
  <si>
    <t xml:space="preserve">ASHWINISRIDHARABHAT</t>
  </si>
  <si>
    <t xml:space="preserve">3040971037522551B1</t>
  </si>
  <si>
    <t xml:space="preserve">DHANIRAMNUNIA</t>
  </si>
  <si>
    <t xml:space="preserve">3040971037523651B1</t>
  </si>
  <si>
    <t xml:space="preserve">MADHUSUDANRATANAGARWAL</t>
  </si>
  <si>
    <t xml:space="preserve">3372970055743151B1</t>
  </si>
  <si>
    <t xml:space="preserve">RAKESHSURESHCHANDRAPARMAR</t>
  </si>
  <si>
    <t xml:space="preserve">3374970062941151B1</t>
  </si>
  <si>
    <t xml:space="preserve">THANKAPPANPAYYAMPALLICHIRAYILBAIJUMON</t>
  </si>
  <si>
    <t xml:space="preserve">1010970472646151B1</t>
  </si>
  <si>
    <t xml:space="preserve">SOWRIYAPPANLOURDHU SAMY</t>
  </si>
  <si>
    <t xml:space="preserve">6007970132407551B1</t>
  </si>
  <si>
    <t xml:space="preserve">AKRUTIMANOJBHAILIMBANI</t>
  </si>
  <si>
    <t xml:space="preserve">10036970151829551B1</t>
  </si>
  <si>
    <t xml:space="preserve">ABDULRAHEMANNOORMOHAMADKHATRI</t>
  </si>
  <si>
    <t xml:space="preserve">10036970151914651B1</t>
  </si>
  <si>
    <t xml:space="preserve">ARVINDBHAIGADHAVI</t>
  </si>
  <si>
    <t xml:space="preserve">BHUJ</t>
  </si>
  <si>
    <t xml:space="preserve">10036970151926451B1</t>
  </si>
  <si>
    <t xml:space="preserve">PRIYADHARSHINI</t>
  </si>
  <si>
    <t xml:space="preserve">5849970012225351B1</t>
  </si>
  <si>
    <t xml:space="preserve">PRAVEENKUMARTOMAR</t>
  </si>
  <si>
    <t xml:space="preserve">31076970007551651B1</t>
  </si>
  <si>
    <t xml:space="preserve">AJITKUMARSAROHA</t>
  </si>
  <si>
    <t xml:space="preserve">23185970030147151B1</t>
  </si>
  <si>
    <t xml:space="preserve">NITHYANANDHAM</t>
  </si>
  <si>
    <t xml:space="preserve">3785970013509551B1</t>
  </si>
  <si>
    <t xml:space="preserve">PRERNAVIJAYBAJAJ</t>
  </si>
  <si>
    <t xml:space="preserve">3334970176304451B1</t>
  </si>
  <si>
    <t xml:space="preserve">KONDAIAHSETTYSURESH</t>
  </si>
  <si>
    <t xml:space="preserve">5005970328306351B1</t>
  </si>
  <si>
    <t xml:space="preserve">SINGHANIARAJNI</t>
  </si>
  <si>
    <t xml:space="preserve">SIONER OFFICE BANGALORE</t>
  </si>
  <si>
    <t xml:space="preserve">5005970328348351B1</t>
  </si>
  <si>
    <t xml:space="preserve">KYATHAIAHRAJU</t>
  </si>
  <si>
    <t xml:space="preserve">5005970328358651B1</t>
  </si>
  <si>
    <t xml:space="preserve">MAHADEVAMMA</t>
  </si>
  <si>
    <t xml:space="preserve">5005970328407651B1</t>
  </si>
  <si>
    <t xml:space="preserve">BELAMENANJAPPADINESHA</t>
  </si>
  <si>
    <t xml:space="preserve">5005970328423151B1</t>
  </si>
  <si>
    <t xml:space="preserve">VELUGOWRISANKAR</t>
  </si>
  <si>
    <t xml:space="preserve">5849970011678251B1</t>
  </si>
  <si>
    <t xml:space="preserve">SABASTIONLAZARUSVICTOR</t>
  </si>
  <si>
    <t xml:space="preserve">3041970097706151B1</t>
  </si>
  <si>
    <t xml:space="preserve">SESHADRIVASANAKSHITHA</t>
  </si>
  <si>
    <t xml:space="preserve">3041970098324351B1</t>
  </si>
  <si>
    <t xml:space="preserve">SAIPRASADMARKANDEYBINGI</t>
  </si>
  <si>
    <t xml:space="preserve">3480970008964051B1</t>
  </si>
  <si>
    <t xml:space="preserve">STELLA</t>
  </si>
  <si>
    <t xml:space="preserve">3904970073508051B1</t>
  </si>
  <si>
    <t xml:space="preserve">GANGANNAREKHA</t>
  </si>
  <si>
    <t xml:space="preserve">3904970073530151B1</t>
  </si>
  <si>
    <t xml:space="preserve">GUNDIGERENANJUNDAIAHUMESHA</t>
  </si>
  <si>
    <t xml:space="preserve">3904970073531251B1</t>
  </si>
  <si>
    <t xml:space="preserve">VENKAT NAIKSURESH NAIK</t>
  </si>
  <si>
    <t xml:space="preserve">3904970073550051B1</t>
  </si>
  <si>
    <t xml:space="preserve">GOTTIGEHALLISHANKARE GOWDANAGARAJU</t>
  </si>
  <si>
    <t xml:space="preserve">3904970073588351B1</t>
  </si>
  <si>
    <t xml:space="preserve">POOJAKARI</t>
  </si>
  <si>
    <t xml:space="preserve">MAIN RAOD BANGALORE</t>
  </si>
  <si>
    <t xml:space="preserve">3904970073591651B1</t>
  </si>
  <si>
    <t xml:space="preserve">AMARANARAYANA SWAMYHARSHITHA</t>
  </si>
  <si>
    <t xml:space="preserve">3836970052456251B1</t>
  </si>
  <si>
    <t xml:space="preserve">GOVINDASWAMYPREMA</t>
  </si>
  <si>
    <t xml:space="preserve">3836970052469151B1</t>
  </si>
  <si>
    <t xml:space="preserve">MOSALESHANTHAPPASIDDESHA</t>
  </si>
  <si>
    <t xml:space="preserve">3904970073474151B1</t>
  </si>
  <si>
    <t xml:space="preserve">SYED IMRAN</t>
  </si>
  <si>
    <t xml:space="preserve">3040971036145051B1</t>
  </si>
  <si>
    <t xml:space="preserve">AMITRAJUUGREJA</t>
  </si>
  <si>
    <t xml:space="preserve">3700970045001551B1</t>
  </si>
  <si>
    <t xml:space="preserve">ASIF ULLA KHAN</t>
  </si>
  <si>
    <t xml:space="preserve">3040971037006051B1</t>
  </si>
  <si>
    <t xml:space="preserve">JAGADEESH</t>
  </si>
  <si>
    <t xml:space="preserve">5005970327974051B1</t>
  </si>
  <si>
    <t xml:space="preserve">KRISHNANMANJULA NAGARAJ</t>
  </si>
  <si>
    <t xml:space="preserve">5005970328030051B1</t>
  </si>
  <si>
    <t xml:space="preserve">RAMESHTEJASWINI</t>
  </si>
  <si>
    <t xml:space="preserve">5005970328181451B1</t>
  </si>
  <si>
    <t xml:space="preserve">BEEDAMIDEVIMOHANLALGOSWAMI</t>
  </si>
  <si>
    <t xml:space="preserve">3017970101022251B1</t>
  </si>
  <si>
    <t xml:space="preserve">ASHOK KUMARSHANKARLALJELIYA</t>
  </si>
  <si>
    <t xml:space="preserve">3017970101024451B1</t>
  </si>
  <si>
    <t xml:space="preserve">REKHASHIVGOSAIWAL</t>
  </si>
  <si>
    <t xml:space="preserve">3017970101034051B1</t>
  </si>
  <si>
    <t xml:space="preserve">PRATIIKSIDDHARTHAMANE</t>
  </si>
  <si>
    <t xml:space="preserve">3050970171770351B1</t>
  </si>
  <si>
    <t xml:space="preserve">JINALKEWALSHAH</t>
  </si>
  <si>
    <t xml:space="preserve">MULUND W MUMBAI</t>
  </si>
  <si>
    <t xml:space="preserve">3050970171863551B1</t>
  </si>
  <si>
    <t xml:space="preserve">DHRUVISURESHJAIN</t>
  </si>
  <si>
    <t xml:space="preserve">3050970171875351B1</t>
  </si>
  <si>
    <t xml:space="preserve">SHEENAJAYAKARSHETTY</t>
  </si>
  <si>
    <t xml:space="preserve">3050970171886051B1</t>
  </si>
  <si>
    <t xml:space="preserve">RANJITARADHESHYAMBENBANSHI</t>
  </si>
  <si>
    <t xml:space="preserve">3335970292928051B1</t>
  </si>
  <si>
    <t xml:space="preserve">DHANRAJKISANKAMBLE</t>
  </si>
  <si>
    <t xml:space="preserve">3378970144408551B1</t>
  </si>
  <si>
    <t xml:space="preserve">UMESHRAGAVJIZALA</t>
  </si>
  <si>
    <t xml:space="preserve">3378970144425151B1</t>
  </si>
  <si>
    <t xml:space="preserve">MOHAMMED WASIMGARIBUDDINSHAIKH</t>
  </si>
  <si>
    <t xml:space="preserve">VASHINAKA CHEMBUR MUMBAI</t>
  </si>
  <si>
    <t xml:space="preserve">3378970144446151B1</t>
  </si>
  <si>
    <t xml:space="preserve">SURYAKANTDATTATRAYAGURAV</t>
  </si>
  <si>
    <t xml:space="preserve">3378970144459051B1</t>
  </si>
  <si>
    <t xml:space="preserve">SOHEL</t>
  </si>
  <si>
    <t xml:space="preserve">3904970073629251B1</t>
  </si>
  <si>
    <t xml:space="preserve">CHANDRAPPASUNANDA</t>
  </si>
  <si>
    <t xml:space="preserve">3904970073689651B1</t>
  </si>
  <si>
    <t xml:space="preserve">BHIMAYYAKADAYYAGANACHARI</t>
  </si>
  <si>
    <t xml:space="preserve">HALLI VISHWANEEDAM BLORE</t>
  </si>
  <si>
    <t xml:space="preserve">3904970073694451B1</t>
  </si>
  <si>
    <t xml:space="preserve">ISHAMALIK</t>
  </si>
  <si>
    <t xml:space="preserve">3904970073804251B1</t>
  </si>
  <si>
    <t xml:space="preserve">NAGARAJPADMA</t>
  </si>
  <si>
    <t xml:space="preserve">HEGGANAHALLI BANGALORE</t>
  </si>
  <si>
    <t xml:space="preserve">3904970073850651B1</t>
  </si>
  <si>
    <t xml:space="preserve">MANISHAGRAWAL</t>
  </si>
  <si>
    <t xml:space="preserve">3039970095953051B1</t>
  </si>
  <si>
    <t xml:space="preserve">RAJEGOWDANADODDIKRISHNASHILPA</t>
  </si>
  <si>
    <t xml:space="preserve">3040971035866151B1</t>
  </si>
  <si>
    <t xml:space="preserve">ANAND GORAGUNDAGI</t>
  </si>
  <si>
    <t xml:space="preserve">3040971035893051B1</t>
  </si>
  <si>
    <t xml:space="preserve">KALLURI PAVAN KUMAR</t>
  </si>
  <si>
    <t xml:space="preserve">3040971035903351B1</t>
  </si>
  <si>
    <t xml:space="preserve">SUBRAMANIANTHIAGARAJAN</t>
  </si>
  <si>
    <t xml:space="preserve">3040971035939451B1</t>
  </si>
  <si>
    <t xml:space="preserve">SUNANDAMMA</t>
  </si>
  <si>
    <t xml:space="preserve">3040971035968551B1</t>
  </si>
  <si>
    <t xml:space="preserve">GOWDAGEREPARAMESHWARAIAHVISWANATHAIAH</t>
  </si>
  <si>
    <t xml:space="preserve">1133970103626351B1</t>
  </si>
  <si>
    <t xml:space="preserve">ASGARSUMARMANDHRA</t>
  </si>
  <si>
    <t xml:space="preserve">5431970010880051B1</t>
  </si>
  <si>
    <t xml:space="preserve">KANDAVELSUGANKUMAR</t>
  </si>
  <si>
    <t xml:space="preserve">1133970103729151B1</t>
  </si>
  <si>
    <t xml:space="preserve">SYEDSADATHALI</t>
  </si>
  <si>
    <t xml:space="preserve">1133970103735051B1</t>
  </si>
  <si>
    <t xml:space="preserve">VANSSHJALLAN</t>
  </si>
  <si>
    <t xml:space="preserve">SCHOOL KHAR W MUMBAI</t>
  </si>
  <si>
    <t xml:space="preserve">3374970062784551B1</t>
  </si>
  <si>
    <t xml:space="preserve">UDAYNANUBHAIADHVARYU</t>
  </si>
  <si>
    <t xml:space="preserve">3374970062787151B1</t>
  </si>
  <si>
    <t xml:space="preserve">CHARISMABHAGAT</t>
  </si>
  <si>
    <t xml:space="preserve">NAVGHAR MIRAROAD THANE</t>
  </si>
  <si>
    <t xml:space="preserve">5117970075064051B1</t>
  </si>
  <si>
    <t xml:space="preserve">SOMASEAL</t>
  </si>
  <si>
    <t xml:space="preserve">1335970519463651B1</t>
  </si>
  <si>
    <t xml:space="preserve">VEERAPPANKUMARAGURU</t>
  </si>
  <si>
    <t xml:space="preserve">3327970009724351B1</t>
  </si>
  <si>
    <t xml:space="preserve">HASNABIMUSHTAQQURESHI</t>
  </si>
  <si>
    <t xml:space="preserve">3334970169148251B1</t>
  </si>
  <si>
    <t xml:space="preserve">RAHAMTULLAJAMADARSHAIKH</t>
  </si>
  <si>
    <t xml:space="preserve">3334970172971351B1</t>
  </si>
  <si>
    <t xml:space="preserve">MOHD MERAJABDUL MANNAN</t>
  </si>
  <si>
    <t xml:space="preserve">3334970175288351B1</t>
  </si>
  <si>
    <t xml:space="preserve">REEMACHHABRA</t>
  </si>
  <si>
    <t xml:space="preserve">1010970472895551B1</t>
  </si>
  <si>
    <t xml:space="preserve">MOHANSINGH</t>
  </si>
  <si>
    <t xml:space="preserve">1011970069863451B1</t>
  </si>
  <si>
    <t xml:space="preserve">JAMILUDDIN</t>
  </si>
  <si>
    <t xml:space="preserve">1011970069913551B1</t>
  </si>
  <si>
    <t xml:space="preserve">NAGESHDINKARLONDHE</t>
  </si>
  <si>
    <t xml:space="preserve">3700970044842051B1</t>
  </si>
  <si>
    <t xml:space="preserve">MAHESHKAKUBHAIOZA</t>
  </si>
  <si>
    <t xml:space="preserve">3377970041766551B1</t>
  </si>
  <si>
    <t xml:space="preserve">PRIYABENPARKIMBHAIPATEL</t>
  </si>
  <si>
    <t xml:space="preserve">5006970161995451B1</t>
  </si>
  <si>
    <t xml:space="preserve">JAYSHANKARAMBIKATIWARI</t>
  </si>
  <si>
    <t xml:space="preserve">5025970054616051B1</t>
  </si>
  <si>
    <t xml:space="preserve">SUBRAMANYAMRAJUGOBBURU</t>
  </si>
  <si>
    <t xml:space="preserve">5025970054622651B1</t>
  </si>
  <si>
    <t xml:space="preserve">JAGMOHAN SINGHTHETHI</t>
  </si>
  <si>
    <t xml:space="preserve">5025970054623051B1</t>
  </si>
  <si>
    <t xml:space="preserve">SIMRONKUMARIGOUDA</t>
  </si>
  <si>
    <t xml:space="preserve">2669970065023251B1</t>
  </si>
  <si>
    <t xml:space="preserve">SINGHAKAJALCHOWDHURY</t>
  </si>
  <si>
    <t xml:space="preserve">N 24 PGS</t>
  </si>
  <si>
    <t xml:space="preserve">2679970085393651B1</t>
  </si>
  <si>
    <t xml:space="preserve">AMBAMANCHARAMPRAJAPATI</t>
  </si>
  <si>
    <t xml:space="preserve">3335970292985151B1</t>
  </si>
  <si>
    <t xml:space="preserve">HEDDURGASIDDEGOWDAUDAYAKUMAR</t>
  </si>
  <si>
    <t xml:space="preserve">3644970035405651B1</t>
  </si>
  <si>
    <t xml:space="preserve">NAVEEN KOURJAGDISH SINGHHANJRA</t>
  </si>
  <si>
    <t xml:space="preserve">3372970055561151B1</t>
  </si>
  <si>
    <t xml:space="preserve">MOHD SALIMMOHD HABIBSHAH</t>
  </si>
  <si>
    <t xml:space="preserve">3372970055647351B1</t>
  </si>
  <si>
    <t xml:space="preserve">SAKTHI MUNIYAPPAN</t>
  </si>
  <si>
    <t xml:space="preserve">TIRUCHIRAPALLI</t>
  </si>
  <si>
    <t xml:space="preserve">3004970192139651B1</t>
  </si>
  <si>
    <t xml:space="preserve">SHAHNAZDAWOODSHAIKH</t>
  </si>
  <si>
    <t xml:space="preserve">3672970014508451B1</t>
  </si>
  <si>
    <t xml:space="preserve">VIDYARAMESHGAIKWAD</t>
  </si>
  <si>
    <t xml:space="preserve">3372970055688251B1</t>
  </si>
  <si>
    <t xml:space="preserve">ANUSAYAVISHALKAMBLE</t>
  </si>
  <si>
    <t xml:space="preserve">3372970055692651B1</t>
  </si>
  <si>
    <t xml:space="preserve">SURESHKUMARHIRALALHARIJAN</t>
  </si>
  <si>
    <t xml:space="preserve">3372970055726551B1</t>
  </si>
  <si>
    <t xml:space="preserve">GEETA DEVIANILKUMARGUPTA</t>
  </si>
  <si>
    <t xml:space="preserve">3372970055728051B1</t>
  </si>
  <si>
    <t xml:space="preserve">MOHAMMAD YAKUBMOHAMMAD RABBANI</t>
  </si>
  <si>
    <t xml:space="preserve">NAVI  MUMBAI</t>
  </si>
  <si>
    <t xml:space="preserve">3372970055730251B1</t>
  </si>
  <si>
    <t xml:space="preserve">JULIDEVIKANHAIYAMISHRA</t>
  </si>
  <si>
    <t xml:space="preserve">3792970017126351B1</t>
  </si>
  <si>
    <t xml:space="preserve">CHIKKANNACHANNA KESHAVA MURTHY</t>
  </si>
  <si>
    <t xml:space="preserve">3836970052369651B1</t>
  </si>
  <si>
    <t xml:space="preserve">BACHAHALLISWAMYSACHIN</t>
  </si>
  <si>
    <t xml:space="preserve">3836970052399151B1</t>
  </si>
  <si>
    <t xml:space="preserve">BUKKEBALAJI</t>
  </si>
  <si>
    <t xml:space="preserve">3836970052421251B1</t>
  </si>
  <si>
    <t xml:space="preserve">MANOJJAYANTTHAKKAR</t>
  </si>
  <si>
    <t xml:space="preserve">5909970008226451B1</t>
  </si>
  <si>
    <t xml:space="preserve">MAHENDRASHRIRANGJADHAV</t>
  </si>
  <si>
    <t xml:space="preserve">2126970081914651B1</t>
  </si>
  <si>
    <t xml:space="preserve">PRITHVI PALYADAV</t>
  </si>
  <si>
    <t xml:space="preserve">2126970081926451B1</t>
  </si>
  <si>
    <t xml:space="preserve">YASIN MOHAMMEDASGARSHAIKH</t>
  </si>
  <si>
    <t xml:space="preserve">2126970081931251B1</t>
  </si>
  <si>
    <t xml:space="preserve">NIRAJPRABHAKAR</t>
  </si>
  <si>
    <t xml:space="preserve">2194970149274051B1</t>
  </si>
  <si>
    <t xml:space="preserve">NAGESHPRAKASHKHARAT</t>
  </si>
  <si>
    <t xml:space="preserve">2196970226292251B1</t>
  </si>
  <si>
    <t xml:space="preserve">SUDHA</t>
  </si>
  <si>
    <t xml:space="preserve">CROSS BANGALORE</t>
  </si>
  <si>
    <t xml:space="preserve">3644970035274151B1</t>
  </si>
  <si>
    <t xml:space="preserve">DASARAHALLILINGARAJUBASAVARAJU</t>
  </si>
  <si>
    <t xml:space="preserve">3644970035313551B1</t>
  </si>
  <si>
    <t xml:space="preserve">BORAMMA</t>
  </si>
  <si>
    <t xml:space="preserve">3644970035314651B1</t>
  </si>
  <si>
    <t xml:space="preserve">MANJUNATHAGAGAN KUMAR</t>
  </si>
  <si>
    <t xml:space="preserve">3644970035371051B1</t>
  </si>
  <si>
    <t xml:space="preserve">SALMA BANU</t>
  </si>
  <si>
    <t xml:space="preserve">3644970035382451B1</t>
  </si>
  <si>
    <t xml:space="preserve">NIKHATH FATHIMA</t>
  </si>
  <si>
    <t xml:space="preserve">3644970035388351B1</t>
  </si>
  <si>
    <t xml:space="preserve">RAMAKRISHNAKANAKAPURAPRAVEEN</t>
  </si>
  <si>
    <t xml:space="preserve">3644970035391651B1</t>
  </si>
  <si>
    <t xml:space="preserve">RAVINDRASATYAVEER SINGHYADAV</t>
  </si>
  <si>
    <t xml:space="preserve">3335970293245251B1</t>
  </si>
  <si>
    <t xml:space="preserve">SATHISHDUMPALA</t>
  </si>
  <si>
    <t xml:space="preserve">3335970293299051B1</t>
  </si>
  <si>
    <t xml:space="preserve">SAMUELLAXMANKOLI</t>
  </si>
  <si>
    <t xml:space="preserve">3335970293303451B1</t>
  </si>
  <si>
    <t xml:space="preserve">RAEESARAJUMANKE</t>
  </si>
  <si>
    <t xml:space="preserve">3335970293311551B1</t>
  </si>
  <si>
    <t xml:space="preserve">RAUNAQRAJENDRACHODANKAR</t>
  </si>
  <si>
    <t xml:space="preserve">3480970008963651B1</t>
  </si>
  <si>
    <t xml:space="preserve">KANHAIYALALSHYAMKARANCHAURASIYA</t>
  </si>
  <si>
    <t xml:space="preserve">5025970054711451B1</t>
  </si>
  <si>
    <t xml:space="preserve">KHURSHIDAHMEDKAPADIA</t>
  </si>
  <si>
    <t xml:space="preserve">PANCHMAHAL</t>
  </si>
  <si>
    <t xml:space="preserve">3003970192382551B1</t>
  </si>
  <si>
    <t xml:space="preserve">JITENDRAKUMARPATEL</t>
  </si>
  <si>
    <t xml:space="preserve">3003970192632351B1</t>
  </si>
  <si>
    <t xml:space="preserve">RAMESHMEWALALGUPTA</t>
  </si>
  <si>
    <t xml:space="preserve">3984970026533651B1</t>
  </si>
  <si>
    <t xml:space="preserve">REKHASURINDERJETHI</t>
  </si>
  <si>
    <t xml:space="preserve">3984970026877051B1</t>
  </si>
  <si>
    <t xml:space="preserve">NIRMALARAMESHCHANDRAYADAV</t>
  </si>
  <si>
    <t xml:space="preserve">3984970026893251B1</t>
  </si>
  <si>
    <t xml:space="preserve">RINABHAGIRATHIGOUDA</t>
  </si>
  <si>
    <t xml:space="preserve">3984970026899151B1</t>
  </si>
  <si>
    <t xml:space="preserve">BABANNAMDEVSHINDE</t>
  </si>
  <si>
    <t xml:space="preserve">3984970026920151B1</t>
  </si>
  <si>
    <t xml:space="preserve">GOPALSULYAPOOJARI</t>
  </si>
  <si>
    <t xml:space="preserve">3984970026921251B1</t>
  </si>
  <si>
    <t xml:space="preserve">RADHIKAAMITYADAV</t>
  </si>
  <si>
    <t xml:space="preserve">3984970026947051B1</t>
  </si>
  <si>
    <t xml:space="preserve">KAMLADEVIKANHAIYALALCHOURASIYA</t>
  </si>
  <si>
    <t xml:space="preserve">5025970054712551B1</t>
  </si>
  <si>
    <t xml:space="preserve">POOJAAKSHAYSURYAWANSHI</t>
  </si>
  <si>
    <t xml:space="preserve">5025970054736151B1</t>
  </si>
  <si>
    <t xml:space="preserve">MANGAYARKARASISANTHANANTHAM</t>
  </si>
  <si>
    <t xml:space="preserve">5010970078867451B1</t>
  </si>
  <si>
    <t xml:space="preserve">VINEETHMANUELCHEMPARATHY</t>
  </si>
  <si>
    <t xml:space="preserve">5014970367770651B1</t>
  </si>
  <si>
    <t xml:space="preserve">KISHORKUMARHIRALALGANDHI</t>
  </si>
  <si>
    <t xml:space="preserve">5014970367776551B1</t>
  </si>
  <si>
    <t xml:space="preserve">SAKINABENYUSUFALIVHORA</t>
  </si>
  <si>
    <t xml:space="preserve">DISTRICT NAVSARI</t>
  </si>
  <si>
    <t xml:space="preserve">5014970367838451B1</t>
  </si>
  <si>
    <t xml:space="preserve">MANISHABENAMRISHBHAISARGARA</t>
  </si>
  <si>
    <t xml:space="preserve">5014970367996151B1</t>
  </si>
  <si>
    <t xml:space="preserve">PINKYPANCHAL</t>
  </si>
  <si>
    <t xml:space="preserve">3335970293075051B1</t>
  </si>
  <si>
    <t xml:space="preserve">MINIVINODNAIR</t>
  </si>
  <si>
    <t xml:space="preserve">3335970293111151B1</t>
  </si>
  <si>
    <t xml:space="preserve">MEGHNABENSAURABHCHOKSI</t>
  </si>
  <si>
    <t xml:space="preserve">3003970192699051B1</t>
  </si>
  <si>
    <t xml:space="preserve">SUNILYASHWANTBHOIR</t>
  </si>
  <si>
    <t xml:space="preserve">3372970055648451B1</t>
  </si>
  <si>
    <t xml:space="preserve">RAJANIMANOJTARE</t>
  </si>
  <si>
    <t xml:space="preserve">3372970055737251B1</t>
  </si>
  <si>
    <t xml:space="preserve">FARZANASAYEDPATEL</t>
  </si>
  <si>
    <t xml:space="preserve">3334970176256551B1</t>
  </si>
  <si>
    <t xml:space="preserve">MOHAMMAD SHAUKATZAKIRALISHAIKH</t>
  </si>
  <si>
    <t xml:space="preserve">5909970008196251B1</t>
  </si>
  <si>
    <t xml:space="preserve">PULINDLAHARISH</t>
  </si>
  <si>
    <t xml:space="preserve">3836970052455151B1</t>
  </si>
  <si>
    <t xml:space="preserve">KAINAZMEHERGOTLA</t>
  </si>
  <si>
    <t xml:space="preserve">3334970176219351B1</t>
  </si>
  <si>
    <t xml:space="preserve">CHANDNIPURSHOTTAMBHAGNANI</t>
  </si>
  <si>
    <t xml:space="preserve">BANDRA W MUMBAI</t>
  </si>
  <si>
    <t xml:space="preserve">3334970176240351B1</t>
  </si>
  <si>
    <t xml:space="preserve">CHITRADURGAVITTAL RAONAGESH</t>
  </si>
  <si>
    <t xml:space="preserve">BANGALORE (D)</t>
  </si>
  <si>
    <t xml:space="preserve">3730970024730451B1</t>
  </si>
  <si>
    <t xml:space="preserve">IQBALAALAM</t>
  </si>
  <si>
    <t xml:space="preserve">PANCHAMAHAL</t>
  </si>
  <si>
    <t xml:space="preserve">5014970368123251B1</t>
  </si>
  <si>
    <t xml:space="preserve">RAVIKUMARNARASHIMAYYAGAWDA</t>
  </si>
  <si>
    <t xml:space="preserve">3672970014511051B1</t>
  </si>
  <si>
    <t xml:space="preserve">EKNATHSURESHDONGRE</t>
  </si>
  <si>
    <t xml:space="preserve">KHIRANE</t>
  </si>
  <si>
    <t xml:space="preserve">3672970014513251B1</t>
  </si>
  <si>
    <t xml:space="preserve">NAGJIJETHALALSHAH</t>
  </si>
  <si>
    <t xml:space="preserve">3672970014526151B1</t>
  </si>
  <si>
    <t xml:space="preserve">AWADHESHMAHADEOTIWARI</t>
  </si>
  <si>
    <t xml:space="preserve">3673970037129051B1</t>
  </si>
  <si>
    <t xml:space="preserve">MANOJRAMCHANDRASALVE</t>
  </si>
  <si>
    <t xml:space="preserve">3050970171731651B1</t>
  </si>
  <si>
    <t xml:space="preserve">MUKTIABHISHAH</t>
  </si>
  <si>
    <t xml:space="preserve">3050970171752651B1</t>
  </si>
  <si>
    <t xml:space="preserve">PUKHRAJUGMARAMBALOTIYA</t>
  </si>
  <si>
    <t xml:space="preserve">CST RD CHEMBUR MUMBAI</t>
  </si>
  <si>
    <t xml:space="preserve">3017970100747051B1</t>
  </si>
  <si>
    <t xml:space="preserve">BHAGABANSAHU</t>
  </si>
  <si>
    <t xml:space="preserve">3984970026975051B1</t>
  </si>
  <si>
    <t xml:space="preserve">ANURAGVINODSINGH</t>
  </si>
  <si>
    <t xml:space="preserve">3984970026990151B1</t>
  </si>
  <si>
    <t xml:space="preserve">ASHABHIKAJIBHAYYE</t>
  </si>
  <si>
    <t xml:space="preserve">3984970026995651B1</t>
  </si>
  <si>
    <t xml:space="preserve">SACHINEKNATHGOSAVI</t>
  </si>
  <si>
    <t xml:space="preserve">3984970027007451B1</t>
  </si>
  <si>
    <t xml:space="preserve">JANARDHANPOOJARY</t>
  </si>
  <si>
    <t xml:space="preserve">3984970027011151B1</t>
  </si>
  <si>
    <t xml:space="preserve">SHABANAMOHAMMADASLAMHAJAM</t>
  </si>
  <si>
    <t xml:space="preserve">3984970027012251B1</t>
  </si>
  <si>
    <t xml:space="preserve">SATISHISHWARDINPATHAK</t>
  </si>
  <si>
    <t xml:space="preserve">3984970027027351B1</t>
  </si>
  <si>
    <t xml:space="preserve">SHANTISHAILENDRA SINGHKEMVAL</t>
  </si>
  <si>
    <t xml:space="preserve">3984970026956251B1</t>
  </si>
  <si>
    <t xml:space="preserve">MANDYACHIKKE GOWDAANANDA RAJ</t>
  </si>
  <si>
    <t xml:space="preserve">6052970092703251B1</t>
  </si>
  <si>
    <t xml:space="preserve">MANJULAVANIJALAKAM</t>
  </si>
  <si>
    <t xml:space="preserve">6052970092724251B1</t>
  </si>
  <si>
    <t xml:space="preserve">BENIRAM GAJBE</t>
  </si>
  <si>
    <t xml:space="preserve">3730970024872651B1</t>
  </si>
  <si>
    <t xml:space="preserve">ASHWINI</t>
  </si>
  <si>
    <t xml:space="preserve">3730970024873051B1</t>
  </si>
  <si>
    <t xml:space="preserve">THIMMAPPAABHISHEK</t>
  </si>
  <si>
    <t xml:space="preserve">POST ANEKAL TQ BANGALORE</t>
  </si>
  <si>
    <t xml:space="preserve">3730970024890351B1</t>
  </si>
  <si>
    <t xml:space="preserve">SAVITA NIMBARAGIMATH</t>
  </si>
  <si>
    <t xml:space="preserve">ANEKAL BANGALORE</t>
  </si>
  <si>
    <t xml:space="preserve">3730970024903251B1</t>
  </si>
  <si>
    <t xml:space="preserve">DASARADAN VISALACHI</t>
  </si>
  <si>
    <t xml:space="preserve">R THIRUVALLUR</t>
  </si>
  <si>
    <t xml:space="preserve">3738970012464151B1</t>
  </si>
  <si>
    <t xml:space="preserve">SHRADDHASUNILMARCHANDE</t>
  </si>
  <si>
    <t xml:space="preserve">3740970020271151B1</t>
  </si>
  <si>
    <t xml:space="preserve">KAMAKSHI</t>
  </si>
  <si>
    <t xml:space="preserve">5005970328985351B1</t>
  </si>
  <si>
    <t xml:space="preserve">HEMANTH</t>
  </si>
  <si>
    <t xml:space="preserve">3698970052984351B1</t>
  </si>
  <si>
    <t xml:space="preserve">ANURADHAPUSHPARAJ</t>
  </si>
  <si>
    <t xml:space="preserve">3698970052988051B1</t>
  </si>
  <si>
    <t xml:space="preserve">VALLAMPATILALITHAMMA</t>
  </si>
  <si>
    <t xml:space="preserve">3698970052989151B1</t>
  </si>
  <si>
    <t xml:space="preserve">VENKATAPANAGARAJU</t>
  </si>
  <si>
    <t xml:space="preserve">3698970052990251B1</t>
  </si>
  <si>
    <t xml:space="preserve">PUSHPA</t>
  </si>
  <si>
    <t xml:space="preserve">3698970052997251B1</t>
  </si>
  <si>
    <t xml:space="preserve">SIDDHAKALABHANDARI</t>
  </si>
  <si>
    <t xml:space="preserve">3698970052999451B1</t>
  </si>
  <si>
    <t xml:space="preserve">TOUSIFPASHA</t>
  </si>
  <si>
    <t xml:space="preserve">3698970053002051B1</t>
  </si>
  <si>
    <t xml:space="preserve">RAHUL KUMARSUBHASHBHAIMACHHI</t>
  </si>
  <si>
    <t xml:space="preserve">3792970017146251B1</t>
  </si>
  <si>
    <t xml:space="preserve">ROHITROY</t>
  </si>
  <si>
    <t xml:space="preserve">3765970029665451B1</t>
  </si>
  <si>
    <t xml:space="preserve">ARUMUGAMBALAN</t>
  </si>
  <si>
    <t xml:space="preserve">3719970034876451B1</t>
  </si>
  <si>
    <t xml:space="preserve">SARAVANANKARTHIKA</t>
  </si>
  <si>
    <t xml:space="preserve">3719970034878651B1</t>
  </si>
  <si>
    <t xml:space="preserve">VEERAIYANNATARAJAN</t>
  </si>
  <si>
    <t xml:space="preserve">3719970034879051B1</t>
  </si>
  <si>
    <t xml:space="preserve">MUTHUSUPPULAKSHMI</t>
  </si>
  <si>
    <t xml:space="preserve">3719970034881251B1</t>
  </si>
  <si>
    <t xml:space="preserve">CHINNAIYANSUPRAMANIYAN</t>
  </si>
  <si>
    <t xml:space="preserve">3719970034884551B1</t>
  </si>
  <si>
    <t xml:space="preserve">RAGAVANSEETHALAKSHMI</t>
  </si>
  <si>
    <t xml:space="preserve">3719970034887151B1</t>
  </si>
  <si>
    <t xml:space="preserve">MANISIYAMALA</t>
  </si>
  <si>
    <t xml:space="preserve">3719970034889351B1</t>
  </si>
  <si>
    <t xml:space="preserve">PRABAKARANRAMESHBABU</t>
  </si>
  <si>
    <t xml:space="preserve">3719970034890451B1</t>
  </si>
  <si>
    <t xml:space="preserve">DYAVASANDRACHIKKALINGAIAHNAGANNA</t>
  </si>
  <si>
    <t xml:space="preserve">3698970052979551B1</t>
  </si>
  <si>
    <t xml:space="preserve">ARPITAGAJANANRAO</t>
  </si>
  <si>
    <t xml:space="preserve">3698970053020451B1</t>
  </si>
  <si>
    <t xml:space="preserve">SHANKAR</t>
  </si>
  <si>
    <t xml:space="preserve">3698970053021551B1</t>
  </si>
  <si>
    <t xml:space="preserve">SAKTHIVELMANI</t>
  </si>
  <si>
    <t xml:space="preserve">3698970053022651B1</t>
  </si>
  <si>
    <t xml:space="preserve">SUNKASANDEEP SAI</t>
  </si>
  <si>
    <t xml:space="preserve">5273970028973251B1</t>
  </si>
  <si>
    <t xml:space="preserve">ANUMANTHU CHINNADORAISUDHA</t>
  </si>
  <si>
    <t xml:space="preserve">5273970028974351B1</t>
  </si>
  <si>
    <t xml:space="preserve">JAMBULAAMMULU</t>
  </si>
  <si>
    <t xml:space="preserve">5273970028976551B1</t>
  </si>
  <si>
    <t xml:space="preserve">TAMATAMDILLI BABU</t>
  </si>
  <si>
    <t xml:space="preserve">5273970028979151B1</t>
  </si>
  <si>
    <t xml:space="preserve">PARAMASIVAMILAYARAJA</t>
  </si>
  <si>
    <t xml:space="preserve">5273970028980251B1</t>
  </si>
  <si>
    <t xml:space="preserve">RAJENDRARAMESH BABU</t>
  </si>
  <si>
    <t xml:space="preserve">5273970028987251B1</t>
  </si>
  <si>
    <t xml:space="preserve">KATTAMANCHI SREERAMANDHANANJAYA RAO</t>
  </si>
  <si>
    <t xml:space="preserve">5273970028995351B1</t>
  </si>
  <si>
    <t xml:space="preserve">BURSUJYOTHIRMAYEE</t>
  </si>
  <si>
    <t xml:space="preserve">5273970028998651B1</t>
  </si>
  <si>
    <t xml:space="preserve">MANISHSAINI</t>
  </si>
  <si>
    <t xml:space="preserve">DAMAN</t>
  </si>
  <si>
    <t xml:space="preserve">5333970098223451B1</t>
  </si>
  <si>
    <t xml:space="preserve">RAMESHYADAV</t>
  </si>
  <si>
    <t xml:space="preserve">5333970098225651B1</t>
  </si>
  <si>
    <t xml:space="preserve">SUSMITAPRAVEENMISHRA</t>
  </si>
  <si>
    <t xml:space="preserve">5333970098226051B1</t>
  </si>
  <si>
    <t xml:space="preserve">LOGANDEVAN</t>
  </si>
  <si>
    <t xml:space="preserve">6007970132710051B1</t>
  </si>
  <si>
    <t xml:space="preserve">GANGADARANDHIVYA</t>
  </si>
  <si>
    <t xml:space="preserve">TIRUVANAMALAI</t>
  </si>
  <si>
    <t xml:space="preserve">6007970132713351B1</t>
  </si>
  <si>
    <t xml:space="preserve">RACHIDULHAQUE</t>
  </si>
  <si>
    <t xml:space="preserve">NANI DAMAN</t>
  </si>
  <si>
    <t xml:space="preserve">5333970098240051B1</t>
  </si>
  <si>
    <t xml:space="preserve">MUTHUKANNUSURESHKUMAR</t>
  </si>
  <si>
    <t xml:space="preserve">6009970127199351B1</t>
  </si>
  <si>
    <t xml:space="preserve">KANTHANSARANRAJ</t>
  </si>
  <si>
    <t xml:space="preserve">6009970127216651B1</t>
  </si>
  <si>
    <t xml:space="preserve">BHANIBENNANUBHAIPATEL</t>
  </si>
  <si>
    <t xml:space="preserve">6048970186970451B1</t>
  </si>
  <si>
    <t xml:space="preserve">RAMESHAMANOJ</t>
  </si>
  <si>
    <t xml:space="preserve">5307970072788551B1</t>
  </si>
  <si>
    <t xml:space="preserve">VEERAIYANADITYAN</t>
  </si>
  <si>
    <t xml:space="preserve">35711970023628351B1</t>
  </si>
  <si>
    <t xml:space="preserve">KRISHNANRAMESH</t>
  </si>
  <si>
    <t xml:space="preserve">36106970002737451B1</t>
  </si>
  <si>
    <t xml:space="preserve">KUNASEKARANSANKAR</t>
  </si>
  <si>
    <t xml:space="preserve">36244970003223251B1</t>
  </si>
  <si>
    <t xml:space="preserve">9105970088140251B1</t>
  </si>
  <si>
    <t xml:space="preserve">REBECCACHRISOSTEGEORGE</t>
  </si>
  <si>
    <t xml:space="preserve">6130970102515651B1</t>
  </si>
  <si>
    <t xml:space="preserve">SHANTHIMUNIYAPPA DALITHRAJU</t>
  </si>
  <si>
    <t xml:space="preserve">3040971035552251B1</t>
  </si>
  <si>
    <t xml:space="preserve">AJAYAKUMARROUT</t>
  </si>
  <si>
    <t xml:space="preserve">3040971035613051B1</t>
  </si>
  <si>
    <t xml:space="preserve">MOHAMMEDIMRAN</t>
  </si>
  <si>
    <t xml:space="preserve">3040971035802051B1</t>
  </si>
  <si>
    <t xml:space="preserve">THORATMUKESHBHAIBHIMABHAI</t>
  </si>
  <si>
    <t xml:space="preserve">5386970017448551B1</t>
  </si>
  <si>
    <t xml:space="preserve">MANOJSHANTARAMGHADSHI</t>
  </si>
  <si>
    <t xml:space="preserve">6027970086430551B1</t>
  </si>
  <si>
    <t xml:space="preserve">KRUTIDARSHITVAKHARIA</t>
  </si>
  <si>
    <t xml:space="preserve">BORIVALI WEST</t>
  </si>
  <si>
    <t xml:space="preserve">6027970086468151B1</t>
  </si>
  <si>
    <t xml:space="preserve">MOHAMMAD RAFIQJALALUDDINSHAIKH</t>
  </si>
  <si>
    <t xml:space="preserve">6170970042215651B1</t>
  </si>
  <si>
    <t xml:space="preserve">SHUBHAVATIMATBARSINGH</t>
  </si>
  <si>
    <t xml:space="preserve">6170970042218251B1</t>
  </si>
  <si>
    <t xml:space="preserve">SUBBAIAHSELLADURAI</t>
  </si>
  <si>
    <t xml:space="preserve">6190970085195051B1</t>
  </si>
  <si>
    <t xml:space="preserve">SARLARAMNIKLALFURIA</t>
  </si>
  <si>
    <t xml:space="preserve">BHAYANDER THANE</t>
  </si>
  <si>
    <t xml:space="preserve">6194970077197651B1</t>
  </si>
  <si>
    <t xml:space="preserve">FARZANAABDUL MAJIDSAYYED</t>
  </si>
  <si>
    <t xml:space="preserve">TROMBAY MUMBAI</t>
  </si>
  <si>
    <t xml:space="preserve">6194970077221251B1</t>
  </si>
  <si>
    <t xml:space="preserve">ASRABULANCHARMONDAL</t>
  </si>
  <si>
    <t xml:space="preserve">6063970059787351B1</t>
  </si>
  <si>
    <t xml:space="preserve">TAJUDDINMOHAMMEDFARAZ</t>
  </si>
  <si>
    <t xml:space="preserve">ROOM BANGALORE</t>
  </si>
  <si>
    <t xml:space="preserve">3572970115845451B1</t>
  </si>
  <si>
    <t xml:space="preserve">JITHENDRA</t>
  </si>
  <si>
    <t xml:space="preserve">5005970327864251B1</t>
  </si>
  <si>
    <t xml:space="preserve">SOMASHEKARDILEEP</t>
  </si>
  <si>
    <t xml:space="preserve">5005970328024151B1</t>
  </si>
  <si>
    <t xml:space="preserve">BHARATHISANDHYA</t>
  </si>
  <si>
    <t xml:space="preserve">ALLI SAHAKARNAGAR BANGALO</t>
  </si>
  <si>
    <t xml:space="preserve">5005970328090451B1</t>
  </si>
  <si>
    <t xml:space="preserve">PUTTA SIDDAMMA</t>
  </si>
  <si>
    <t xml:space="preserve">5073970378683351B1</t>
  </si>
  <si>
    <t xml:space="preserve">SELVARAJSUNDAR</t>
  </si>
  <si>
    <t xml:space="preserve">5083970060323051B1</t>
  </si>
  <si>
    <t xml:space="preserve">ARTHURJOHNNORTON</t>
  </si>
  <si>
    <t xml:space="preserve">5136970040870351B1</t>
  </si>
  <si>
    <t xml:space="preserve">ABHISHEKYADAV</t>
  </si>
  <si>
    <t xml:space="preserve">5091970293218451B1</t>
  </si>
  <si>
    <t xml:space="preserve">RAHUL</t>
  </si>
  <si>
    <t xml:space="preserve">5091970293229151B1</t>
  </si>
  <si>
    <t xml:space="preserve">PRIYANKA</t>
  </si>
  <si>
    <t xml:space="preserve">5091970293243151B1</t>
  </si>
  <si>
    <t xml:space="preserve">IQBALPASHA</t>
  </si>
  <si>
    <t xml:space="preserve">5136970040822451B1</t>
  </si>
  <si>
    <t xml:space="preserve">PEDANNAGANGAMMA</t>
  </si>
  <si>
    <t xml:space="preserve">SCHOOL BANGALORE</t>
  </si>
  <si>
    <t xml:space="preserve">5136970040826151B1</t>
  </si>
  <si>
    <t xml:space="preserve">SUNIL</t>
  </si>
  <si>
    <t xml:space="preserve">5136970040836451B1</t>
  </si>
  <si>
    <t xml:space="preserve">NUSRATBANUAZAZBHAIMOGAL</t>
  </si>
  <si>
    <t xml:space="preserve">6028970130177151B1</t>
  </si>
  <si>
    <t xml:space="preserve">SADDIKUN</t>
  </si>
  <si>
    <t xml:space="preserve">6028970130187451B1</t>
  </si>
  <si>
    <t xml:space="preserve">NALLATHABBISELVAM</t>
  </si>
  <si>
    <t xml:space="preserve">5849970012228651B1</t>
  </si>
  <si>
    <t xml:space="preserve">PRAVEENRAJ</t>
  </si>
  <si>
    <t xml:space="preserve">35429970021723451B1</t>
  </si>
  <si>
    <t xml:space="preserve">MANIKANDANKALAIMANI</t>
  </si>
  <si>
    <t xml:space="preserve">35429970021724551B1</t>
  </si>
  <si>
    <t xml:space="preserve">RAVURIMEGHANA</t>
  </si>
  <si>
    <t xml:space="preserve">36315970009567351B1</t>
  </si>
  <si>
    <t xml:space="preserve">SHAIKKHADARUNNISA BEGUM</t>
  </si>
  <si>
    <t xml:space="preserve">36315970009569551B1</t>
  </si>
  <si>
    <t xml:space="preserve">NAGARAJANTHIYAGARAJAN</t>
  </si>
  <si>
    <t xml:space="preserve">36337970003234451B1</t>
  </si>
  <si>
    <t xml:space="preserve">PERIYASAMIAZHAGAMMAL</t>
  </si>
  <si>
    <t xml:space="preserve">36387970001301251B1</t>
  </si>
  <si>
    <t xml:space="preserve">PERIYASAMYPALANIYANDI</t>
  </si>
  <si>
    <t xml:space="preserve">36387970001302351B1</t>
  </si>
  <si>
    <t xml:space="preserve">KALAISELVI</t>
  </si>
  <si>
    <t xml:space="preserve">35429970021728251B1</t>
  </si>
  <si>
    <t xml:space="preserve">MUTHULINGAMVADIVEL</t>
  </si>
  <si>
    <t xml:space="preserve">34623970014677151B1</t>
  </si>
  <si>
    <t xml:space="preserve">ANITHA MURUGAN</t>
  </si>
  <si>
    <t xml:space="preserve">THANJAVUR DT</t>
  </si>
  <si>
    <t xml:space="preserve">88103310325492051B1</t>
  </si>
  <si>
    <t xml:space="preserve">KANNANJAYARAMAN</t>
  </si>
  <si>
    <t xml:space="preserve">88103310376017651B1</t>
  </si>
  <si>
    <t xml:space="preserve">VENKATRAMANSABARISH</t>
  </si>
  <si>
    <t xml:space="preserve">NORTH WEST</t>
  </si>
  <si>
    <t xml:space="preserve">27094970000823451B1</t>
  </si>
  <si>
    <t xml:space="preserve">JITENDERSINGH</t>
  </si>
  <si>
    <t xml:space="preserve">27561970003428051B1</t>
  </si>
  <si>
    <t xml:space="preserve">GEETANJALI</t>
  </si>
  <si>
    <t xml:space="preserve">34164970003114651B1</t>
  </si>
  <si>
    <t xml:space="preserve">SOURABHRATHOD</t>
  </si>
  <si>
    <t xml:space="preserve">3572970115961151B1</t>
  </si>
  <si>
    <t xml:space="preserve">VELUSATHISHKUMAR</t>
  </si>
  <si>
    <t xml:space="preserve">36106970002745551B1</t>
  </si>
  <si>
    <t xml:space="preserve">SAROJABANOTH</t>
  </si>
  <si>
    <t xml:space="preserve">5249970025615051B1</t>
  </si>
  <si>
    <t xml:space="preserve">RAMAPURIMATLA</t>
  </si>
  <si>
    <t xml:space="preserve">5249970025616151B1</t>
  </si>
  <si>
    <t xml:space="preserve">UPENDERVALLEPU</t>
  </si>
  <si>
    <t xml:space="preserve">5249970025617251B1</t>
  </si>
  <si>
    <t xml:space="preserve">CHARMIGOVINDBHAIRABADIA</t>
  </si>
  <si>
    <t xml:space="preserve">6033970126055451B1</t>
  </si>
  <si>
    <t xml:space="preserve">MUNUSWAMYSIVAKUMAR</t>
  </si>
  <si>
    <t xml:space="preserve">5849970012152051B1</t>
  </si>
  <si>
    <t xml:space="preserve">RAMASAMYSUBRAMANI</t>
  </si>
  <si>
    <t xml:space="preserve">35005970013573651B1</t>
  </si>
  <si>
    <t xml:space="preserve">SELVAMSUTHA</t>
  </si>
  <si>
    <t xml:space="preserve">ARIYALUR DT</t>
  </si>
  <si>
    <t xml:space="preserve">35891970001523651B1</t>
  </si>
  <si>
    <t xml:space="preserve">31688970000038151B1</t>
  </si>
  <si>
    <t xml:space="preserve">MANISHA</t>
  </si>
  <si>
    <t xml:space="preserve">JHARSA</t>
  </si>
  <si>
    <t xml:space="preserve">35479970002413651B1</t>
  </si>
  <si>
    <t xml:space="preserve">MOHAMMEDFAISAL ULLAHKHAN</t>
  </si>
  <si>
    <t xml:space="preserve">31418970000244151B1</t>
  </si>
  <si>
    <t xml:space="preserve">PERIYASAMYSHANMUGARAJA</t>
  </si>
  <si>
    <t xml:space="preserve">36313970002953651B1</t>
  </si>
  <si>
    <t xml:space="preserve">SHAHRUKH</t>
  </si>
  <si>
    <t xml:space="preserve">31623970000258651B1</t>
  </si>
  <si>
    <t xml:space="preserve">CHANDRASEKARANRAJESWARI</t>
  </si>
  <si>
    <t xml:space="preserve">36147970002703651B1</t>
  </si>
  <si>
    <t xml:space="preserve">SANGAMRAMESHKUSHWAHA</t>
  </si>
  <si>
    <t xml:space="preserve">35219970001572651B1</t>
  </si>
  <si>
    <t xml:space="preserve">TAMILSELVANBAMA</t>
  </si>
  <si>
    <t xml:space="preserve">35120970003579551B1</t>
  </si>
  <si>
    <t xml:space="preserve">MOHAMMEDRAFEEQ</t>
  </si>
  <si>
    <t xml:space="preserve">31418970000245251B1</t>
  </si>
  <si>
    <t xml:space="preserve">VIGNESHWARAN</t>
  </si>
  <si>
    <t xml:space="preserve">34507970015977351B1</t>
  </si>
  <si>
    <t xml:space="preserve">PONNUSAMYBALAJI</t>
  </si>
  <si>
    <t xml:space="preserve">34507970015987651B1</t>
  </si>
  <si>
    <t xml:space="preserve">KAMLESHDEVI</t>
  </si>
  <si>
    <t xml:space="preserve">28285970001652651B1</t>
  </si>
  <si>
    <t xml:space="preserve">GAURAV</t>
  </si>
  <si>
    <t xml:space="preserve">ROHINI</t>
  </si>
  <si>
    <t xml:space="preserve">28285970001653051B1</t>
  </si>
  <si>
    <t xml:space="preserve">THIYAGARAJANSATHISH</t>
  </si>
  <si>
    <t xml:space="preserve">35941970007356051B1</t>
  </si>
  <si>
    <t xml:space="preserve">KAMARAJKALAISELVAN</t>
  </si>
  <si>
    <t xml:space="preserve">KUDAVASAL</t>
  </si>
  <si>
    <t xml:space="preserve">35941970007357151B1</t>
  </si>
  <si>
    <t xml:space="preserve">BHAGWANDEVI</t>
  </si>
  <si>
    <t xml:space="preserve">KALYANPURI</t>
  </si>
  <si>
    <t xml:space="preserve">35944970001086651B1</t>
  </si>
  <si>
    <t xml:space="preserve">SUNNY</t>
  </si>
  <si>
    <t xml:space="preserve">35944970001088151B1</t>
  </si>
  <si>
    <t xml:space="preserve">MOUNIKAPENTA</t>
  </si>
  <si>
    <t xml:space="preserve">31259970001853551B1</t>
  </si>
  <si>
    <t xml:space="preserve">SUNDARAMSELVAMANI</t>
  </si>
  <si>
    <t xml:space="preserve">36313970002954051B1</t>
  </si>
  <si>
    <t xml:space="preserve">THARUN PILLAIBALAKRISHNA</t>
  </si>
  <si>
    <t xml:space="preserve">35282970002759351B1</t>
  </si>
  <si>
    <t xml:space="preserve">SHARVANIMUJIGA</t>
  </si>
  <si>
    <t xml:space="preserve">31259970001854651B1</t>
  </si>
  <si>
    <t xml:space="preserve">SARITA DEVISHIV SHANKARMANDAL</t>
  </si>
  <si>
    <t xml:space="preserve">31314970000672151B1</t>
  </si>
  <si>
    <t xml:space="preserve">VANITABENTHAKORBHAIPATEL</t>
  </si>
  <si>
    <t xml:space="preserve">31314970000749151B1</t>
  </si>
  <si>
    <t xml:space="preserve">PARINANWARRATNANI</t>
  </si>
  <si>
    <t xml:space="preserve">31314970000750251B1</t>
  </si>
  <si>
    <t xml:space="preserve">JUMURUDDINSHEKH</t>
  </si>
  <si>
    <t xml:space="preserve">34385970000452051B1</t>
  </si>
  <si>
    <t xml:space="preserve">SENTHILGOMATHI</t>
  </si>
  <si>
    <t xml:space="preserve">35768970007390451B1</t>
  </si>
  <si>
    <t xml:space="preserve">KUMARCHIRANJEEVI</t>
  </si>
  <si>
    <t xml:space="preserve">34812970002545051B1</t>
  </si>
  <si>
    <t xml:space="preserve">BOSSUSHADEVI</t>
  </si>
  <si>
    <t xml:space="preserve">35711970024026251B1</t>
  </si>
  <si>
    <t xml:space="preserve">SHAIKSHANAWAZ</t>
  </si>
  <si>
    <t xml:space="preserve">35722970000694451B1</t>
  </si>
  <si>
    <t xml:space="preserve">SHAIKAHMED BASHA</t>
  </si>
  <si>
    <t xml:space="preserve">35722970000695551B1</t>
  </si>
  <si>
    <t xml:space="preserve">PERIYSAMYNANTHINI</t>
  </si>
  <si>
    <t xml:space="preserve">35768970007374251B1</t>
  </si>
  <si>
    <t xml:space="preserve">MAYAVANLOKUMANI</t>
  </si>
  <si>
    <t xml:space="preserve">35768970007380151B1</t>
  </si>
  <si>
    <t xml:space="preserve">VARADHARAJUMA</t>
  </si>
  <si>
    <t xml:space="preserve">34507970015972551B1</t>
  </si>
  <si>
    <t xml:space="preserve">SHRADHABAJADEJA</t>
  </si>
  <si>
    <t xml:space="preserve">31962970000141551B1</t>
  </si>
  <si>
    <t xml:space="preserve">SAURABHYADAV</t>
  </si>
  <si>
    <t xml:space="preserve">28829970001703351B1</t>
  </si>
  <si>
    <t xml:space="preserve">ABHISHEKSHAILENDRAPRASAD</t>
  </si>
  <si>
    <t xml:space="preserve">28829970001705551B1</t>
  </si>
  <si>
    <t xml:space="preserve">KAMLESHKUMARRAM</t>
  </si>
  <si>
    <t xml:space="preserve">28829970001707051B1</t>
  </si>
  <si>
    <t xml:space="preserve">MUTHUGOPAL</t>
  </si>
  <si>
    <t xml:space="preserve">36240970005353151B1</t>
  </si>
  <si>
    <t xml:space="preserve">ELUMALAIDESINGU</t>
  </si>
  <si>
    <t xml:space="preserve">36240970005359051B1</t>
  </si>
  <si>
    <t xml:space="preserve">ADIMULAMANNAMALAI</t>
  </si>
  <si>
    <t xml:space="preserve">36244970003268551B1</t>
  </si>
  <si>
    <t xml:space="preserve">POLACHIYARKUPPAN</t>
  </si>
  <si>
    <t xml:space="preserve">36244970003269651B1</t>
  </si>
  <si>
    <t xml:space="preserve">NATARAJANKARTHIK</t>
  </si>
  <si>
    <t xml:space="preserve">36269970007771351B1</t>
  </si>
  <si>
    <t xml:space="preserve">SRINIVASABABUSWETHA</t>
  </si>
  <si>
    <t xml:space="preserve">36276970000604451B1</t>
  </si>
  <si>
    <t xml:space="preserve">SHUBHAMARUNRINDHE</t>
  </si>
  <si>
    <t xml:space="preserve">29952970004160051B1</t>
  </si>
  <si>
    <t xml:space="preserve">RAHULKUMAR</t>
  </si>
  <si>
    <t xml:space="preserve">35335970002885651B1</t>
  </si>
  <si>
    <t xml:space="preserve">GULABSINGH</t>
  </si>
  <si>
    <t xml:space="preserve">35335970002887151B1</t>
  </si>
  <si>
    <t xml:space="preserve">SENTHAMILSELVI</t>
  </si>
  <si>
    <t xml:space="preserve">35429970021678151B1</t>
  </si>
  <si>
    <t xml:space="preserve">PRABAKARANSAMIKKANNU</t>
  </si>
  <si>
    <t xml:space="preserve">35429970021722351B1</t>
  </si>
  <si>
    <t xml:space="preserve">CHITRARAJESHWARA PANDIANTHEVAR</t>
  </si>
  <si>
    <t xml:space="preserve">3654970019715051B1</t>
  </si>
  <si>
    <t xml:space="preserve">MUDDAGERENARASIMHA GOWDASHRINIVAS</t>
  </si>
  <si>
    <t xml:space="preserve">3904970073889351B1</t>
  </si>
  <si>
    <t xml:space="preserve">ZAKIRAKHATOON</t>
  </si>
  <si>
    <t xml:space="preserve">5042970242525551B1</t>
  </si>
  <si>
    <t xml:space="preserve">FAHEEMA NOORAIN</t>
  </si>
  <si>
    <t xml:space="preserve">5136970040503051B1</t>
  </si>
  <si>
    <t xml:space="preserve">SURESHPRAMODH</t>
  </si>
  <si>
    <t xml:space="preserve">5005970328288651B1</t>
  </si>
  <si>
    <t xml:space="preserve">MADINAAMIRKHAN</t>
  </si>
  <si>
    <t xml:space="preserve">MALAD W MUMBAI</t>
  </si>
  <si>
    <t xml:space="preserve">3335970284333151B1</t>
  </si>
  <si>
    <t xml:space="preserve">AFSANAHABIBSAYED</t>
  </si>
  <si>
    <t xml:space="preserve">5024970072608351B1</t>
  </si>
  <si>
    <t xml:space="preserve">GAZALAASLAMQAZI</t>
  </si>
  <si>
    <t xml:space="preserve">3335970292892651B1</t>
  </si>
  <si>
    <t xml:space="preserve">NANDAN PRAMOD ARGULKAR</t>
  </si>
  <si>
    <t xml:space="preserve">5307970073219251B1</t>
  </si>
  <si>
    <t xml:space="preserve">SYED INAYATHULLAH</t>
  </si>
  <si>
    <t xml:space="preserve">5073970376755051B1</t>
  </si>
  <si>
    <t xml:space="preserve">KUNDAPURNARAYANRAJESH</t>
  </si>
  <si>
    <t xml:space="preserve">5073970377197151B1</t>
  </si>
  <si>
    <t xml:space="preserve">LAKSHMAN GHOSH</t>
  </si>
  <si>
    <t xml:space="preserve">3904970073891551B1</t>
  </si>
  <si>
    <t xml:space="preserve">PAVANKUMARHITTALMANI</t>
  </si>
  <si>
    <t xml:space="preserve">3904970073893051B1</t>
  </si>
  <si>
    <t xml:space="preserve">MANJUNATH</t>
  </si>
  <si>
    <t xml:space="preserve">3904970073939451B1</t>
  </si>
  <si>
    <t xml:space="preserve">MAKSUDMALIK</t>
  </si>
  <si>
    <t xml:space="preserve">3371970113863151B1</t>
  </si>
  <si>
    <t xml:space="preserve">SHAILESHMADHUKARDHARNE</t>
  </si>
  <si>
    <t xml:space="preserve">MANKHURD</t>
  </si>
  <si>
    <t xml:space="preserve">3672970014486351B1</t>
  </si>
  <si>
    <t xml:space="preserve">KUSHALSUBHASHWAGH</t>
  </si>
  <si>
    <t xml:space="preserve">3017970101045451B1</t>
  </si>
  <si>
    <t xml:space="preserve">NITINBANSHIJADHAV</t>
  </si>
  <si>
    <t xml:space="preserve">3335970287364151B1</t>
  </si>
  <si>
    <t xml:space="preserve">SHANTHRAJPUSHPALATHA</t>
  </si>
  <si>
    <t xml:space="preserve">3040971036958151B1</t>
  </si>
  <si>
    <t xml:space="preserve">GANGADHARASAI MANOHARA</t>
  </si>
  <si>
    <t xml:space="preserve">2809970034777351B1</t>
  </si>
  <si>
    <t xml:space="preserve">THIGALARAHALLISRINIVASLOKESH</t>
  </si>
  <si>
    <t xml:space="preserve">2809970034783251B1</t>
  </si>
  <si>
    <t xml:space="preserve">JANAKALOTYRAMACHANDRA RAOPRASANNA KUMAR</t>
  </si>
  <si>
    <t xml:space="preserve">2809970034800551B1</t>
  </si>
  <si>
    <t xml:space="preserve">MARUTIYALLAPPAPAWAR</t>
  </si>
  <si>
    <t xml:space="preserve">3374970062819551B1</t>
  </si>
  <si>
    <t xml:space="preserve">DANIEL EBINEZERCHARLES</t>
  </si>
  <si>
    <t xml:space="preserve">3022970133544451B1</t>
  </si>
  <si>
    <t xml:space="preserve">ROHITBIJAYNARAYANSINGH</t>
  </si>
  <si>
    <t xml:space="preserve">3371970113594551B1</t>
  </si>
  <si>
    <t xml:space="preserve">MEHRUNISSARASHIDSHAH</t>
  </si>
  <si>
    <t xml:space="preserve">3334970176187651B1</t>
  </si>
  <si>
    <t xml:space="preserve">DEEWAN SINGHHARAK SINGHMEHRA</t>
  </si>
  <si>
    <t xml:space="preserve">3700970044952551B1</t>
  </si>
  <si>
    <t xml:space="preserve">KAMAKSHIVENGALA REDDYKONDA</t>
  </si>
  <si>
    <t xml:space="preserve">3700970044964351B1</t>
  </si>
  <si>
    <t xml:space="preserve">LAXMANANMARIMUTHUDEVENDRA</t>
  </si>
  <si>
    <t xml:space="preserve">VILE PARLE WEST MUMBAI</t>
  </si>
  <si>
    <t xml:space="preserve">5024970072666551B1</t>
  </si>
  <si>
    <t xml:space="preserve">SANGANAGOUDA</t>
  </si>
  <si>
    <t xml:space="preserve">3697970013594351B1</t>
  </si>
  <si>
    <t xml:space="preserve">NARIHALLISHIVEGOWDAVENKATESH</t>
  </si>
  <si>
    <t xml:space="preserve">3698970052649451B1</t>
  </si>
  <si>
    <t xml:space="preserve">BAYALUMANERAMAKRISHNAPPAGAYITHRI</t>
  </si>
  <si>
    <t xml:space="preserve">DR VISHNUVARDHAN RD BLR</t>
  </si>
  <si>
    <t xml:space="preserve">3698970052657551B1</t>
  </si>
  <si>
    <t xml:space="preserve">DEVENDRAPPA</t>
  </si>
  <si>
    <t xml:space="preserve">3698970052658651B1</t>
  </si>
  <si>
    <t xml:space="preserve">NARASIMHA</t>
  </si>
  <si>
    <t xml:space="preserve">MYSORE RD BANGALORE</t>
  </si>
  <si>
    <t xml:space="preserve">3698970052659051B1</t>
  </si>
  <si>
    <t xml:space="preserve">SHAILAJARAVINDRAPATIL</t>
  </si>
  <si>
    <t xml:space="preserve">3698970052702151B1</t>
  </si>
  <si>
    <t xml:space="preserve">JOYMATHEWLONAPPAN</t>
  </si>
  <si>
    <t xml:space="preserve">3700970044826551B1</t>
  </si>
  <si>
    <t xml:space="preserve">GUDIGEREBOREGOWDASUBINDH</t>
  </si>
  <si>
    <t xml:space="preserve">1133970103625251B1</t>
  </si>
  <si>
    <t xml:space="preserve">VENKATASPANDANAALLURI</t>
  </si>
  <si>
    <t xml:space="preserve">VIJAYAWADA URBAN KRISHNA</t>
  </si>
  <si>
    <t xml:space="preserve">5087970265964551B1</t>
  </si>
  <si>
    <t xml:space="preserve">SHYAMLAMOHANPANICKER</t>
  </si>
  <si>
    <t xml:space="preserve">3335970293229051B1</t>
  </si>
  <si>
    <t xml:space="preserve">ANJALI</t>
  </si>
  <si>
    <t xml:space="preserve">5062970352114351B1</t>
  </si>
  <si>
    <t xml:space="preserve">NAGARAJU</t>
  </si>
  <si>
    <t xml:space="preserve">3644970035242451B1</t>
  </si>
  <si>
    <t xml:space="preserve">AKUMALLAMAHABOOB BASHA</t>
  </si>
  <si>
    <t xml:space="preserve">5307970073220351B1</t>
  </si>
  <si>
    <t xml:space="preserve">VALLABHBHAIRAMJIBHAITALSANIYA</t>
  </si>
  <si>
    <t xml:space="preserve">5319970011711551B1</t>
  </si>
  <si>
    <t xml:space="preserve">AMRATTHAKORPATEL</t>
  </si>
  <si>
    <t xml:space="preserve">5333970097794251B1</t>
  </si>
  <si>
    <t xml:space="preserve">KAMALA</t>
  </si>
  <si>
    <t xml:space="preserve">5333970097805651B1</t>
  </si>
  <si>
    <t xml:space="preserve">BHUPENDRAISHWARBHAIBHANDARI</t>
  </si>
  <si>
    <t xml:space="preserve">5333970097819651B1</t>
  </si>
  <si>
    <t xml:space="preserve">SUNIL KUMARGIRDHARILALYADAV</t>
  </si>
  <si>
    <t xml:space="preserve">5333970097837351B1</t>
  </si>
  <si>
    <t xml:space="preserve">5333970097848051B1</t>
  </si>
  <si>
    <t xml:space="preserve">LAKSHMAN</t>
  </si>
  <si>
    <t xml:space="preserve">1133970103716251B1</t>
  </si>
  <si>
    <t xml:space="preserve">SHWETHANANDAKUMAR</t>
  </si>
  <si>
    <t xml:space="preserve">1133970103717351B1</t>
  </si>
  <si>
    <t xml:space="preserve">MC WARANGAL</t>
  </si>
  <si>
    <t xml:space="preserve">WARANGAL</t>
  </si>
  <si>
    <t xml:space="preserve">7140970040278451B1</t>
  </si>
  <si>
    <t xml:space="preserve">LUNCHBOX THE DHABBA JUNCTION</t>
  </si>
  <si>
    <t xml:space="preserve">5920970000304251B1</t>
  </si>
  <si>
    <t xml:space="preserve">JANM</t>
  </si>
  <si>
    <t xml:space="preserve">1547970070309551B1</t>
  </si>
  <si>
    <t xml:space="preserve">SSPP PETRO PRODUCTS PRIVATE LIMITED</t>
  </si>
  <si>
    <t xml:space="preserve">5005970328771651B1</t>
  </si>
  <si>
    <t xml:space="preserve">SATISH KUMAR AND SONS HUF</t>
  </si>
  <si>
    <t xml:space="preserve">1010970473728551B1</t>
  </si>
  <si>
    <t xml:space="preserve">KRISHNADEVARAYA AID FOR POOR ANDUNDER PRIVILAGED</t>
  </si>
  <si>
    <t xml:space="preserve">5062970352648551B1</t>
  </si>
  <si>
    <t xml:space="preserve">OPTIONS PROPERTY MANAGEMENT SERVICES PRIVATE LIMITED</t>
  </si>
  <si>
    <t xml:space="preserve">6064970108383451B1</t>
  </si>
  <si>
    <t xml:space="preserve">SHIRDI SRI SATHYASAI KUBERAR TRUST</t>
  </si>
  <si>
    <t xml:space="preserve">POONAMALLEE</t>
  </si>
  <si>
    <t xml:space="preserve">3174970078292551B1</t>
  </si>
  <si>
    <t xml:space="preserve">DERRPAN MULTI TRADING PRIVATE LIMITED</t>
  </si>
  <si>
    <t xml:space="preserve">6119970070748251B1</t>
  </si>
  <si>
    <t xml:space="preserve">KANYAKUBJA WELFARE ASSOCIATION</t>
  </si>
  <si>
    <t xml:space="preserve">6185970049823451B1</t>
  </si>
  <si>
    <t xml:space="preserve">LAKSHMAMMA</t>
  </si>
  <si>
    <t xml:space="preserve">5337970089145151B1</t>
  </si>
  <si>
    <t xml:space="preserve">3730970024570551B1</t>
  </si>
  <si>
    <t xml:space="preserve">KANCHAGAR KOPPALUSUBBEGOWDAKRISHNE GOWDA</t>
  </si>
  <si>
    <t xml:space="preserve">5073970377776651B1</t>
  </si>
  <si>
    <t xml:space="preserve">THANGARASU</t>
  </si>
  <si>
    <t xml:space="preserve">3315970043161651B1</t>
  </si>
  <si>
    <t xml:space="preserve">ETTIYANSELVAGANAPATHY</t>
  </si>
  <si>
    <t xml:space="preserve">PONICHERRY</t>
  </si>
  <si>
    <t xml:space="preserve">5076970157069651B1</t>
  </si>
  <si>
    <t xml:space="preserve">SAHABAKARIMSHAIK</t>
  </si>
  <si>
    <t xml:space="preserve">7122970050557451B1</t>
  </si>
  <si>
    <t xml:space="preserve">SACHINHITESHCHHAG</t>
  </si>
  <si>
    <t xml:space="preserve">6300970108394351B1</t>
  </si>
  <si>
    <t xml:space="preserve">VELMURUGANKANNIYAMMAL</t>
  </si>
  <si>
    <t xml:space="preserve">23279970109770351B1</t>
  </si>
  <si>
    <t xml:space="preserve">AZHAGESANNAGARAJAN</t>
  </si>
  <si>
    <t xml:space="preserve">38011970000840351B1</t>
  </si>
  <si>
    <t xml:space="preserve">GOPALMANDAL</t>
  </si>
  <si>
    <t xml:space="preserve">5333970098221251B1</t>
  </si>
  <si>
    <t xml:space="preserve">SANAULLAFAREEDA</t>
  </si>
  <si>
    <t xml:space="preserve">5307970073760451B1</t>
  </si>
  <si>
    <t xml:space="preserve">BETHUPRAVALIKA</t>
  </si>
  <si>
    <t xml:space="preserve">6069970044338451B1</t>
  </si>
  <si>
    <t xml:space="preserve">SELVARAJSASIKALA</t>
  </si>
  <si>
    <t xml:space="preserve">6070970114638251B1</t>
  </si>
  <si>
    <t xml:space="preserve">SUBRAROLUMANI</t>
  </si>
  <si>
    <t xml:space="preserve">POONAMALLEE TIRUVALLUR</t>
  </si>
  <si>
    <t xml:space="preserve">6070970114776051B1</t>
  </si>
  <si>
    <t xml:space="preserve">KASIMURUGAIYAN</t>
  </si>
  <si>
    <t xml:space="preserve">6070970114784151B1</t>
  </si>
  <si>
    <t xml:space="preserve">FATMA SHAHIN</t>
  </si>
  <si>
    <t xml:space="preserve">6028970130169051B1</t>
  </si>
  <si>
    <t xml:space="preserve">BALASUBRAMANIANARTHIKA</t>
  </si>
  <si>
    <t xml:space="preserve">6015970094620351B1</t>
  </si>
  <si>
    <t xml:space="preserve">GOBUPREMA</t>
  </si>
  <si>
    <t xml:space="preserve">THIRVARUR</t>
  </si>
  <si>
    <t xml:space="preserve">6015970094631051B1</t>
  </si>
  <si>
    <t xml:space="preserve">HINABENVIMALBHAITANDEL</t>
  </si>
  <si>
    <t xml:space="preserve">6091970178790651B1</t>
  </si>
  <si>
    <t xml:space="preserve">MEENAKSHI</t>
  </si>
  <si>
    <t xml:space="preserve">6466970060801551B1</t>
  </si>
  <si>
    <t xml:space="preserve">GIRISHBHAIMAGANBHAIMISTRY</t>
  </si>
  <si>
    <t xml:space="preserve">6227970124106351B1</t>
  </si>
  <si>
    <t xml:space="preserve">SUSILAMANIA</t>
  </si>
  <si>
    <t xml:space="preserve">6227970124165651B1</t>
  </si>
  <si>
    <t xml:space="preserve">PALANISAMYLAKSHMI</t>
  </si>
  <si>
    <t xml:space="preserve">7702970012956151B1</t>
  </si>
  <si>
    <t xml:space="preserve">VINCENTPRIYA</t>
  </si>
  <si>
    <t xml:space="preserve">7702970012968651B1</t>
  </si>
  <si>
    <t xml:space="preserve">PALANISAMYSAKTHIVEL</t>
  </si>
  <si>
    <t xml:space="preserve">7702970012969051B1</t>
  </si>
  <si>
    <t xml:space="preserve">MURUGESANKUMARASAN</t>
  </si>
  <si>
    <t xml:space="preserve">7702970012972351B1</t>
  </si>
  <si>
    <t xml:space="preserve">SAKTHIVELVIJAYALAKSHMI</t>
  </si>
  <si>
    <t xml:space="preserve">7702970012974551B1</t>
  </si>
  <si>
    <t xml:space="preserve">KARTHIKEYAN</t>
  </si>
  <si>
    <t xml:space="preserve">PUDUKOTTAI</t>
  </si>
  <si>
    <t xml:space="preserve">7702970012978251B1</t>
  </si>
  <si>
    <t xml:space="preserve">THOMASAROCKIA BEULA</t>
  </si>
  <si>
    <t xml:space="preserve">7702970012979351B1</t>
  </si>
  <si>
    <t xml:space="preserve">THOMASDOSS IMMANUVEL</t>
  </si>
  <si>
    <t xml:space="preserve">7702970012980451B1</t>
  </si>
  <si>
    <t xml:space="preserve">THOMASINNASIYAMMAL</t>
  </si>
  <si>
    <t xml:space="preserve">7702970012981551B1</t>
  </si>
  <si>
    <t xml:space="preserve">VELMURUGANPOTHUMPONNU</t>
  </si>
  <si>
    <t xml:space="preserve">7702970012982651B1</t>
  </si>
  <si>
    <t xml:space="preserve">JYOTHIAMBEKAR</t>
  </si>
  <si>
    <t xml:space="preserve">7122970050504051B1</t>
  </si>
  <si>
    <t xml:space="preserve">SAMALANIKHITHA</t>
  </si>
  <si>
    <t xml:space="preserve">7122970050548251B1</t>
  </si>
  <si>
    <t xml:space="preserve">MOHDIRSHADNASEERUDDIN</t>
  </si>
  <si>
    <t xml:space="preserve">7122970050549351B1</t>
  </si>
  <si>
    <t xml:space="preserve">CHITTABOINASUJATHA KUMARI</t>
  </si>
  <si>
    <t xml:space="preserve">7122970050552651B1</t>
  </si>
  <si>
    <t xml:space="preserve">RAVI SENGALVARYAN</t>
  </si>
  <si>
    <t xml:space="preserve">5849970012217251B1</t>
  </si>
  <si>
    <t xml:space="preserve">BLESSY CHARLIN</t>
  </si>
  <si>
    <t xml:space="preserve">5849970012219451B1</t>
  </si>
  <si>
    <t xml:space="preserve">DURAIBABUPURUSHOTHAMMAN</t>
  </si>
  <si>
    <t xml:space="preserve">5849970012224251B1</t>
  </si>
  <si>
    <t xml:space="preserve">BALAJIARUN</t>
  </si>
  <si>
    <t xml:space="preserve">5849970012226451B1</t>
  </si>
  <si>
    <t xml:space="preserve">SACHINKUMARDINESHBHAIMODI</t>
  </si>
  <si>
    <t xml:space="preserve">ROAD E THANE</t>
  </si>
  <si>
    <t xml:space="preserve">6300970107766551B1</t>
  </si>
  <si>
    <t xml:space="preserve">MOHAMMED SALIMPATEL</t>
  </si>
  <si>
    <t xml:space="preserve">6327970090919151B1</t>
  </si>
  <si>
    <t xml:space="preserve">MANAHARKUMARUDESINHPATEL</t>
  </si>
  <si>
    <t xml:space="preserve">6327970091529251B1</t>
  </si>
  <si>
    <t xml:space="preserve">ABBASIFAKHRUDDINCALCATTAWALA</t>
  </si>
  <si>
    <t xml:space="preserve">6327970091548051B1</t>
  </si>
  <si>
    <t xml:space="preserve">ABRAHAMMARCUSNADAR</t>
  </si>
  <si>
    <t xml:space="preserve">2196970219733251B1</t>
  </si>
  <si>
    <t xml:space="preserve">SOFIAMANSOORALISHAIKH</t>
  </si>
  <si>
    <t xml:space="preserve">2196970226061251B1</t>
  </si>
  <si>
    <t xml:space="preserve">GAJALAKSHMI</t>
  </si>
  <si>
    <t xml:space="preserve">3836970052148251B1</t>
  </si>
  <si>
    <t xml:space="preserve">SATHYA SHREE</t>
  </si>
  <si>
    <t xml:space="preserve">3836970052294151B1</t>
  </si>
  <si>
    <t xml:space="preserve">CHINNAPPAVENKATESHA</t>
  </si>
  <si>
    <t xml:space="preserve">HALLI BANGALORE</t>
  </si>
  <si>
    <t xml:space="preserve">3904970073371351B1</t>
  </si>
  <si>
    <t xml:space="preserve">KHURATHULAIANSHAIKH</t>
  </si>
  <si>
    <t xml:space="preserve">3984970026826551B1</t>
  </si>
  <si>
    <t xml:space="preserve">MANISHAPRASADBHOGLE</t>
  </si>
  <si>
    <t xml:space="preserve">3984970026849051B1</t>
  </si>
  <si>
    <t xml:space="preserve">HOLEHONNURRAGHAVENDRA</t>
  </si>
  <si>
    <t xml:space="preserve">MANYAPURA BANGALORE</t>
  </si>
  <si>
    <t xml:space="preserve">3041970098245151B1</t>
  </si>
  <si>
    <t xml:space="preserve">KHODAYAMBARAMSAJANARDHAN</t>
  </si>
  <si>
    <t xml:space="preserve">3042970069045451B1</t>
  </si>
  <si>
    <t xml:space="preserve">SHAMBHAJIDHYANUMANE</t>
  </si>
  <si>
    <t xml:space="preserve">3050970171728351B1</t>
  </si>
  <si>
    <t xml:space="preserve">SUPRIYASATISHMADOLKAR</t>
  </si>
  <si>
    <t xml:space="preserve">5025970053524051B1</t>
  </si>
  <si>
    <t xml:space="preserve">SUNILHELA</t>
  </si>
  <si>
    <t xml:space="preserve">1335970519260651B1</t>
  </si>
  <si>
    <t xml:space="preserve">RAJESH KUMARISHWARSHARMA</t>
  </si>
  <si>
    <t xml:space="preserve">6128970102335351B1</t>
  </si>
  <si>
    <t xml:space="preserve">HASUMATIBENBIPINBHAITHORAT</t>
  </si>
  <si>
    <t xml:space="preserve">5386970016318251B1</t>
  </si>
  <si>
    <t xml:space="preserve">VENKOBA RAOREETA</t>
  </si>
  <si>
    <t xml:space="preserve">3040971036275451B1</t>
  </si>
  <si>
    <t xml:space="preserve">AKHTAR JAN</t>
  </si>
  <si>
    <t xml:space="preserve">3040971036446051B1</t>
  </si>
  <si>
    <t xml:space="preserve">SURGYANMALSAINI</t>
  </si>
  <si>
    <t xml:space="preserve">3040971036455251B1</t>
  </si>
  <si>
    <t xml:space="preserve">MUTHANULLURSHANKAR REDDYSHREYASI</t>
  </si>
  <si>
    <t xml:space="preserve">3040971035300251B1</t>
  </si>
  <si>
    <t xml:space="preserve">RAJEEVISUKUMARKARKERA</t>
  </si>
  <si>
    <t xml:space="preserve">2196970226173251B1</t>
  </si>
  <si>
    <t xml:space="preserve">DEEPHARAKCHANDSANGOI</t>
  </si>
  <si>
    <t xml:space="preserve">6128970102297051B1</t>
  </si>
  <si>
    <t xml:space="preserve">NIKUNJSHASHIKANTSHAH</t>
  </si>
  <si>
    <t xml:space="preserve">6119970069930351B1</t>
  </si>
  <si>
    <t xml:space="preserve">SHRIRANGDNYANDEVCHORAGE</t>
  </si>
  <si>
    <t xml:space="preserve">6064970108267051B1</t>
  </si>
  <si>
    <t xml:space="preserve">FULMANIDEVI</t>
  </si>
  <si>
    <t xml:space="preserve">5333970097522351B1</t>
  </si>
  <si>
    <t xml:space="preserve">MANISHAJAGANYADAV</t>
  </si>
  <si>
    <t xml:space="preserve">5333970097708051B1</t>
  </si>
  <si>
    <t xml:space="preserve">PATELBHAVIKABEN</t>
  </si>
  <si>
    <t xml:space="preserve">5333970097714651B1</t>
  </si>
  <si>
    <t xml:space="preserve">JYOTINAGJIHALPATI</t>
  </si>
  <si>
    <t xml:space="preserve">5333970097715051B1</t>
  </si>
  <si>
    <t xml:space="preserve">INDRADEVRAY</t>
  </si>
  <si>
    <t xml:space="preserve">5333970097716151B1</t>
  </si>
  <si>
    <t xml:space="preserve">SANGITAPRAVINDAS</t>
  </si>
  <si>
    <t xml:space="preserve">5333970097746351B1</t>
  </si>
  <si>
    <t xml:space="preserve">BALATHURLAKSHMAIAHNIRMALA</t>
  </si>
  <si>
    <t xml:space="preserve">BANGALORE EAST TQ BANGALO</t>
  </si>
  <si>
    <t xml:space="preserve">5337970078509551B1</t>
  </si>
  <si>
    <t xml:space="preserve">LABONIGAZI</t>
  </si>
  <si>
    <t xml:space="preserve">5337970089104251B1</t>
  </si>
  <si>
    <t xml:space="preserve">YOGINDRAPARSAD</t>
  </si>
  <si>
    <t xml:space="preserve">5091970292050551B1</t>
  </si>
  <si>
    <t xml:space="preserve">AYESHAMOHAMMAD WAJIDSHAIKH</t>
  </si>
  <si>
    <t xml:space="preserve">5025970054520251B1</t>
  </si>
  <si>
    <t xml:space="preserve">CHAMPABENGOVINDBHAIKASODARIYA</t>
  </si>
  <si>
    <t xml:space="preserve">5025970054588051B1</t>
  </si>
  <si>
    <t xml:space="preserve">HIRALALPREMARAMJIUJIRAPURIYA</t>
  </si>
  <si>
    <t xml:space="preserve">5025970054592451B1</t>
  </si>
  <si>
    <t xml:space="preserve">SURAJMADANLALSINGADIA</t>
  </si>
  <si>
    <t xml:space="preserve">CHEMBU MUMBAI</t>
  </si>
  <si>
    <t xml:space="preserve">5025970054593551B1</t>
  </si>
  <si>
    <t xml:space="preserve">SANTOSHKUMARYADAV</t>
  </si>
  <si>
    <t xml:space="preserve">HAVELI</t>
  </si>
  <si>
    <t xml:space="preserve">6091970178076651B1</t>
  </si>
  <si>
    <t xml:space="preserve">SUNANDARAJENDRAJAGTAP</t>
  </si>
  <si>
    <t xml:space="preserve">6128970102190551B1</t>
  </si>
  <si>
    <t xml:space="preserve">ESWAR</t>
  </si>
  <si>
    <t xml:space="preserve">3022970132253151B1</t>
  </si>
  <si>
    <t xml:space="preserve">ISHANGORAI</t>
  </si>
  <si>
    <t xml:space="preserve">BARISHA</t>
  </si>
  <si>
    <t xml:space="preserve">1335970520254651B1</t>
  </si>
  <si>
    <t xml:space="preserve">HARUN RASHIDKHAN</t>
  </si>
  <si>
    <t xml:space="preserve">3334970176313651B1</t>
  </si>
  <si>
    <t xml:space="preserve">SHABANAASIFSHAIKH</t>
  </si>
  <si>
    <t xml:space="preserve">3334970176318451B1</t>
  </si>
  <si>
    <t xml:space="preserve">SAJID HUSSAINJAHID HUSSAINIDRISI</t>
  </si>
  <si>
    <t xml:space="preserve">DHARAVI</t>
  </si>
  <si>
    <t xml:space="preserve">3334970176332451B1</t>
  </si>
  <si>
    <t xml:space="preserve">ANOKHVIJAYGAIKWAD</t>
  </si>
  <si>
    <t xml:space="preserve">KALINA SANTACRUZ E MUMBAI</t>
  </si>
  <si>
    <t xml:space="preserve">3480970008972151B1</t>
  </si>
  <si>
    <t xml:space="preserve">SATISHVASANTMALVE</t>
  </si>
  <si>
    <t xml:space="preserve">2256970172583051B1</t>
  </si>
  <si>
    <t xml:space="preserve">AMITDEVDATTAGAMARE</t>
  </si>
  <si>
    <t xml:space="preserve">3654970019752251B1</t>
  </si>
  <si>
    <t xml:space="preserve">ANKITAKAILASHSONTAKKE</t>
  </si>
  <si>
    <t xml:space="preserve">3654970019794251B1</t>
  </si>
  <si>
    <t xml:space="preserve">MURUVAMMAL</t>
  </si>
  <si>
    <t xml:space="preserve">KANCHEEPURAM DT</t>
  </si>
  <si>
    <t xml:space="preserve">5849970012453051B1</t>
  </si>
  <si>
    <t xml:space="preserve">SABIYA</t>
  </si>
  <si>
    <t xml:space="preserve">5273970029000151B1</t>
  </si>
  <si>
    <t xml:space="preserve">KATHAMUTHUSANDHIYA</t>
  </si>
  <si>
    <t xml:space="preserve">34215970006601551B1</t>
  </si>
  <si>
    <t xml:space="preserve">DAVIDCHIDAMBARAM</t>
  </si>
  <si>
    <t xml:space="preserve">88103310482320051B1</t>
  </si>
  <si>
    <t xml:space="preserve">PETER ROSEARUL DOSS</t>
  </si>
  <si>
    <t xml:space="preserve">88103219509919551B1</t>
  </si>
  <si>
    <t xml:space="preserve">KOLANJIYAPPANTHILAGAVATHI</t>
  </si>
  <si>
    <t xml:space="preserve">36689970001804051B1</t>
  </si>
  <si>
    <t xml:space="preserve">JAYBHARATSALUNKE</t>
  </si>
  <si>
    <t xml:space="preserve">6128970102342351B1</t>
  </si>
  <si>
    <t xml:space="preserve">RAMESHDEVRAOSARODE</t>
  </si>
  <si>
    <t xml:space="preserve">6128970102347151B1</t>
  </si>
  <si>
    <t xml:space="preserve">SURESHVANSHABHAIANDHER</t>
  </si>
  <si>
    <t xml:space="preserve">6130970102393351B1</t>
  </si>
  <si>
    <t xml:space="preserve">RANJITSONIA</t>
  </si>
  <si>
    <t xml:space="preserve">6130970102421351B1</t>
  </si>
  <si>
    <t xml:space="preserve">PREMARAMBISHNOI</t>
  </si>
  <si>
    <t xml:space="preserve">6130970102502051B1</t>
  </si>
  <si>
    <t xml:space="preserve">VIKRAMPANDIT</t>
  </si>
  <si>
    <t xml:space="preserve">SAMARVADNI SILVASSA</t>
  </si>
  <si>
    <t xml:space="preserve">6130970102503151B1</t>
  </si>
  <si>
    <t xml:space="preserve">PRABHUBHAIPATEL</t>
  </si>
  <si>
    <t xml:space="preserve">6130970102504251B1</t>
  </si>
  <si>
    <t xml:space="preserve">NURIBHUPINDARKOURSURENDRASINGH</t>
  </si>
  <si>
    <t xml:space="preserve">6130970102507551B1</t>
  </si>
  <si>
    <t xml:space="preserve">SHANKARANGATCHOKHAT</t>
  </si>
  <si>
    <t xml:space="preserve">6130970102512351B1</t>
  </si>
  <si>
    <t xml:space="preserve">RUSHABHRAKESHBHAISHAH</t>
  </si>
  <si>
    <t xml:space="preserve">6032970190609551B1</t>
  </si>
  <si>
    <t xml:space="preserve">BABURAMCHAUHAN</t>
  </si>
  <si>
    <t xml:space="preserve">6028970129680151B1</t>
  </si>
  <si>
    <t xml:space="preserve">UMASHANKARSAMPATIPAL</t>
  </si>
  <si>
    <t xml:space="preserve">2126970081879651B1</t>
  </si>
  <si>
    <t xml:space="preserve">ANISETTIBABYSAROJINI</t>
  </si>
  <si>
    <t xml:space="preserve">6053970110095551B1</t>
  </si>
  <si>
    <t xml:space="preserve">RINKALJITENDRABHAISANTOKI</t>
  </si>
  <si>
    <t xml:space="preserve">6048970185953251B1</t>
  </si>
  <si>
    <t xml:space="preserve">RUCHIJINDAL</t>
  </si>
  <si>
    <t xml:space="preserve">5091970281680251B1</t>
  </si>
  <si>
    <t xml:space="preserve">ALEXANDERMARY STELLA</t>
  </si>
  <si>
    <t xml:space="preserve">6052970092655351B1</t>
  </si>
  <si>
    <t xml:space="preserve">HETALMOHANLALPRAJAPATI</t>
  </si>
  <si>
    <t xml:space="preserve">BORIVALI EAST MUMBAI</t>
  </si>
  <si>
    <t xml:space="preserve">5024970072469451B1</t>
  </si>
  <si>
    <t xml:space="preserve">MANISHABENRAGHUVIRSINHZALA</t>
  </si>
  <si>
    <t xml:space="preserve">6032970190766151B1</t>
  </si>
  <si>
    <t xml:space="preserve">PUSHPABENBHAGUBHAIPATEL</t>
  </si>
  <si>
    <t xml:space="preserve">NADIAD DIST KHEDA</t>
  </si>
  <si>
    <t xml:space="preserve">6032970190804451B1</t>
  </si>
  <si>
    <t xml:space="preserve">PARESHBHAIRAMESHBHAIDHIMMAR</t>
  </si>
  <si>
    <t xml:space="preserve">6048970185244051B1</t>
  </si>
  <si>
    <t xml:space="preserve">AMIMALAYKUMARSHAH</t>
  </si>
  <si>
    <t xml:space="preserve">6048970185272051B1</t>
  </si>
  <si>
    <t xml:space="preserve">JAYSUKHBHAIGANGJIBHAIAKBARI</t>
  </si>
  <si>
    <t xml:space="preserve">6048970185346451B1</t>
  </si>
  <si>
    <t xml:space="preserve">AMRUTBHAIBHIKHABHAISOLANKI</t>
  </si>
  <si>
    <t xml:space="preserve">6048970185456251B1</t>
  </si>
  <si>
    <t xml:space="preserve">PERINFARZANAIBADA</t>
  </si>
  <si>
    <t xml:space="preserve">6048970185952151B1</t>
  </si>
  <si>
    <t xml:space="preserve">ASHOKJAGANNATHSHAH</t>
  </si>
  <si>
    <t xml:space="preserve">2196970226206051B1</t>
  </si>
  <si>
    <t xml:space="preserve">MOHAMMED SAFIULLAH KHADRISYED</t>
  </si>
  <si>
    <t xml:space="preserve">88103130551737051B1</t>
  </si>
  <si>
    <t xml:space="preserve">VENKATESHKRISHNA MURTHY</t>
  </si>
  <si>
    <t xml:space="preserve">BANGLAORE</t>
  </si>
  <si>
    <t xml:space="preserve">5307970072722251B1</t>
  </si>
  <si>
    <t xml:space="preserve">MUTHUKADAHALLINANJUNDAGOWDAGOPINATH</t>
  </si>
  <si>
    <t xml:space="preserve">5307970072786351B1</t>
  </si>
  <si>
    <t xml:space="preserve">MUTHAIAHVIJAYA KUMAR</t>
  </si>
  <si>
    <t xml:space="preserve">B G ROAD BENGALURU</t>
  </si>
  <si>
    <t xml:space="preserve">5307970072815451B1</t>
  </si>
  <si>
    <t xml:space="preserve">USHA</t>
  </si>
  <si>
    <t xml:space="preserve">2ND STAGE BANGALORE</t>
  </si>
  <si>
    <t xml:space="preserve">5307970072928551B1</t>
  </si>
  <si>
    <t xml:space="preserve">SUBBIAHIYERBALASUBRAMANIAN IYER</t>
  </si>
  <si>
    <t xml:space="preserve">5307970073035051B1</t>
  </si>
  <si>
    <t xml:space="preserve">MANIKYAM</t>
  </si>
  <si>
    <t xml:space="preserve">CHIKKALASANDRA BANGALORE</t>
  </si>
  <si>
    <t xml:space="preserve">5307970073756051B1</t>
  </si>
  <si>
    <t xml:space="preserve">DHANALAKSHMI</t>
  </si>
  <si>
    <t xml:space="preserve">6070970114812151B1</t>
  </si>
  <si>
    <t xml:space="preserve">ASMITAASHOKPASTE</t>
  </si>
  <si>
    <t xml:space="preserve">6061970114490351B1</t>
  </si>
  <si>
    <t xml:space="preserve">PURETISAIGOPAL</t>
  </si>
  <si>
    <t xml:space="preserve">5307970073805051B1</t>
  </si>
  <si>
    <t xml:space="preserve">KEVINMICHAEL</t>
  </si>
  <si>
    <t xml:space="preserve">IBM PETROL BUNK BANGALORE</t>
  </si>
  <si>
    <t xml:space="preserve">5307970073808351B1</t>
  </si>
  <si>
    <t xml:space="preserve">ANEPPAGARINATARAJA</t>
  </si>
  <si>
    <t xml:space="preserve">5307970073812051B1</t>
  </si>
  <si>
    <t xml:space="preserve">KHAYUMIMTIYAZASIF ALI</t>
  </si>
  <si>
    <t xml:space="preserve">5307970073815351B1</t>
  </si>
  <si>
    <t xml:space="preserve">NANJAIAHAKASH</t>
  </si>
  <si>
    <t xml:space="preserve">5307970073824551B1</t>
  </si>
  <si>
    <t xml:space="preserve">MOHANPUSHPALATHA</t>
  </si>
  <si>
    <t xml:space="preserve">5849970012419151B1</t>
  </si>
  <si>
    <t xml:space="preserve">RAVIBHARANIYA</t>
  </si>
  <si>
    <t xml:space="preserve">36689970001806251B1</t>
  </si>
  <si>
    <t xml:space="preserve">RADHAKRISHNANSATHYAPRIYA</t>
  </si>
  <si>
    <t xml:space="preserve">36689970001811051B1</t>
  </si>
  <si>
    <t xml:space="preserve">SUTHASIVAKUMAR</t>
  </si>
  <si>
    <t xml:space="preserve">35003970003012351B1</t>
  </si>
  <si>
    <t xml:space="preserve">RAJESHWARINADARAJAN</t>
  </si>
  <si>
    <t xml:space="preserve">35003970003013451B1</t>
  </si>
  <si>
    <t xml:space="preserve">NAGARAJARAJESH</t>
  </si>
  <si>
    <t xml:space="preserve">RA MYSORE RD GANAPATHI</t>
  </si>
  <si>
    <t xml:space="preserve">3698970053023051B1</t>
  </si>
  <si>
    <t xml:space="preserve">FIRDOUSBANU</t>
  </si>
  <si>
    <t xml:space="preserve">3698970053024151B1</t>
  </si>
  <si>
    <t xml:space="preserve">KRISHNA GOWDAROOPA</t>
  </si>
  <si>
    <t xml:space="preserve">3698970053027451B1</t>
  </si>
  <si>
    <t xml:space="preserve">SANTHI</t>
  </si>
  <si>
    <t xml:space="preserve">3699970043217051B1</t>
  </si>
  <si>
    <t xml:space="preserve">THIRUPPATHI</t>
  </si>
  <si>
    <t xml:space="preserve">TIRUCHI</t>
  </si>
  <si>
    <t xml:space="preserve">3699970043218151B1</t>
  </si>
  <si>
    <t xml:space="preserve">SENNAPPANBANGARU</t>
  </si>
  <si>
    <t xml:space="preserve">3699970043219251B1</t>
  </si>
  <si>
    <t xml:space="preserve">MANALIJAYRAJSAKPAL</t>
  </si>
  <si>
    <t xml:space="preserve">KHAR W MUMBAI</t>
  </si>
  <si>
    <t xml:space="preserve">3374970063157051B1</t>
  </si>
  <si>
    <t xml:space="preserve">HEENA TAJ</t>
  </si>
  <si>
    <t xml:space="preserve">5005970328994551B1</t>
  </si>
  <si>
    <t xml:space="preserve">NAGESHA</t>
  </si>
  <si>
    <t xml:space="preserve">5005970328995651B1</t>
  </si>
  <si>
    <t xml:space="preserve">KUMARAGURUBARANTHANIKACHALAM</t>
  </si>
  <si>
    <t xml:space="preserve">3756970018563651B1</t>
  </si>
  <si>
    <t xml:space="preserve">GANESANVEERAMMA</t>
  </si>
  <si>
    <t xml:space="preserve">CHENNAI TIRUVALLUR</t>
  </si>
  <si>
    <t xml:space="preserve">3756970018564051B1</t>
  </si>
  <si>
    <t xml:space="preserve">SIVASHANKARANSARANYA</t>
  </si>
  <si>
    <t xml:space="preserve">3758970013686651B1</t>
  </si>
  <si>
    <t xml:space="preserve">VELUPARAMASIVAM</t>
  </si>
  <si>
    <t xml:space="preserve">3658970073926651B1</t>
  </si>
  <si>
    <t xml:space="preserve">SARAVANAN</t>
  </si>
  <si>
    <t xml:space="preserve">3658970073932551B1</t>
  </si>
  <si>
    <t xml:space="preserve">HANUMANTHAIAH</t>
  </si>
  <si>
    <t xml:space="preserve">3644970035724351B1</t>
  </si>
  <si>
    <t xml:space="preserve">HEMDOREANANDAPPAPUSHPAVATHI</t>
  </si>
  <si>
    <t xml:space="preserve">3644970035650651B1</t>
  </si>
  <si>
    <t xml:space="preserve">REBELLE KEERTHANA</t>
  </si>
  <si>
    <t xml:space="preserve">5014970368718251B1</t>
  </si>
  <si>
    <t xml:space="preserve">DURAIRAJARULRAJ</t>
  </si>
  <si>
    <t xml:space="preserve">3719970034871651B1</t>
  </si>
  <si>
    <t xml:space="preserve">PANDIYANPRATHAPRAJ</t>
  </si>
  <si>
    <t xml:space="preserve">AVADI</t>
  </si>
  <si>
    <t xml:space="preserve">3755970025791451B1</t>
  </si>
  <si>
    <t xml:space="preserve">CHEVANTHI</t>
  </si>
  <si>
    <t xml:space="preserve">3755970025895351B1</t>
  </si>
  <si>
    <t xml:space="preserve">KOMATHI VELU</t>
  </si>
  <si>
    <t xml:space="preserve">3755970025897551B1</t>
  </si>
  <si>
    <t xml:space="preserve">NATARAJANTHILAGAM</t>
  </si>
  <si>
    <t xml:space="preserve">3755970025900151B1</t>
  </si>
  <si>
    <t xml:space="preserve">VIGNESHSANGEETHA</t>
  </si>
  <si>
    <t xml:space="preserve">3755970025903451B1</t>
  </si>
  <si>
    <t xml:space="preserve">MOHANMOHITH</t>
  </si>
  <si>
    <t xml:space="preserve">3755970025904551B1</t>
  </si>
  <si>
    <t xml:space="preserve">DAVIDANSON ARULSAMY</t>
  </si>
  <si>
    <t xml:space="preserve">3756970018512451B1</t>
  </si>
  <si>
    <t xml:space="preserve">RASUMOOKAYI</t>
  </si>
  <si>
    <t xml:space="preserve">3778970012232251B1</t>
  </si>
  <si>
    <t xml:space="preserve">NIRMAL RAJSRIMATHI</t>
  </si>
  <si>
    <t xml:space="preserve">3756970018542651B1</t>
  </si>
  <si>
    <t xml:space="preserve">ASAPPOORANMOHAN</t>
  </si>
  <si>
    <t xml:space="preserve">3756970018543051B1</t>
  </si>
  <si>
    <t xml:space="preserve">SIVA RAMAKRISHNAN</t>
  </si>
  <si>
    <t xml:space="preserve">3756970018544151B1</t>
  </si>
  <si>
    <t xml:space="preserve">SUNDARAMOORTHYPALANI</t>
  </si>
  <si>
    <t xml:space="preserve">3756970018545251B1</t>
  </si>
  <si>
    <t xml:space="preserve">KRISHIVINITBHANSALI</t>
  </si>
  <si>
    <t xml:space="preserve">CHOOLAI</t>
  </si>
  <si>
    <t xml:space="preserve">3782970074972451B1</t>
  </si>
  <si>
    <t xml:space="preserve">JESSURETTA SHERINE</t>
  </si>
  <si>
    <t xml:space="preserve">3782970074974651B1</t>
  </si>
  <si>
    <t xml:space="preserve">PUTTATAYAMMA</t>
  </si>
  <si>
    <t xml:space="preserve">3644970035693051B1</t>
  </si>
  <si>
    <t xml:space="preserve">PADAMMA</t>
  </si>
  <si>
    <t xml:space="preserve">3644970035740551B1</t>
  </si>
  <si>
    <t xml:space="preserve">RAMESH</t>
  </si>
  <si>
    <t xml:space="preserve">PURA BANGALORE</t>
  </si>
  <si>
    <t xml:space="preserve">3698970053004251B1</t>
  </si>
  <si>
    <t xml:space="preserve">PREMA</t>
  </si>
  <si>
    <t xml:space="preserve">3698970053005351B1</t>
  </si>
  <si>
    <t xml:space="preserve">REEMA</t>
  </si>
  <si>
    <t xml:space="preserve">3698970053007551B1</t>
  </si>
  <si>
    <t xml:space="preserve">HULUSESHANKARJAGADISH</t>
  </si>
  <si>
    <t xml:space="preserve">3698970053008651B1</t>
  </si>
  <si>
    <t xml:space="preserve">SUBBACHARIRAKESH</t>
  </si>
  <si>
    <t xml:space="preserve">3698970053009051B1</t>
  </si>
  <si>
    <t xml:space="preserve">RAVINDERKUMAR</t>
  </si>
  <si>
    <t xml:space="preserve">RAYANAPURA BANGALORE</t>
  </si>
  <si>
    <t xml:space="preserve">3698970053011251B1</t>
  </si>
  <si>
    <t xml:space="preserve">MACHABHUVANAHALLIPUTTEGOWDAMANIYAMMA</t>
  </si>
  <si>
    <t xml:space="preserve">3698970053012351B1</t>
  </si>
  <si>
    <t xml:space="preserve">BHAGYALAKSHMI</t>
  </si>
  <si>
    <t xml:space="preserve">3RD STAGE BANGALORE</t>
  </si>
  <si>
    <t xml:space="preserve">3698970053014551B1</t>
  </si>
  <si>
    <t xml:space="preserve">PUNITHKUMAR</t>
  </si>
  <si>
    <t xml:space="preserve">NAGAR BANGALORE</t>
  </si>
  <si>
    <t xml:space="preserve">3698970053015651B1</t>
  </si>
  <si>
    <t xml:space="preserve">CHETANABILLAL</t>
  </si>
  <si>
    <t xml:space="preserve">3698970053018251B1</t>
  </si>
  <si>
    <t xml:space="preserve">CHAITHRA</t>
  </si>
  <si>
    <t xml:space="preserve">3644970035695251B1</t>
  </si>
  <si>
    <t xml:space="preserve">CHEPURI PRASHANTH KUMAR</t>
  </si>
  <si>
    <t xml:space="preserve">3644970035697451B1</t>
  </si>
  <si>
    <t xml:space="preserve">HANUMAPPANARASIMHAMURTHY</t>
  </si>
  <si>
    <t xml:space="preserve">3644970035704451B1</t>
  </si>
  <si>
    <t xml:space="preserve">PREM DWAL</t>
  </si>
  <si>
    <t xml:space="preserve">3644970035705551B1</t>
  </si>
  <si>
    <t xml:space="preserve">BUDDHA CHANDRA RUPINI</t>
  </si>
  <si>
    <t xml:space="preserve">3644970035707051B1</t>
  </si>
  <si>
    <t xml:space="preserve">MALLIKARJUNABHARATHI</t>
  </si>
  <si>
    <t xml:space="preserve">3644970035711451B1</t>
  </si>
  <si>
    <t xml:space="preserve">ARUMUGAMGUNASEELAN</t>
  </si>
  <si>
    <t xml:space="preserve">6007970132456551B1</t>
  </si>
  <si>
    <t xml:space="preserve">KAITHAPPADOMJOHNSUNNY</t>
  </si>
  <si>
    <t xml:space="preserve">6093970166369151B1</t>
  </si>
  <si>
    <t xml:space="preserve">DALEEP</t>
  </si>
  <si>
    <t xml:space="preserve">1027970179038551B1</t>
  </si>
  <si>
    <t xml:space="preserve">NAUSHAD</t>
  </si>
  <si>
    <t xml:space="preserve">23229970295260151B1</t>
  </si>
  <si>
    <t xml:space="preserve">ISTHKHAR</t>
  </si>
  <si>
    <t xml:space="preserve">SHAHADARA</t>
  </si>
  <si>
    <t xml:space="preserve">23229970295285551B1</t>
  </si>
  <si>
    <t xml:space="preserve">KUMARAVELKARUPPIAH</t>
  </si>
  <si>
    <t xml:space="preserve">23229970296122251B1</t>
  </si>
  <si>
    <t xml:space="preserve">JAFARSAIT</t>
  </si>
  <si>
    <t xml:space="preserve">5076970156608051B1</t>
  </si>
  <si>
    <t xml:space="preserve">MAYURGUPTA</t>
  </si>
  <si>
    <t xml:space="preserve">1010970473034451B1</t>
  </si>
  <si>
    <t xml:space="preserve">KAMRUDDINANSARI</t>
  </si>
  <si>
    <t xml:space="preserve">1011970069929051B1</t>
  </si>
  <si>
    <t xml:space="preserve">DHORUVUSINDHU</t>
  </si>
  <si>
    <t xml:space="preserve">15019970001719451B1</t>
  </si>
  <si>
    <t xml:space="preserve">SAHABSINGHNEGI</t>
  </si>
  <si>
    <t xml:space="preserve">15025970010810351B1</t>
  </si>
  <si>
    <t xml:space="preserve">SANDHYA</t>
  </si>
  <si>
    <t xml:space="preserve">15025970010811451B1</t>
  </si>
  <si>
    <t xml:space="preserve">RAHULBABURAOMUNGSE</t>
  </si>
  <si>
    <t xml:space="preserve">2370970121826551B1</t>
  </si>
  <si>
    <t xml:space="preserve">CHUNNIBHAT</t>
  </si>
  <si>
    <t xml:space="preserve">5030970126772251B1</t>
  </si>
  <si>
    <t xml:space="preserve">VEMBULIKUMARPARTHASARATHY RAMANUJAM</t>
  </si>
  <si>
    <t xml:space="preserve">3999970014813351B1</t>
  </si>
  <si>
    <t xml:space="preserve">GIKKIRIYASHAMEEM</t>
  </si>
  <si>
    <t xml:space="preserve">3999970014996451B1</t>
  </si>
  <si>
    <t xml:space="preserve">MONIKARAKESHPATIL</t>
  </si>
  <si>
    <t xml:space="preserve">2370970121775351B1</t>
  </si>
  <si>
    <t xml:space="preserve">NILESHASHOKNARKAR</t>
  </si>
  <si>
    <t xml:space="preserve">2370970121810351B1</t>
  </si>
  <si>
    <t xml:space="preserve">KALIDASARVINDSOLANKI</t>
  </si>
  <si>
    <t xml:space="preserve">2370970121816251B1</t>
  </si>
  <si>
    <t xml:space="preserve">SUPRIYAVINAYAKMHETRE</t>
  </si>
  <si>
    <t xml:space="preserve">16291970021648651B1</t>
  </si>
  <si>
    <t xml:space="preserve">HARISHKANOJIA</t>
  </si>
  <si>
    <t xml:space="preserve">16355970002108251B1</t>
  </si>
  <si>
    <t xml:space="preserve">KUMARARAJADEVASENA</t>
  </si>
  <si>
    <t xml:space="preserve">3315970043013551B1</t>
  </si>
  <si>
    <t xml:space="preserve">GOVINDARAJANSWAMINATHAR</t>
  </si>
  <si>
    <t xml:space="preserve">THIRUVARUR DIST</t>
  </si>
  <si>
    <t xml:space="preserve">3688970019890151B1</t>
  </si>
  <si>
    <t xml:space="preserve">JASHODAPREMJIBHATKAR</t>
  </si>
  <si>
    <t xml:space="preserve">1547970070174351B1</t>
  </si>
  <si>
    <t xml:space="preserve">BABITAHARIDASMHATRE</t>
  </si>
  <si>
    <t xml:space="preserve">5024970072721451B1</t>
  </si>
  <si>
    <t xml:space="preserve">PREMCHANDYADAV</t>
  </si>
  <si>
    <t xml:space="preserve">5024970072729551B1</t>
  </si>
  <si>
    <t xml:space="preserve">2184970092519451B1</t>
  </si>
  <si>
    <t xml:space="preserve">ASHOKKUMARSHARMA</t>
  </si>
  <si>
    <t xml:space="preserve">2184970092534551B1</t>
  </si>
  <si>
    <t xml:space="preserve">RAINAJASWAL</t>
  </si>
  <si>
    <t xml:space="preserve">31076970007524051B1</t>
  </si>
  <si>
    <t xml:space="preserve">KHEMRAJMATHURALALGURJAR</t>
  </si>
  <si>
    <t xml:space="preserve">6300970108081551B1</t>
  </si>
  <si>
    <t xml:space="preserve">MANISHKUMAR</t>
  </si>
  <si>
    <t xml:space="preserve">6300970108082651B1</t>
  </si>
  <si>
    <t xml:space="preserve">SAMEEKSHASAGARMANGAVKAR</t>
  </si>
  <si>
    <t xml:space="preserve">VIRAR W PALGHAR</t>
  </si>
  <si>
    <t xml:space="preserve">88103130555566051B1</t>
  </si>
  <si>
    <t xml:space="preserve">VIMALA DEVI</t>
  </si>
  <si>
    <t xml:space="preserve">5307970072347551B1</t>
  </si>
  <si>
    <t xml:space="preserve">EN EL ENTERPRISES</t>
  </si>
  <si>
    <t xml:space="preserve">3040971037542451B1</t>
  </si>
  <si>
    <t xml:space="preserve">NEW SHAILESH INDUSTRIAL ESTATE NO1 PREMISES CO-OPERATIVE SOCIETY LIMITED</t>
  </si>
  <si>
    <t xml:space="preserve">3335970293723451B1</t>
  </si>
  <si>
    <t xml:space="preserve">UNO ELECTRICALS PVT LTD</t>
  </si>
  <si>
    <t xml:space="preserve">10863970022172151B1</t>
  </si>
  <si>
    <t xml:space="preserve">ROHIT CHEM AUXIE ENTERPRISES</t>
  </si>
  <si>
    <t xml:space="preserve">1547970070116151B1</t>
  </si>
  <si>
    <t xml:space="preserve">VAITHILINGAMPANDIAN</t>
  </si>
  <si>
    <t xml:space="preserve">38326970000633651B1</t>
  </si>
  <si>
    <t xml:space="preserve">KAILASHCHANDERSATYAPRASADBARTHWAL</t>
  </si>
  <si>
    <t xml:space="preserve">NALLASOPARA W</t>
  </si>
  <si>
    <t xml:space="preserve">29742970003156451B1</t>
  </si>
  <si>
    <t xml:space="preserve">ESHWARAMMA</t>
  </si>
  <si>
    <t xml:space="preserve">3644970035806151B1</t>
  </si>
  <si>
    <t xml:space="preserve">MAYAKRISHNANVINITHA</t>
  </si>
  <si>
    <t xml:space="preserve">34215970006600451B1</t>
  </si>
  <si>
    <t xml:space="preserve">PANEERSELVAMPARTHIBAN</t>
  </si>
  <si>
    <t xml:space="preserve">3695970014317051B1</t>
  </si>
  <si>
    <t xml:space="preserve">HARINDRA</t>
  </si>
  <si>
    <t xml:space="preserve">3697970013611651B1</t>
  </si>
  <si>
    <t xml:space="preserve">3730970024798251B1</t>
  </si>
  <si>
    <t xml:space="preserve">MARI HONNURAPPARAMESHA</t>
  </si>
  <si>
    <t xml:space="preserve">3730970024799351B1</t>
  </si>
  <si>
    <t xml:space="preserve">MAALANAYAKANA KAATEBOREGOWDASOUNDARYA</t>
  </si>
  <si>
    <t xml:space="preserve">3730970024817051B1</t>
  </si>
  <si>
    <t xml:space="preserve">SATTAIYAPPADEVARRAJENDRAN</t>
  </si>
  <si>
    <t xml:space="preserve">3456970028164251B1</t>
  </si>
  <si>
    <t xml:space="preserve">SNEHABHAUSAHEBSABALE</t>
  </si>
  <si>
    <t xml:space="preserve">3493970057863551B1</t>
  </si>
  <si>
    <t xml:space="preserve">FIROZMEHBOOBKHAN</t>
  </si>
  <si>
    <t xml:space="preserve">3493970057870551B1</t>
  </si>
  <si>
    <t xml:space="preserve">RAJESWARI</t>
  </si>
  <si>
    <t xml:space="preserve">3408970051232451B1</t>
  </si>
  <si>
    <t xml:space="preserve">KARESAILAJA</t>
  </si>
  <si>
    <t xml:space="preserve">88103310383589451B1</t>
  </si>
  <si>
    <t xml:space="preserve">ELUMALAIROJA</t>
  </si>
  <si>
    <t xml:space="preserve">38024970001100551B1</t>
  </si>
  <si>
    <t xml:space="preserve">YOGITABENCHHOTUBHAIBHOYA</t>
  </si>
  <si>
    <t xml:space="preserve">88103310491624151B1</t>
  </si>
  <si>
    <t xml:space="preserve">KOTAVIJAYA KUMARI</t>
  </si>
  <si>
    <t xml:space="preserve">36315970009550051B1</t>
  </si>
  <si>
    <t xml:space="preserve">MANIKALAPADMA</t>
  </si>
  <si>
    <t xml:space="preserve">36315970009577651B1</t>
  </si>
  <si>
    <t xml:space="preserve">ASHOKKUMARKURAKU</t>
  </si>
  <si>
    <t xml:space="preserve">36315970009601251B1</t>
  </si>
  <si>
    <t xml:space="preserve">YEDDULADURGAPRASAD</t>
  </si>
  <si>
    <t xml:space="preserve">36325970003930551B1</t>
  </si>
  <si>
    <t xml:space="preserve">TAMILSELVI</t>
  </si>
  <si>
    <t xml:space="preserve">36628970001642451B1</t>
  </si>
  <si>
    <t xml:space="preserve">KUPPANBASKARAN</t>
  </si>
  <si>
    <t xml:space="preserve">39475970000274351B1</t>
  </si>
  <si>
    <t xml:space="preserve">NARACHINNARANGANNA</t>
  </si>
  <si>
    <t xml:space="preserve">39554970001103451B1</t>
  </si>
  <si>
    <t xml:space="preserve">SHAIKHAJARABEE</t>
  </si>
  <si>
    <t xml:space="preserve">39554970001108251B1</t>
  </si>
  <si>
    <t xml:space="preserve">ATAURRIZWAN</t>
  </si>
  <si>
    <t xml:space="preserve">39554970001110451B1</t>
  </si>
  <si>
    <t xml:space="preserve">KIYANDOORMUNIRAJA</t>
  </si>
  <si>
    <t xml:space="preserve">88103310488207051B1</t>
  </si>
  <si>
    <t xml:space="preserve">SHANMUGAMDIVYA</t>
  </si>
  <si>
    <t xml:space="preserve">88103310298098451B1</t>
  </si>
  <si>
    <t xml:space="preserve">AVANIRANA</t>
  </si>
  <si>
    <t xml:space="preserve">88103310394504651B1</t>
  </si>
  <si>
    <t xml:space="preserve">GUNKEERATSINGH</t>
  </si>
  <si>
    <t xml:space="preserve">88103310301701251B1</t>
  </si>
  <si>
    <t xml:space="preserve">DHATCHANAMOORTHYPUSHBA</t>
  </si>
  <si>
    <t xml:space="preserve">36592970000697551B1</t>
  </si>
  <si>
    <t xml:space="preserve">SHEJIN ANNA JOY</t>
  </si>
  <si>
    <t xml:space="preserve">36106970002766551B1</t>
  </si>
  <si>
    <t xml:space="preserve">PERUMALVALLI</t>
  </si>
  <si>
    <t xml:space="preserve">36106970002768051B1</t>
  </si>
  <si>
    <t xml:space="preserve">ANASUYAMMANALUBOLU</t>
  </si>
  <si>
    <t xml:space="preserve">36119970006300551B1</t>
  </si>
  <si>
    <t xml:space="preserve">SANJAYBHAIDHODI</t>
  </si>
  <si>
    <t xml:space="preserve">88103310393885351B1</t>
  </si>
  <si>
    <t xml:space="preserve">RAMESHJENEEBA</t>
  </si>
  <si>
    <t xml:space="preserve">35120970003567051B1</t>
  </si>
  <si>
    <t xml:space="preserve">SIVAGURUNATHANRAGHUBATHI</t>
  </si>
  <si>
    <t xml:space="preserve">35120970003572551B1</t>
  </si>
  <si>
    <t xml:space="preserve">VEERASAMYVEERAMMAL</t>
  </si>
  <si>
    <t xml:space="preserve">35120970003582151B1</t>
  </si>
  <si>
    <t xml:space="preserve">MUTHU LAKSHMI</t>
  </si>
  <si>
    <t xml:space="preserve">35120970003583251B1</t>
  </si>
  <si>
    <t xml:space="preserve">MANICKAMSAROJA</t>
  </si>
  <si>
    <t xml:space="preserve">35120970003586551B1</t>
  </si>
  <si>
    <t xml:space="preserve">SATHASIVAMSENTHILKUMAR</t>
  </si>
  <si>
    <t xml:space="preserve">35120970003587651B1</t>
  </si>
  <si>
    <t xml:space="preserve">LINASORENG</t>
  </si>
  <si>
    <t xml:space="preserve">GURGAOUN</t>
  </si>
  <si>
    <t xml:space="preserve">35143970047776251B1</t>
  </si>
  <si>
    <t xml:space="preserve">SUBIRAMANIBASKAR</t>
  </si>
  <si>
    <t xml:space="preserve">88103310480617551B1</t>
  </si>
  <si>
    <t xml:space="preserve">AUTOMOUNT AGENCIES LLP</t>
  </si>
  <si>
    <t xml:space="preserve">15029970001572151B1</t>
  </si>
  <si>
    <t xml:space="preserve">IWMP SADAYA SVASAHAY JUTH</t>
  </si>
  <si>
    <t xml:space="preserve">10036970152229651B1</t>
  </si>
  <si>
    <t xml:space="preserve">RAMDEVPIR MAHILA VIKAS TRUST</t>
  </si>
  <si>
    <t xml:space="preserve">BHUJ KUTCH</t>
  </si>
  <si>
    <t xml:space="preserve">10036970152394351B1</t>
  </si>
  <si>
    <t xml:space="preserve">SARVATRAM SOCIAL CHARITABLE TRUST</t>
  </si>
  <si>
    <t xml:space="preserve">19146970030246251B1</t>
  </si>
  <si>
    <t xml:space="preserve">CHRIST GOSPEL TEAM KURNOOL</t>
  </si>
  <si>
    <t xml:space="preserve">29697970014534351B1</t>
  </si>
  <si>
    <t xml:space="preserve">BANYOWARE ENTERPRISES</t>
  </si>
  <si>
    <t xml:space="preserve">88203310121714451B1</t>
  </si>
  <si>
    <t xml:space="preserve">ANKUL GARG HUF</t>
  </si>
  <si>
    <t xml:space="preserve">88203310271856351B1</t>
  </si>
  <si>
    <t xml:space="preserve">ATLAS TRANSPORT COMPANY</t>
  </si>
  <si>
    <t xml:space="preserve">88203310274256251B1</t>
  </si>
  <si>
    <t xml:space="preserve">BANJAARO IMPEX LLP</t>
  </si>
  <si>
    <t xml:space="preserve">88203219705977551B1</t>
  </si>
  <si>
    <t xml:space="preserve">RAVINDRA RAMCHANDRA GANDUGADE HUF</t>
  </si>
  <si>
    <t xml:space="preserve">88203219790887551B1</t>
  </si>
  <si>
    <t xml:space="preserve">SEEDEA CONSULTING LLP</t>
  </si>
  <si>
    <t xml:space="preserve">88203310281494251B1</t>
  </si>
  <si>
    <t xml:space="preserve">TALIMPU FAMILY RESTAURANT</t>
  </si>
  <si>
    <t xml:space="preserve">88203310293008151B1</t>
  </si>
  <si>
    <t xml:space="preserve">HIFI CHEMIST</t>
  </si>
  <si>
    <t xml:space="preserve">88203310318717651B1</t>
  </si>
  <si>
    <t xml:space="preserve">AMIZARA FOODTECH (INDIA)</t>
  </si>
  <si>
    <t xml:space="preserve">88203310426392051B1</t>
  </si>
  <si>
    <t xml:space="preserve">INSPIRING MINDS SOLUTIONS LLP</t>
  </si>
  <si>
    <t xml:space="preserve">88203310432570451B1</t>
  </si>
  <si>
    <t xml:space="preserve">ZANCES MEDICAL TECHNOLOGY</t>
  </si>
  <si>
    <t xml:space="preserve">88203310439789651B1</t>
  </si>
  <si>
    <t xml:space="preserve">RHOOF ASSOCIATES LLP</t>
  </si>
  <si>
    <t xml:space="preserve">88203310444822651B1</t>
  </si>
  <si>
    <t xml:space="preserve">B-THREE EDUTECH ASSESSMENT LLP</t>
  </si>
  <si>
    <t xml:space="preserve">88203310331768251B1</t>
  </si>
  <si>
    <t xml:space="preserve">PERUMALVEERAMUTHU</t>
  </si>
  <si>
    <t xml:space="preserve">3408970051236151B1</t>
  </si>
  <si>
    <t xml:space="preserve">DURAIKANNUADHIYAMMAL</t>
  </si>
  <si>
    <t xml:space="preserve">3408970051238351B1</t>
  </si>
  <si>
    <t xml:space="preserve">CHIKKATHAYAMMA</t>
  </si>
  <si>
    <t xml:space="preserve">3698970052940151B1</t>
  </si>
  <si>
    <t xml:space="preserve">SAMATHAVEERNAPU</t>
  </si>
  <si>
    <t xml:space="preserve">5062970352694251B1</t>
  </si>
  <si>
    <t xml:space="preserve">DARWINCHOWDARYPALADUGU</t>
  </si>
  <si>
    <t xml:space="preserve">5062970352816551B1</t>
  </si>
  <si>
    <t xml:space="preserve">DALALRASESH</t>
  </si>
  <si>
    <t xml:space="preserve">5066970237511051B1</t>
  </si>
  <si>
    <t xml:space="preserve">VEEREDEVANAPURAMANTELINGAIAHASHOKA KUMARA</t>
  </si>
  <si>
    <t xml:space="preserve">5073970378475551B1</t>
  </si>
  <si>
    <t xml:space="preserve">ROYROBERTS</t>
  </si>
  <si>
    <t xml:space="preserve">3572970116031151B1</t>
  </si>
  <si>
    <t xml:space="preserve">GOURAVGOYAL</t>
  </si>
  <si>
    <t xml:space="preserve">1010970472502451B1</t>
  </si>
  <si>
    <t xml:space="preserve">VARUNRAGHUNATHDALVI</t>
  </si>
  <si>
    <t xml:space="preserve">BHAYANDER EAST THANE</t>
  </si>
  <si>
    <t xml:space="preserve">5025970054922551B1</t>
  </si>
  <si>
    <t xml:space="preserve">SUPRIYAPOPATYEWARE</t>
  </si>
  <si>
    <t xml:space="preserve">BHANDUP EAST MUMBAI</t>
  </si>
  <si>
    <t xml:space="preserve">5025970054953151B1</t>
  </si>
  <si>
    <t xml:space="preserve">ARULDOSS</t>
  </si>
  <si>
    <t xml:space="preserve">5076970156786351B1</t>
  </si>
  <si>
    <t xml:space="preserve">PRATEEKKAPOOR</t>
  </si>
  <si>
    <t xml:space="preserve">5022970289900351B1</t>
  </si>
  <si>
    <t xml:space="preserve">DHANABHAIKUKABHAIMEVADA</t>
  </si>
  <si>
    <t xml:space="preserve">3999970015059451B1</t>
  </si>
  <si>
    <t xml:space="preserve">SUBODHKUMARMISHRA</t>
  </si>
  <si>
    <t xml:space="preserve">NORTH EAST DELHI</t>
  </si>
  <si>
    <t xml:space="preserve">1010970473360151B1</t>
  </si>
  <si>
    <t xml:space="preserve">MANOHARANRAVICHANDRAN</t>
  </si>
  <si>
    <t xml:space="preserve">BANGALURU</t>
  </si>
  <si>
    <t xml:space="preserve">5307970073572551B1</t>
  </si>
  <si>
    <t xml:space="preserve">GOPALMANJUNATH</t>
  </si>
  <si>
    <t xml:space="preserve">DC HALLI BANGALORE</t>
  </si>
  <si>
    <t xml:space="preserve">5307970073583251B1</t>
  </si>
  <si>
    <t xml:space="preserve">MANIKADEBBARMA</t>
  </si>
  <si>
    <t xml:space="preserve">5307970073600551B1</t>
  </si>
  <si>
    <t xml:space="preserve">SHAIKRIYAZ</t>
  </si>
  <si>
    <t xml:space="preserve">5307970073617151B1</t>
  </si>
  <si>
    <t xml:space="preserve">NIKHIL</t>
  </si>
  <si>
    <t xml:space="preserve">5307970073683451B1</t>
  </si>
  <si>
    <t xml:space="preserve">5307970073696351B1</t>
  </si>
  <si>
    <t xml:space="preserve">SHINDAYAL</t>
  </si>
  <si>
    <t xml:space="preserve">5333970098093051B1</t>
  </si>
  <si>
    <t xml:space="preserve">KICHILI VINAYKUMAR</t>
  </si>
  <si>
    <t xml:space="preserve">5337970089365451B1</t>
  </si>
  <si>
    <t xml:space="preserve">RASIKLALNANUBHAIBHAVSAR</t>
  </si>
  <si>
    <t xml:space="preserve">5866970002351351B1</t>
  </si>
  <si>
    <t xml:space="preserve">PRAVINGIGABHAILADVA</t>
  </si>
  <si>
    <t xml:space="preserve">5866970002354651B1</t>
  </si>
  <si>
    <t xml:space="preserve">GOVERDHANMANJHI</t>
  </si>
  <si>
    <t xml:space="preserve">1010970473321451B1</t>
  </si>
  <si>
    <t xml:space="preserve">SHASHIKANTJAYSINGDHUMAL</t>
  </si>
  <si>
    <t xml:space="preserve">BHAYANDER WEST THANE</t>
  </si>
  <si>
    <t xml:space="preserve">6300970108240351B1</t>
  </si>
  <si>
    <t xml:space="preserve">SUKANTAMUKHOPADHYAY</t>
  </si>
  <si>
    <t xml:space="preserve">5005970328709051B1</t>
  </si>
  <si>
    <t xml:space="preserve">RAMANNASRINIVASA MURTHY</t>
  </si>
  <si>
    <t xml:space="preserve">5005970328727451B1</t>
  </si>
  <si>
    <t xml:space="preserve">VITTALNAGESH KUMAR</t>
  </si>
  <si>
    <t xml:space="preserve">BLDG BANGALORE</t>
  </si>
  <si>
    <t xml:space="preserve">5005970328730051B1</t>
  </si>
  <si>
    <t xml:space="preserve">PUSHPARAMASWAMY</t>
  </si>
  <si>
    <t xml:space="preserve">5005970328737051B1</t>
  </si>
  <si>
    <t xml:space="preserve">MANIMARANDEEPA</t>
  </si>
  <si>
    <t xml:space="preserve">3698970052945651B1</t>
  </si>
  <si>
    <t xml:space="preserve">PADMANABAPREMAVATHI</t>
  </si>
  <si>
    <t xml:space="preserve">3698970052946051B1</t>
  </si>
  <si>
    <t xml:space="preserve">CHANDRAKALA</t>
  </si>
  <si>
    <t xml:space="preserve">3698970052962251B1</t>
  </si>
  <si>
    <t xml:space="preserve">GALIRAJ KUMARNIKITHA</t>
  </si>
  <si>
    <t xml:space="preserve">3698970052966651B1</t>
  </si>
  <si>
    <t xml:space="preserve">KEMPEGOWDAANIL KUMAR</t>
  </si>
  <si>
    <t xml:space="preserve">3698970052968151B1</t>
  </si>
  <si>
    <t xml:space="preserve">GANGANNABHARATH</t>
  </si>
  <si>
    <t xml:space="preserve">3698970052976251B1</t>
  </si>
  <si>
    <t xml:space="preserve">BYALADAKEREKEMPAIAHMAYAMMA</t>
  </si>
  <si>
    <t xml:space="preserve">3644970035719551B1</t>
  </si>
  <si>
    <t xml:space="preserve">NARASAMMA</t>
  </si>
  <si>
    <t xml:space="preserve">3644970035721051B1</t>
  </si>
  <si>
    <t xml:space="preserve">DEVAKI</t>
  </si>
  <si>
    <t xml:space="preserve">3572970116163051B1</t>
  </si>
  <si>
    <t xml:space="preserve">SUBRAMANYAMSIVA NAGA MANI</t>
  </si>
  <si>
    <t xml:space="preserve">KURNOOL DISTRICT</t>
  </si>
  <si>
    <t xml:space="preserve">88103310383304651B1</t>
  </si>
  <si>
    <t xml:space="preserve">KRISHNA RAJBHAVAN RAJ</t>
  </si>
  <si>
    <t xml:space="preserve">6053970110592551B1</t>
  </si>
  <si>
    <t xml:space="preserve">NATHARAMBHURARAMJIRAIKA</t>
  </si>
  <si>
    <t xml:space="preserve">5081970069819651B1</t>
  </si>
  <si>
    <t xml:space="preserve">YESHASWINIALEKHAYAALLU</t>
  </si>
  <si>
    <t xml:space="preserve">MADDILPALEM</t>
  </si>
  <si>
    <t xml:space="preserve">5037970244006051B1</t>
  </si>
  <si>
    <t xml:space="preserve">KUMARSUGANYA</t>
  </si>
  <si>
    <t xml:space="preserve">3703970033247151B1</t>
  </si>
  <si>
    <t xml:space="preserve">DILIPMAREPPASHINDE</t>
  </si>
  <si>
    <t xml:space="preserve">6063970064963651B1</t>
  </si>
  <si>
    <t xml:space="preserve">ALANKARDILIPSHINDE</t>
  </si>
  <si>
    <t xml:space="preserve">6063970064964051B1</t>
  </si>
  <si>
    <t xml:space="preserve">SAMMANTHANBASKAR</t>
  </si>
  <si>
    <t xml:space="preserve">1547970070259451B1</t>
  </si>
  <si>
    <t xml:space="preserve">HARDIALSINGH</t>
  </si>
  <si>
    <t xml:space="preserve">1039970106485251B1</t>
  </si>
  <si>
    <t xml:space="preserve">SURAJAHIRWAR</t>
  </si>
  <si>
    <t xml:space="preserve">3904970073995451B1</t>
  </si>
  <si>
    <t xml:space="preserve">SHIVANANDBASAPPADEVAGIRI</t>
  </si>
  <si>
    <t xml:space="preserve">6204970080115251B1</t>
  </si>
  <si>
    <t xml:space="preserve">GUTHALULAKSHMINARAYANAIAHKRISHNAMURTHY</t>
  </si>
  <si>
    <t xml:space="preserve">6215970064367051B1</t>
  </si>
  <si>
    <t xml:space="preserve">NAYEEM PASHA</t>
  </si>
  <si>
    <t xml:space="preserve">5073970378597151B1</t>
  </si>
  <si>
    <t xml:space="preserve">KEERTHI</t>
  </si>
  <si>
    <t xml:space="preserve">CHEYYAR</t>
  </si>
  <si>
    <t xml:space="preserve">6007970132395051B1</t>
  </si>
  <si>
    <t xml:space="preserve">JAGANNATHAKARAMWALKE</t>
  </si>
  <si>
    <t xml:space="preserve">3300970003486151B1</t>
  </si>
  <si>
    <t xml:space="preserve">KARANAMBALA CHANDRA ACHARI</t>
  </si>
  <si>
    <t xml:space="preserve">5307970073239151B1</t>
  </si>
  <si>
    <t xml:space="preserve">PARUVAIAHNA PALYAKENCHAPPAMAHADEVAIAH</t>
  </si>
  <si>
    <t xml:space="preserve">5307970073267151B1</t>
  </si>
  <si>
    <t xml:space="preserve">CHANDANKUMAR</t>
  </si>
  <si>
    <t xml:space="preserve">5307970073269351B1</t>
  </si>
  <si>
    <t xml:space="preserve">SUBIRSINGHA</t>
  </si>
  <si>
    <t xml:space="preserve">5307970073332351B1</t>
  </si>
  <si>
    <t xml:space="preserve">KAMASANILOKANATHA REDDY</t>
  </si>
  <si>
    <t xml:space="preserve">5307970073345251B1</t>
  </si>
  <si>
    <t xml:space="preserve">VELUKATHIRAVAN</t>
  </si>
  <si>
    <t xml:space="preserve">5307970073376551B1</t>
  </si>
  <si>
    <t xml:space="preserve">SURYARAJABIMANYU</t>
  </si>
  <si>
    <t xml:space="preserve">SARJAPURA BANGALORE</t>
  </si>
  <si>
    <t xml:space="preserve">5307970073377651B1</t>
  </si>
  <si>
    <t xml:space="preserve">KOTHAPALLIPRATHAP KUMAR</t>
  </si>
  <si>
    <t xml:space="preserve">5307970073420051B1</t>
  </si>
  <si>
    <t xml:space="preserve">MADAPURAKRISHNAMURTHYSRIKANTH</t>
  </si>
  <si>
    <t xml:space="preserve">PURA BENGALURU</t>
  </si>
  <si>
    <t xml:space="preserve">5307970073445451B1</t>
  </si>
  <si>
    <t xml:space="preserve">YESUSATHYA RAJ</t>
  </si>
  <si>
    <t xml:space="preserve">5307970073450251B1</t>
  </si>
  <si>
    <t xml:space="preserve">ANJUVIVEKMEHRA</t>
  </si>
  <si>
    <t xml:space="preserve">5081970069563251B1</t>
  </si>
  <si>
    <t xml:space="preserve">KANCHANJAGANATHHATGE</t>
  </si>
  <si>
    <t xml:space="preserve">2196970226405351B1</t>
  </si>
  <si>
    <t xml:space="preserve">NARAYANAREDDYRADHAMMA</t>
  </si>
  <si>
    <t xml:space="preserve">3040971036666351B1</t>
  </si>
  <si>
    <t xml:space="preserve">AJAY</t>
  </si>
  <si>
    <t xml:space="preserve">1027970179069151B1</t>
  </si>
  <si>
    <t xml:space="preserve">PRAYAGDATT</t>
  </si>
  <si>
    <t xml:space="preserve">1069970080367651B1</t>
  </si>
  <si>
    <t xml:space="preserve">MALAMAHENDRAMULAMUTTAL</t>
  </si>
  <si>
    <t xml:space="preserve">6204970080040451B1</t>
  </si>
  <si>
    <t xml:space="preserve">PAULRAJ</t>
  </si>
  <si>
    <t xml:space="preserve">CHENGALPET</t>
  </si>
  <si>
    <t xml:space="preserve">3703970033181551B1</t>
  </si>
  <si>
    <t xml:space="preserve">GEORGE WILLIAMASHOK KUMAR</t>
  </si>
  <si>
    <t xml:space="preserve">3704970043682551B1</t>
  </si>
  <si>
    <t xml:space="preserve">SHRIDHARSANTHOSH</t>
  </si>
  <si>
    <t xml:space="preserve">6215970064444051B1</t>
  </si>
  <si>
    <t xml:space="preserve">MADINENIREKHA</t>
  </si>
  <si>
    <t xml:space="preserve">5307970073227351B1</t>
  </si>
  <si>
    <t xml:space="preserve">CHANNAVEERACHARINARENDRA BABU</t>
  </si>
  <si>
    <t xml:space="preserve">3040971037103651B1</t>
  </si>
  <si>
    <t xml:space="preserve">ASHWATTANARAYANA</t>
  </si>
  <si>
    <t xml:space="preserve">3040971037107351B1</t>
  </si>
  <si>
    <t xml:space="preserve">BASAVARAJANAGARAKONDADHARAMACHANDRAPPA</t>
  </si>
  <si>
    <t xml:space="preserve">3040971037116551B1</t>
  </si>
  <si>
    <t xml:space="preserve">ANIRUDH PRASADCHULLAH PRASADVISHWAKARMA</t>
  </si>
  <si>
    <t xml:space="preserve">5909970008236051B1</t>
  </si>
  <si>
    <t xml:space="preserve">DEEPAVINODVISHWAKARMA</t>
  </si>
  <si>
    <t xml:space="preserve">5909970008402551B1</t>
  </si>
  <si>
    <t xml:space="preserve">SATISHBHAIMANUBHAIVAGHELA</t>
  </si>
  <si>
    <t xml:space="preserve">5914970014238551B1</t>
  </si>
  <si>
    <t xml:space="preserve">CHOWRISURESH</t>
  </si>
  <si>
    <t xml:space="preserve">SHIVAJINAGAR BANGALORE</t>
  </si>
  <si>
    <t xml:space="preserve">5136970040706051B1</t>
  </si>
  <si>
    <t xml:space="preserve">KALLIKUPAMUNIVENKATEGOWDASHILPA</t>
  </si>
  <si>
    <t xml:space="preserve">3040971036926451B1</t>
  </si>
  <si>
    <t xml:space="preserve">SANAMOHSINKAZI</t>
  </si>
  <si>
    <t xml:space="preserve">THANE RURAL</t>
  </si>
  <si>
    <t xml:space="preserve">6300970107581251B1</t>
  </si>
  <si>
    <t xml:space="preserve">PHILIPANTHONYRODRIGUES</t>
  </si>
  <si>
    <t xml:space="preserve">6300970108074551B1</t>
  </si>
  <si>
    <t xml:space="preserve">PANKAJSURENDRAPRASADPANDEY</t>
  </si>
  <si>
    <t xml:space="preserve">6300970108080451B1</t>
  </si>
  <si>
    <t xml:space="preserve">DENISPHILIPLOPES</t>
  </si>
  <si>
    <t xml:space="preserve">6300970108101451B1</t>
  </si>
  <si>
    <t xml:space="preserve">LAXMANVASANTRAOJADHAV</t>
  </si>
  <si>
    <t xml:space="preserve">6300970108114351B1</t>
  </si>
  <si>
    <t xml:space="preserve">SANIYARAJANSINGHANIA</t>
  </si>
  <si>
    <t xml:space="preserve">6300970108153051B1</t>
  </si>
  <si>
    <t xml:space="preserve">ANERIJASMINBHAIJARSANIA</t>
  </si>
  <si>
    <t xml:space="preserve">6325970128973551B1</t>
  </si>
  <si>
    <t xml:space="preserve">SYAMASUNDARA RAOGADAPA</t>
  </si>
  <si>
    <t xml:space="preserve">RAJAHMUNDRY EAST GODAVARI</t>
  </si>
  <si>
    <t xml:space="preserve">3291970073371051B1</t>
  </si>
  <si>
    <t xml:space="preserve">NITINSURESHMARDHEKAR</t>
  </si>
  <si>
    <t xml:space="preserve">3300970003485051B1</t>
  </si>
  <si>
    <t xml:space="preserve">KATAKAMSRINIVASAGUPTAVINAY</t>
  </si>
  <si>
    <t xml:space="preserve">1133970103753451B1</t>
  </si>
  <si>
    <t xml:space="preserve">KRISHNAPPAMANJU</t>
  </si>
  <si>
    <t xml:space="preserve">1133970103774451B1</t>
  </si>
  <si>
    <t xml:space="preserve">VINOD</t>
  </si>
  <si>
    <t xml:space="preserve">ROAD BANGALORE</t>
  </si>
  <si>
    <t xml:space="preserve">1133970103810551B1</t>
  </si>
  <si>
    <t xml:space="preserve">PENUGULURICHINNAKKA</t>
  </si>
  <si>
    <t xml:space="preserve">6052970092739351B1</t>
  </si>
  <si>
    <t xml:space="preserve">REDDYNAGESWARARAO</t>
  </si>
  <si>
    <t xml:space="preserve">3040971036770251B1</t>
  </si>
  <si>
    <t xml:space="preserve">KELAMANGALAMSIDDEGOWDUSOMA SHEKAR</t>
  </si>
  <si>
    <t xml:space="preserve">3040971036800451B1</t>
  </si>
  <si>
    <t xml:space="preserve">ANILKUMARAMBALALSHAH</t>
  </si>
  <si>
    <t xml:space="preserve">GODHRA</t>
  </si>
  <si>
    <t xml:space="preserve">6327970091750651B1</t>
  </si>
  <si>
    <t xml:space="preserve">BADARULMOVINKHAN</t>
  </si>
  <si>
    <t xml:space="preserve">3335970293235651B1</t>
  </si>
  <si>
    <t xml:space="preserve">MADARAHALLISIDDEGOWDAMARISWAMY</t>
  </si>
  <si>
    <t xml:space="preserve">BANGALORE SARSWATIPURAM</t>
  </si>
  <si>
    <t xml:space="preserve">5005970328172251B1</t>
  </si>
  <si>
    <t xml:space="preserve">SANDHYAPRASHANTH</t>
  </si>
  <si>
    <t xml:space="preserve">5005970328620251B1</t>
  </si>
  <si>
    <t xml:space="preserve">VINOTHKUMAR ELLAPPAN</t>
  </si>
  <si>
    <t xml:space="preserve">3753970011762551B1</t>
  </si>
  <si>
    <t xml:space="preserve">ARULKUMAR</t>
  </si>
  <si>
    <t xml:space="preserve">18827970002024151B1</t>
  </si>
  <si>
    <t xml:space="preserve">AMULYATHEJAGOLKONDA</t>
  </si>
  <si>
    <t xml:space="preserve">27095970001485051B1</t>
  </si>
  <si>
    <t xml:space="preserve">KRISHNAKUMARIBHOODEVI</t>
  </si>
  <si>
    <t xml:space="preserve">27095970001486151B1</t>
  </si>
  <si>
    <t xml:space="preserve">SHAIKPARVEEN</t>
  </si>
  <si>
    <t xml:space="preserve">GUNTAKAL</t>
  </si>
  <si>
    <t xml:space="preserve">22339970016933251B1</t>
  </si>
  <si>
    <t xml:space="preserve">SUBRAMANIMALARKODI</t>
  </si>
  <si>
    <t xml:space="preserve">18706970000971051B1</t>
  </si>
  <si>
    <t xml:space="preserve">RAVINANDHINI</t>
  </si>
  <si>
    <t xml:space="preserve">18230970002516551B1</t>
  </si>
  <si>
    <t xml:space="preserve">MANGILAL</t>
  </si>
  <si>
    <t xml:space="preserve">20306970003720151B1</t>
  </si>
  <si>
    <t xml:space="preserve">PARESHBHAIDEVJIBHAIPATEL</t>
  </si>
  <si>
    <t xml:space="preserve">22150970003946051B1</t>
  </si>
  <si>
    <t xml:space="preserve">MUKESH</t>
  </si>
  <si>
    <t xml:space="preserve">22191970020252451B1</t>
  </si>
  <si>
    <t xml:space="preserve">RANJEETKUMAR</t>
  </si>
  <si>
    <t xml:space="preserve">22191970020263151B1</t>
  </si>
  <si>
    <t xml:space="preserve">KALIYARSULTANA</t>
  </si>
  <si>
    <t xml:space="preserve">25793970013571451B1</t>
  </si>
  <si>
    <t xml:space="preserve">RAJARAMSUGANYA</t>
  </si>
  <si>
    <t xml:space="preserve">19411970003433051B1</t>
  </si>
  <si>
    <t xml:space="preserve">SUSHILAGUMMADI</t>
  </si>
  <si>
    <t xml:space="preserve">20543970044154451B1</t>
  </si>
  <si>
    <t xml:space="preserve">ADITHYABEJAWADA</t>
  </si>
  <si>
    <t xml:space="preserve">20543970044166251B1</t>
  </si>
  <si>
    <t xml:space="preserve">JAYALAKSHMIKATTE</t>
  </si>
  <si>
    <t xml:space="preserve">18151970002404051B1</t>
  </si>
  <si>
    <t xml:space="preserve">SAKEJEEVANA PRIYA</t>
  </si>
  <si>
    <t xml:space="preserve">18151970002406251B1</t>
  </si>
  <si>
    <t xml:space="preserve">ASHOKKUMARGOKA</t>
  </si>
  <si>
    <t xml:space="preserve">22786970002071251B1</t>
  </si>
  <si>
    <t xml:space="preserve">GOPAL</t>
  </si>
  <si>
    <t xml:space="preserve">22806970007500051B1</t>
  </si>
  <si>
    <t xml:space="preserve">JOGINDAR</t>
  </si>
  <si>
    <t xml:space="preserve">20543970044344551B1</t>
  </si>
  <si>
    <t xml:space="preserve">MANISH</t>
  </si>
  <si>
    <t xml:space="preserve">25241970003659351B1</t>
  </si>
  <si>
    <t xml:space="preserve">HIRAMUNIDEVI</t>
  </si>
  <si>
    <t xml:space="preserve">19928970017158651B1</t>
  </si>
  <si>
    <t xml:space="preserve">NAGESWARARAOVARAKALA</t>
  </si>
  <si>
    <t xml:space="preserve">20543970044063451B1</t>
  </si>
  <si>
    <t xml:space="preserve">AYODHYAPODILI</t>
  </si>
  <si>
    <t xml:space="preserve">20543970044076351B1</t>
  </si>
  <si>
    <t xml:space="preserve">LINGAIAHGUDDLA</t>
  </si>
  <si>
    <t xml:space="preserve">20543970044089251B1</t>
  </si>
  <si>
    <t xml:space="preserve">GANESHVEDURUPARTHI</t>
  </si>
  <si>
    <t xml:space="preserve">20543970044092551B1</t>
  </si>
  <si>
    <t xml:space="preserve">NAGULBEESHAIK</t>
  </si>
  <si>
    <t xml:space="preserve">20543970044114651B1</t>
  </si>
  <si>
    <t xml:space="preserve">SITA MAHALAKSHMISADAM</t>
  </si>
  <si>
    <t xml:space="preserve">20543970044121651B1</t>
  </si>
  <si>
    <t xml:space="preserve">RAMULUMARKAPURI</t>
  </si>
  <si>
    <t xml:space="preserve">20543970044129051B1</t>
  </si>
  <si>
    <t xml:space="preserve">TRIVENIRANGU</t>
  </si>
  <si>
    <t xml:space="preserve">20543970044169551B1</t>
  </si>
  <si>
    <t xml:space="preserve">20761970006105651B1</t>
  </si>
  <si>
    <t xml:space="preserve">SUSHILKUMAR</t>
  </si>
  <si>
    <t xml:space="preserve">20761970006181551B1</t>
  </si>
  <si>
    <t xml:space="preserve">VENKATASWAMYKAMATHAM</t>
  </si>
  <si>
    <t xml:space="preserve">20807970000807351B1</t>
  </si>
  <si>
    <t xml:space="preserve">GNANESHWAR RAODHAVULAE</t>
  </si>
  <si>
    <t xml:space="preserve">20807970000808451B1</t>
  </si>
  <si>
    <t xml:space="preserve">BEGUMSHAIK</t>
  </si>
  <si>
    <t xml:space="preserve">20807970000810651B1</t>
  </si>
  <si>
    <t xml:space="preserve">KARISHMAKOUSARSYED</t>
  </si>
  <si>
    <t xml:space="preserve">20543970044132351B1</t>
  </si>
  <si>
    <t xml:space="preserve">PRASHANTGOVINDASARODE</t>
  </si>
  <si>
    <t xml:space="preserve">26312970008098451B1</t>
  </si>
  <si>
    <t xml:space="preserve">PAMIDI SHAIKNASREENBHANU</t>
  </si>
  <si>
    <t xml:space="preserve">26337970003239651B1</t>
  </si>
  <si>
    <t xml:space="preserve">SAI NITHINREDDYKASIREDDY</t>
  </si>
  <si>
    <t xml:space="preserve">27095970001491651B1</t>
  </si>
  <si>
    <t xml:space="preserve">NAGEESHAJAMPANI</t>
  </si>
  <si>
    <t xml:space="preserve">22873970001788351B1</t>
  </si>
  <si>
    <t xml:space="preserve">PRAVEENARAVI</t>
  </si>
  <si>
    <t xml:space="preserve">22905970003204151B1</t>
  </si>
  <si>
    <t xml:space="preserve">SWATHICHITTOOR</t>
  </si>
  <si>
    <t xml:space="preserve">22905970003209651B1</t>
  </si>
  <si>
    <t xml:space="preserve">DIVYA BHARATHINEERUGATTU</t>
  </si>
  <si>
    <t xml:space="preserve">22905970003211151B1</t>
  </si>
  <si>
    <t xml:space="preserve">EZHUMALAILAKSHMANAN</t>
  </si>
  <si>
    <t xml:space="preserve">22992970010562651B1</t>
  </si>
  <si>
    <t xml:space="preserve">GNANAVELSANTHI</t>
  </si>
  <si>
    <t xml:space="preserve">22992970010566351B1</t>
  </si>
  <si>
    <t xml:space="preserve">RAMLINGAMMUTHULAKSHMI</t>
  </si>
  <si>
    <t xml:space="preserve">CUDDALORE DT</t>
  </si>
  <si>
    <t xml:space="preserve">22992970010569651B1</t>
  </si>
  <si>
    <t xml:space="preserve">JAYAMOORTHYDHEIVASIGAMANI</t>
  </si>
  <si>
    <t xml:space="preserve">22992970010572251B1</t>
  </si>
  <si>
    <t xml:space="preserve">LAXMIISHRAMSAPTA</t>
  </si>
  <si>
    <t xml:space="preserve">19011970008092551B1</t>
  </si>
  <si>
    <t xml:space="preserve">SHARMILASUNKESULA</t>
  </si>
  <si>
    <t xml:space="preserve">27095970001490551B1</t>
  </si>
  <si>
    <t xml:space="preserve">VINAYAGAMOORTHYSURIYAPRAKASH</t>
  </si>
  <si>
    <t xml:space="preserve">22992970010578151B1</t>
  </si>
  <si>
    <t xml:space="preserve">THIYAGUSUGANYA</t>
  </si>
  <si>
    <t xml:space="preserve">18708970002017151B1</t>
  </si>
  <si>
    <t xml:space="preserve">ASHABENSANTOSHBHAIROHIT</t>
  </si>
  <si>
    <t xml:space="preserve">6091970178670551B1</t>
  </si>
  <si>
    <t xml:space="preserve">RAHULRAJKUMARKUSHWAHA</t>
  </si>
  <si>
    <t xml:space="preserve">6091970178725451B1</t>
  </si>
  <si>
    <t xml:space="preserve">KOMALBENDEVJIBHAIGHOGHARI</t>
  </si>
  <si>
    <t xml:space="preserve">6091970178749051B1</t>
  </si>
  <si>
    <t xml:space="preserve">SUREKHABENVARLI</t>
  </si>
  <si>
    <t xml:space="preserve">6091970178751251B1</t>
  </si>
  <si>
    <t xml:space="preserve">MAHENDRABHAIVISHNUBHAIBOCHAL</t>
  </si>
  <si>
    <t xml:space="preserve">6091970178753451B1</t>
  </si>
  <si>
    <t xml:space="preserve">PRAGNESHBHAIKAMLESHBHAIPATEL</t>
  </si>
  <si>
    <t xml:space="preserve">DADRA AND NAGAR HAVELI</t>
  </si>
  <si>
    <t xml:space="preserve">6091970178776651B1</t>
  </si>
  <si>
    <t xml:space="preserve">AKASHKUMAR</t>
  </si>
  <si>
    <t xml:space="preserve">7125970004951051B1</t>
  </si>
  <si>
    <t xml:space="preserve">VADDETHIPPEYYASWAMY</t>
  </si>
  <si>
    <t xml:space="preserve">7146970044587251B1</t>
  </si>
  <si>
    <t xml:space="preserve">6130970102686251B1</t>
  </si>
  <si>
    <t xml:space="preserve">KRISHNANVALLI</t>
  </si>
  <si>
    <t xml:space="preserve">PONDY</t>
  </si>
  <si>
    <t xml:space="preserve">3038970049757551B1</t>
  </si>
  <si>
    <t xml:space="preserve">MUTHALVINOTH</t>
  </si>
  <si>
    <t xml:space="preserve">3408970051233551B1</t>
  </si>
  <si>
    <t xml:space="preserve">MANIKANDAN</t>
  </si>
  <si>
    <t xml:space="preserve">3408970051234651B1</t>
  </si>
  <si>
    <t xml:space="preserve">KALIDASSANRAJESWARI</t>
  </si>
  <si>
    <t xml:space="preserve">3408970051235051B1</t>
  </si>
  <si>
    <t xml:space="preserve">DIVYA</t>
  </si>
  <si>
    <t xml:space="preserve">3409970029424051B1</t>
  </si>
  <si>
    <t xml:space="preserve">UMA BAIKAAPU</t>
  </si>
  <si>
    <t xml:space="preserve">2536970053332151B1</t>
  </si>
  <si>
    <t xml:space="preserve">RAJALAXMIBANDI</t>
  </si>
  <si>
    <t xml:space="preserve">2536970053339151B1</t>
  </si>
  <si>
    <t xml:space="preserve">DEVANGSINGH</t>
  </si>
  <si>
    <t xml:space="preserve">2105970070128151B1</t>
  </si>
  <si>
    <t xml:space="preserve">GOUSIASHAIK</t>
  </si>
  <si>
    <t xml:space="preserve">PURAM NELLORE</t>
  </si>
  <si>
    <t xml:space="preserve">3118970103696651B1</t>
  </si>
  <si>
    <t xml:space="preserve">SRIHARSHAKALYANAM</t>
  </si>
  <si>
    <t xml:space="preserve">3118970103678251B1</t>
  </si>
  <si>
    <t xml:space="preserve">BANGARAIAHSIDDAPAREDDY</t>
  </si>
  <si>
    <t xml:space="preserve">3118970103681551B1</t>
  </si>
  <si>
    <t xml:space="preserve">SHAKEELASHAIK</t>
  </si>
  <si>
    <t xml:space="preserve">3118970103682651B1</t>
  </si>
  <si>
    <t xml:space="preserve">SARASWATHIVIDAVALURU</t>
  </si>
  <si>
    <t xml:space="preserve">3118970103686351B1</t>
  </si>
  <si>
    <t xml:space="preserve">ASIFASHAIK</t>
  </si>
  <si>
    <t xml:space="preserve">3118970103690051B1</t>
  </si>
  <si>
    <t xml:space="preserve">KATHANPANNEERSELVAM</t>
  </si>
  <si>
    <t xml:space="preserve">3315970043156151B1</t>
  </si>
  <si>
    <t xml:space="preserve">BALUSELVARANI</t>
  </si>
  <si>
    <t xml:space="preserve">3315970043164251B1</t>
  </si>
  <si>
    <t xml:space="preserve">ABRAHAMSHANTHI</t>
  </si>
  <si>
    <t xml:space="preserve">3315970043168651B1</t>
  </si>
  <si>
    <t xml:space="preserve">KRISHNAN</t>
  </si>
  <si>
    <t xml:space="preserve">THIRUCHIRAPPALLI</t>
  </si>
  <si>
    <t xml:space="preserve">3324970100313151B1</t>
  </si>
  <si>
    <t xml:space="preserve">AVULITHIRUMOORTHY</t>
  </si>
  <si>
    <t xml:space="preserve">3267970060140251B1</t>
  </si>
  <si>
    <t xml:space="preserve">PRABHAVATHIYADDALAPUDI</t>
  </si>
  <si>
    <t xml:space="preserve">3118970103697051B1</t>
  </si>
  <si>
    <t xml:space="preserve">DEVARASUTHANGAM</t>
  </si>
  <si>
    <t xml:space="preserve">3327970009753451B1</t>
  </si>
  <si>
    <t xml:space="preserve">ARIVUNITHIBAMAVATHY</t>
  </si>
  <si>
    <t xml:space="preserve">3327970009758251B1</t>
  </si>
  <si>
    <t xml:space="preserve">DEVAKUMARRAJAMANICKAM</t>
  </si>
  <si>
    <t xml:space="preserve">3174970069601151B1</t>
  </si>
  <si>
    <t xml:space="preserve">GENDABAIBHIKULALYADAV</t>
  </si>
  <si>
    <t xml:space="preserve">3358970085357551B1</t>
  </si>
  <si>
    <t xml:space="preserve">ARJUNANGOVINTHAMMAL</t>
  </si>
  <si>
    <t xml:space="preserve">3174970074651451B1</t>
  </si>
  <si>
    <t xml:space="preserve">LUKAIAHDUNNA</t>
  </si>
  <si>
    <t xml:space="preserve">3118970103715451B1</t>
  </si>
  <si>
    <t xml:space="preserve">SWAROOPAJANAGARI</t>
  </si>
  <si>
    <t xml:space="preserve">3142970062309051B1</t>
  </si>
  <si>
    <t xml:space="preserve">SAKILA</t>
  </si>
  <si>
    <t xml:space="preserve">3408970051185651B1</t>
  </si>
  <si>
    <t xml:space="preserve">SOVOUNDIRARADJOUSHANTHI</t>
  </si>
  <si>
    <t xml:space="preserve">3408970051188251B1</t>
  </si>
  <si>
    <t xml:space="preserve">CHINNARASURAJAM</t>
  </si>
  <si>
    <t xml:space="preserve">3408970051192651B1</t>
  </si>
  <si>
    <t xml:space="preserve">JAYAKUMAR</t>
  </si>
  <si>
    <t xml:space="preserve">3408970051210351B1</t>
  </si>
  <si>
    <t xml:space="preserve">GANESAMOORTHYPUNITHAVATHI</t>
  </si>
  <si>
    <t xml:space="preserve">3408970051223251B1</t>
  </si>
  <si>
    <t xml:space="preserve">SEKARABINAYA</t>
  </si>
  <si>
    <t xml:space="preserve">3408970051227651B1</t>
  </si>
  <si>
    <t xml:space="preserve">BALANSWAMINATHAN</t>
  </si>
  <si>
    <t xml:space="preserve">3456970028159451B1</t>
  </si>
  <si>
    <t xml:space="preserve">ANANTHANVIGNESH</t>
  </si>
  <si>
    <t xml:space="preserve">3456970028160551B1</t>
  </si>
  <si>
    <t xml:space="preserve">SRINIVASANVENKATESH</t>
  </si>
  <si>
    <t xml:space="preserve">3456970028161651B1</t>
  </si>
  <si>
    <t xml:space="preserve">KRISHNASAMYKANNAIYAN</t>
  </si>
  <si>
    <t xml:space="preserve">3456970028162051B1</t>
  </si>
  <si>
    <t xml:space="preserve">ALAVUDEENJOHN BEEVI</t>
  </si>
  <si>
    <t xml:space="preserve">3456970028166451B1</t>
  </si>
  <si>
    <t xml:space="preserve">MARIYA XAVIORANBU SELVIN</t>
  </si>
  <si>
    <t xml:space="preserve">3456970028167551B1</t>
  </si>
  <si>
    <t xml:space="preserve">MANIVASAGAMSUGANTHI</t>
  </si>
  <si>
    <t xml:space="preserve">3456970028175651B1</t>
  </si>
  <si>
    <t xml:space="preserve">RAMESHMOORTHYRANI</t>
  </si>
  <si>
    <t xml:space="preserve">3456970028178251B1</t>
  </si>
  <si>
    <t xml:space="preserve">RAJUDEEPA</t>
  </si>
  <si>
    <t xml:space="preserve">3040971037549451B1</t>
  </si>
  <si>
    <t xml:space="preserve">AAMIRKHANFARAKATKHAN</t>
  </si>
  <si>
    <t xml:space="preserve">6130970102528551B1</t>
  </si>
  <si>
    <t xml:space="preserve">SUJITKUMARPATEL</t>
  </si>
  <si>
    <t xml:space="preserve">6130970102535551B1</t>
  </si>
  <si>
    <t xml:space="preserve">ANILBHAGWANGUPTA</t>
  </si>
  <si>
    <t xml:space="preserve">MALAD MUMBAI</t>
  </si>
  <si>
    <t xml:space="preserve">6170970042252151B1</t>
  </si>
  <si>
    <t xml:space="preserve">TEJASGIRIGOSAI</t>
  </si>
  <si>
    <t xml:space="preserve">3172970024614551B1</t>
  </si>
  <si>
    <t xml:space="preserve">SHASHANKOMKARNATHPANDEY</t>
  </si>
  <si>
    <t xml:space="preserve">3377970041909151B1</t>
  </si>
  <si>
    <t xml:space="preserve">PRAKASHCHANDLODHA</t>
  </si>
  <si>
    <t xml:space="preserve">3704970043702451B1</t>
  </si>
  <si>
    <t xml:space="preserve">MONIKAMANDAL</t>
  </si>
  <si>
    <t xml:space="preserve">3730970024784251B1</t>
  </si>
  <si>
    <t xml:space="preserve">THARAMURTHY</t>
  </si>
  <si>
    <t xml:space="preserve">3730970024793451B1</t>
  </si>
  <si>
    <t xml:space="preserve">ANITHA ANTHONY JAMES</t>
  </si>
  <si>
    <t xml:space="preserve">MANALI</t>
  </si>
  <si>
    <t xml:space="preserve">3758970013520151B1</t>
  </si>
  <si>
    <t xml:space="preserve">CHALLANAYAKANAHALLISUBBEGOWDAPRATHAP</t>
  </si>
  <si>
    <t xml:space="preserve">3697970013609451B1</t>
  </si>
  <si>
    <t xml:space="preserve">NAGANAHALLIBOREGOWDAJANE</t>
  </si>
  <si>
    <t xml:space="preserve">3698970052706551B1</t>
  </si>
  <si>
    <t xml:space="preserve">INDRESH</t>
  </si>
  <si>
    <t xml:space="preserve">3040971037250651B1</t>
  </si>
  <si>
    <t xml:space="preserve">CHANDRABHANU</t>
  </si>
  <si>
    <t xml:space="preserve">3418970017640251B1</t>
  </si>
  <si>
    <t xml:space="preserve">AARSHIASETHI</t>
  </si>
  <si>
    <t xml:space="preserve">3418970017724251B1</t>
  </si>
  <si>
    <t xml:space="preserve">RASUL AHAMADSAHEB LALMOMIN</t>
  </si>
  <si>
    <t xml:space="preserve">16291970021485451B1</t>
  </si>
  <si>
    <t xml:space="preserve">SANDEEPANNASOCHARATE</t>
  </si>
  <si>
    <t xml:space="preserve">16291970021500551B1</t>
  </si>
  <si>
    <t xml:space="preserve">PRERANAVARUNKANKANI</t>
  </si>
  <si>
    <t xml:space="preserve">16291970021586051B1</t>
  </si>
  <si>
    <t xml:space="preserve">SWATISANDEEPPATIL</t>
  </si>
  <si>
    <t xml:space="preserve">16291970021602251B1</t>
  </si>
  <si>
    <t xml:space="preserve">SWAPNILSHRIKANTSHETYE</t>
  </si>
  <si>
    <t xml:space="preserve">NEW BOMBAY THANE</t>
  </si>
  <si>
    <t xml:space="preserve">3654970019816351B1</t>
  </si>
  <si>
    <t xml:space="preserve">KRITHIKAMADHUKARKARKERA</t>
  </si>
  <si>
    <t xml:space="preserve">3654970019831451B1</t>
  </si>
  <si>
    <t xml:space="preserve">PRAVINBALASAHEBMITTEWAD</t>
  </si>
  <si>
    <t xml:space="preserve">3655970033030051B1</t>
  </si>
  <si>
    <t xml:space="preserve">PRITIJAGADISH KUMARKALAL</t>
  </si>
  <si>
    <t xml:space="preserve">3335970293898451B1</t>
  </si>
  <si>
    <t xml:space="preserve">RANJITGAUTAM</t>
  </si>
  <si>
    <t xml:space="preserve">3335970293905451B1</t>
  </si>
  <si>
    <t xml:space="preserve">JAYSHREEVINODSHEVANTE</t>
  </si>
  <si>
    <t xml:space="preserve">3335970293919451B1</t>
  </si>
  <si>
    <t xml:space="preserve">POOJAMILINDPAGAR</t>
  </si>
  <si>
    <t xml:space="preserve">3335970293928651B1</t>
  </si>
  <si>
    <t xml:space="preserve">AMITKUMARRAKESHKUMARDUBEY</t>
  </si>
  <si>
    <t xml:space="preserve">3335970293673351B1</t>
  </si>
  <si>
    <t xml:space="preserve">RAMESH KUMARKHETARAMCHOUDHARY</t>
  </si>
  <si>
    <t xml:space="preserve">3335970293711651B1</t>
  </si>
  <si>
    <t xml:space="preserve">DHANESHKUMARHIMMATLALKOTHARI</t>
  </si>
  <si>
    <t xml:space="preserve">3335970293720151B1</t>
  </si>
  <si>
    <t xml:space="preserve">BANSILALMANGILALVAISHNAV</t>
  </si>
  <si>
    <t xml:space="preserve">3335970293733051B1</t>
  </si>
  <si>
    <t xml:space="preserve">SHAILESH KUMARMISHRA</t>
  </si>
  <si>
    <t xml:space="preserve">3335970293743351B1</t>
  </si>
  <si>
    <t xml:space="preserve">KIRANLAXMANPALSHETKAR</t>
  </si>
  <si>
    <t xml:space="preserve">3335970293752551B1</t>
  </si>
  <si>
    <t xml:space="preserve">RAMJIBHOLKARVERMA</t>
  </si>
  <si>
    <t xml:space="preserve">3335970293755151B1</t>
  </si>
  <si>
    <t xml:space="preserve">RUKSANASAFIKURESHI</t>
  </si>
  <si>
    <t xml:space="preserve">10792970044546451B1</t>
  </si>
  <si>
    <t xml:space="preserve">RAMADEVIRSARAF</t>
  </si>
  <si>
    <t xml:space="preserve">3650970013994251B1</t>
  </si>
  <si>
    <t xml:space="preserve">ANANYANACHIKETDATAR</t>
  </si>
  <si>
    <t xml:space="preserve">ICHALKARANJI KOLHAPUR</t>
  </si>
  <si>
    <t xml:space="preserve">23430970003371051B1</t>
  </si>
  <si>
    <t xml:space="preserve">YAGOOP</t>
  </si>
  <si>
    <t xml:space="preserve">TIRUVANNAMALA DT</t>
  </si>
  <si>
    <t xml:space="preserve">23451970314209351B1</t>
  </si>
  <si>
    <t xml:space="preserve">OMDUTT</t>
  </si>
  <si>
    <t xml:space="preserve">3914970034637451B1</t>
  </si>
  <si>
    <t xml:space="preserve">SUKANYARAMESHALSE</t>
  </si>
  <si>
    <t xml:space="preserve">3698970052707651B1</t>
  </si>
  <si>
    <t xml:space="preserve">SASIKALABASKARAN</t>
  </si>
  <si>
    <t xml:space="preserve">3785970013441051B1</t>
  </si>
  <si>
    <t xml:space="preserve">SUBHASHCHANDRAYADAV</t>
  </si>
  <si>
    <t xml:space="preserve">5333970097795351B1</t>
  </si>
  <si>
    <t xml:space="preserve">KALPESHARIBAI</t>
  </si>
  <si>
    <t xml:space="preserve">5333970097815251B1</t>
  </si>
  <si>
    <t xml:space="preserve">MUKESHBHAIPATEL</t>
  </si>
  <si>
    <t xml:space="preserve">6028970129946151B1</t>
  </si>
  <si>
    <t xml:space="preserve">MADHAVSINGH</t>
  </si>
  <si>
    <t xml:space="preserve">6061970113797351B1</t>
  </si>
  <si>
    <t xml:space="preserve">NITINNARENDRA KUMARSHUKLA</t>
  </si>
  <si>
    <t xml:space="preserve">KHANIVADE PALGHAR</t>
  </si>
  <si>
    <t xml:space="preserve">6064970108312351B1</t>
  </si>
  <si>
    <t xml:space="preserve">MAJITHKHANESATH</t>
  </si>
  <si>
    <t xml:space="preserve">10797970046117251B1</t>
  </si>
  <si>
    <t xml:space="preserve">DILBARSINGH</t>
  </si>
  <si>
    <t xml:space="preserve">17078970001386651B1</t>
  </si>
  <si>
    <t xml:space="preserve">NAYABLALBRIJLALYADAV</t>
  </si>
  <si>
    <t xml:space="preserve">3335970287391051B1</t>
  </si>
  <si>
    <t xml:space="preserve">MEVALALJAISWAL</t>
  </si>
  <si>
    <t xml:space="preserve">3335970293063251B1</t>
  </si>
  <si>
    <t xml:space="preserve">PIRAMBHEEMSHARMA</t>
  </si>
  <si>
    <t xml:space="preserve">3335970293206551B1</t>
  </si>
  <si>
    <t xml:space="preserve">GYANVATIDEVI</t>
  </si>
  <si>
    <t xml:space="preserve">17078970001429051B1</t>
  </si>
  <si>
    <t xml:space="preserve">ARUMUGAMPALANISAMY</t>
  </si>
  <si>
    <t xml:space="preserve">3778970012235551B1</t>
  </si>
  <si>
    <t xml:space="preserve">GOVINDASAMYMALLIKA</t>
  </si>
  <si>
    <t xml:space="preserve">3778970012242551B1</t>
  </si>
  <si>
    <t xml:space="preserve">RAMESHKUMAR</t>
  </si>
  <si>
    <t xml:space="preserve">3778970012248451B1</t>
  </si>
  <si>
    <t xml:space="preserve">PITCHAIPAPPATHI</t>
  </si>
  <si>
    <t xml:space="preserve">3778970012249551B1</t>
  </si>
  <si>
    <t xml:space="preserve">TANEERKULAM RAVIPRIYANKA</t>
  </si>
  <si>
    <t xml:space="preserve">3782970075021451B1</t>
  </si>
  <si>
    <t xml:space="preserve">3914970035073651B1</t>
  </si>
  <si>
    <t xml:space="preserve">THAMBUSAMYRAJALAKSHMI</t>
  </si>
  <si>
    <t xml:space="preserve">3719970031049651B1</t>
  </si>
  <si>
    <t xml:space="preserve">SHANMUGASUNDARAMKAVIPRIYA</t>
  </si>
  <si>
    <t xml:space="preserve">3719970034872051B1</t>
  </si>
  <si>
    <t xml:space="preserve">ILAMARANMAHESWARI</t>
  </si>
  <si>
    <t xml:space="preserve">3719970034874251B1</t>
  </si>
  <si>
    <t xml:space="preserve">KUMARMALATHI</t>
  </si>
  <si>
    <t xml:space="preserve">3719970034875351B1</t>
  </si>
  <si>
    <t xml:space="preserve">BALANSANTHI</t>
  </si>
  <si>
    <t xml:space="preserve">3719970034877551B1</t>
  </si>
  <si>
    <t xml:space="preserve">RAVICHANDRANBALACHANDRAN</t>
  </si>
  <si>
    <t xml:space="preserve">3719970034880151B1</t>
  </si>
  <si>
    <t xml:space="preserve">KALIYAMOORTHYSELVARETHINAM</t>
  </si>
  <si>
    <t xml:space="preserve">3719970034883451B1</t>
  </si>
  <si>
    <t xml:space="preserve">NARAYANAARUN KUMAR</t>
  </si>
  <si>
    <t xml:space="preserve">9101970419000451B1</t>
  </si>
  <si>
    <t xml:space="preserve">VIKASSADASHIVGURAV</t>
  </si>
  <si>
    <t xml:space="preserve">16291970021711651B1</t>
  </si>
  <si>
    <t xml:space="preserve">MAYURSHANKARMULIK</t>
  </si>
  <si>
    <t xml:space="preserve">10866970053868551B1</t>
  </si>
  <si>
    <t xml:space="preserve">DHANAVELMANIMEGALAI</t>
  </si>
  <si>
    <t xml:space="preserve">3462970040134351B1</t>
  </si>
  <si>
    <t xml:space="preserve">RENGASAMINEELAPAL</t>
  </si>
  <si>
    <t xml:space="preserve">TANJAVUR</t>
  </si>
  <si>
    <t xml:space="preserve">3462970040144651B1</t>
  </si>
  <si>
    <t xml:space="preserve">UTHIRAPATHIKARTHIK</t>
  </si>
  <si>
    <t xml:space="preserve">3462970040167151B1</t>
  </si>
  <si>
    <t xml:space="preserve">RAHUL KUMARBHAWARLALMALI</t>
  </si>
  <si>
    <t xml:space="preserve">15029970001569551B1</t>
  </si>
  <si>
    <t xml:space="preserve">AARNATANEJA</t>
  </si>
  <si>
    <t xml:space="preserve">15961970009022251B1</t>
  </si>
  <si>
    <t xml:space="preserve">SELVAKUMARPARTHIBAN</t>
  </si>
  <si>
    <t xml:space="preserve">16030970003380351B1</t>
  </si>
  <si>
    <t xml:space="preserve">SAISANTHIKARAGGI</t>
  </si>
  <si>
    <t xml:space="preserve">8727970044086651B1</t>
  </si>
  <si>
    <t xml:space="preserve">MALAVIKAMPILLAI</t>
  </si>
  <si>
    <t xml:space="preserve">COMPLEX SILVASA</t>
  </si>
  <si>
    <t xml:space="preserve">3792970017121551B1</t>
  </si>
  <si>
    <t xml:space="preserve">RAMAKRISHNANAMBUJAM</t>
  </si>
  <si>
    <t xml:space="preserve">3658970073923351B1</t>
  </si>
  <si>
    <t xml:space="preserve">YASMIN BEGAM</t>
  </si>
  <si>
    <t xml:space="preserve">3699970043206351B1</t>
  </si>
  <si>
    <t xml:space="preserve">PANNIRSELVAMTHENMOZHI</t>
  </si>
  <si>
    <t xml:space="preserve">3699970043215551B1</t>
  </si>
  <si>
    <t xml:space="preserve">LAKSHMI</t>
  </si>
  <si>
    <t xml:space="preserve">3699970043230651B1</t>
  </si>
  <si>
    <t xml:space="preserve">KARUPPAZHKIELAVARASI</t>
  </si>
  <si>
    <t xml:space="preserve">MUSIRI TRICHY</t>
  </si>
  <si>
    <t xml:space="preserve">3699970043233251B1</t>
  </si>
  <si>
    <t xml:space="preserve">KESAVANKAUSALYA</t>
  </si>
  <si>
    <t xml:space="preserve">3706970016141051B1</t>
  </si>
  <si>
    <t xml:space="preserve">DHANARAJSANTHOSH</t>
  </si>
  <si>
    <t xml:space="preserve">3706970016148051B1</t>
  </si>
  <si>
    <t xml:space="preserve">PUNJAJISODHANETAJI</t>
  </si>
  <si>
    <t xml:space="preserve">17672970000183151B1</t>
  </si>
  <si>
    <t xml:space="preserve">17694970000063651B1</t>
  </si>
  <si>
    <t xml:space="preserve">KAVITAGUPTA</t>
  </si>
  <si>
    <t xml:space="preserve">3914970034634151B1</t>
  </si>
  <si>
    <t xml:space="preserve">CHNADANDAS</t>
  </si>
  <si>
    <t xml:space="preserve">3914970035067051B1</t>
  </si>
  <si>
    <t xml:space="preserve">PULLURUJASHWANTH KISHORE</t>
  </si>
  <si>
    <t xml:space="preserve">25740970001313051B1</t>
  </si>
  <si>
    <t xml:space="preserve">SATVASHILANAMDEVBOKARE</t>
  </si>
  <si>
    <t xml:space="preserve">18925970000478251B1</t>
  </si>
  <si>
    <t xml:space="preserve">ANILKUMARSRIVASTAVA</t>
  </si>
  <si>
    <t xml:space="preserve">25139970015337251B1</t>
  </si>
  <si>
    <t xml:space="preserve">SONIPANDEY</t>
  </si>
  <si>
    <t xml:space="preserve">25139970015341651B1</t>
  </si>
  <si>
    <t xml:space="preserve">SANJEETA</t>
  </si>
  <si>
    <t xml:space="preserve">GURAON</t>
  </si>
  <si>
    <t xml:space="preserve">25139970015342051B1</t>
  </si>
  <si>
    <t xml:space="preserve">25139970015343151B1</t>
  </si>
  <si>
    <t xml:space="preserve">PANKAJKUMAR</t>
  </si>
  <si>
    <t xml:space="preserve">25139970015347551B1</t>
  </si>
  <si>
    <t xml:space="preserve">ANISH</t>
  </si>
  <si>
    <t xml:space="preserve">25171970005265651B1</t>
  </si>
  <si>
    <t xml:space="preserve">PANKAJSHARMA</t>
  </si>
  <si>
    <t xml:space="preserve">20397970015386551B1</t>
  </si>
  <si>
    <t xml:space="preserve">SUBRAMANIVASANTHA</t>
  </si>
  <si>
    <t xml:space="preserve">19304970005102551B1</t>
  </si>
  <si>
    <t xml:space="preserve">PRAHALAD</t>
  </si>
  <si>
    <t xml:space="preserve">26413970001468051B1</t>
  </si>
  <si>
    <t xml:space="preserve">ANBALAGANCINNAPPA</t>
  </si>
  <si>
    <t xml:space="preserve">PUDDUKKOTTAI</t>
  </si>
  <si>
    <t xml:space="preserve">18816970006030051B1</t>
  </si>
  <si>
    <t xml:space="preserve">AAKASH</t>
  </si>
  <si>
    <t xml:space="preserve">18183970007523551B1</t>
  </si>
  <si>
    <t xml:space="preserve">REDDYPOGUJAYAMMA</t>
  </si>
  <si>
    <t xml:space="preserve">27216970000782251B1</t>
  </si>
  <si>
    <t xml:space="preserve">UJWALAVASANTDEVMORE</t>
  </si>
  <si>
    <t xml:space="preserve">8148970016276551B1</t>
  </si>
  <si>
    <t xml:space="preserve">SELVAMNIVETHITHA</t>
  </si>
  <si>
    <t xml:space="preserve">7702970012897551B1</t>
  </si>
  <si>
    <t xml:space="preserve">DURAINATHIYA</t>
  </si>
  <si>
    <t xml:space="preserve">7702970012952451B1</t>
  </si>
  <si>
    <t xml:space="preserve">LEPAKULARAMAKRISHNA</t>
  </si>
  <si>
    <t xml:space="preserve">6385970046858351B1</t>
  </si>
  <si>
    <t xml:space="preserve">BANDARIDHANA LAKSHMI</t>
  </si>
  <si>
    <t xml:space="preserve">6385970046875651B1</t>
  </si>
  <si>
    <t xml:space="preserve">PVLAGURAUMA</t>
  </si>
  <si>
    <t xml:space="preserve">6385970046895551B1</t>
  </si>
  <si>
    <t xml:space="preserve">AMMAPALLIROJA</t>
  </si>
  <si>
    <t xml:space="preserve">6385970046907351B1</t>
  </si>
  <si>
    <t xml:space="preserve">MADHVI</t>
  </si>
  <si>
    <t xml:space="preserve">6094970201627651B1</t>
  </si>
  <si>
    <t xml:space="preserve">RITACHAKRABORTY</t>
  </si>
  <si>
    <t xml:space="preserve">7027970067918251B1</t>
  </si>
  <si>
    <t xml:space="preserve">6466970060785351B1</t>
  </si>
  <si>
    <t xml:space="preserve">POONAM</t>
  </si>
  <si>
    <t xml:space="preserve">6466970060786451B1</t>
  </si>
  <si>
    <t xml:space="preserve">VENKATAPPAMUNIKRISHNAPPA</t>
  </si>
  <si>
    <t xml:space="preserve">6215970064455451B1</t>
  </si>
  <si>
    <t xml:space="preserve">RUDRAPPAKAVITHA</t>
  </si>
  <si>
    <t xml:space="preserve">6215970064456551B1</t>
  </si>
  <si>
    <t xml:space="preserve">BEMEREDDYVENKATARAMI REDDY</t>
  </si>
  <si>
    <t xml:space="preserve">6215970064489351B1</t>
  </si>
  <si>
    <t xml:space="preserve">SELVARASU PERUMAL</t>
  </si>
  <si>
    <t xml:space="preserve">6278970092791451B1</t>
  </si>
  <si>
    <t xml:space="preserve">ARJUNANMURUGAN</t>
  </si>
  <si>
    <t xml:space="preserve">THIRUVANNAMALAI DIST</t>
  </si>
  <si>
    <t xml:space="preserve">6278970092793651B1</t>
  </si>
  <si>
    <t xml:space="preserve">PARASURAMANMUTHU</t>
  </si>
  <si>
    <t xml:space="preserve">VELLORE</t>
  </si>
  <si>
    <t xml:space="preserve">6278970092799551B1</t>
  </si>
  <si>
    <t xml:space="preserve">MANIGANDAN</t>
  </si>
  <si>
    <t xml:space="preserve">TVM DIST</t>
  </si>
  <si>
    <t xml:space="preserve">6278970092801051B1</t>
  </si>
  <si>
    <t xml:space="preserve">SARATHKUMAR</t>
  </si>
  <si>
    <t xml:space="preserve">6278970092802151B1</t>
  </si>
  <si>
    <t xml:space="preserve">NIKHILRAJESHSHIRKE</t>
  </si>
  <si>
    <t xml:space="preserve">MULUND EAST MUMBAI</t>
  </si>
  <si>
    <t xml:space="preserve">6293970058426151B1</t>
  </si>
  <si>
    <t xml:space="preserve">LAKSHNMI KANTHAMPAILA</t>
  </si>
  <si>
    <t xml:space="preserve">8727970044293351B1</t>
  </si>
  <si>
    <t xml:space="preserve">KAMESWARIALEKHYAGARIMELLA</t>
  </si>
  <si>
    <t xml:space="preserve">8727970044303651B1</t>
  </si>
  <si>
    <t xml:space="preserve">ARUMUGAMVELLAIYAMMAL</t>
  </si>
  <si>
    <t xml:space="preserve">7702970012955051B1</t>
  </si>
  <si>
    <t xml:space="preserve">THANUGUDLAKARUNAMARY</t>
  </si>
  <si>
    <t xml:space="preserve">6182970081401151B1</t>
  </si>
  <si>
    <t xml:space="preserve">PANDURANGJODLE</t>
  </si>
  <si>
    <t xml:space="preserve">6130970102727151B1</t>
  </si>
  <si>
    <t xml:space="preserve">NITESH KUMARSIYARAMSHARMA</t>
  </si>
  <si>
    <t xml:space="preserve">6130970102766551B1</t>
  </si>
  <si>
    <t xml:space="preserve">SASTIMAHAKUR</t>
  </si>
  <si>
    <t xml:space="preserve">6130970102774651B1</t>
  </si>
  <si>
    <t xml:space="preserve">ELENCHERRYMAHIJA</t>
  </si>
  <si>
    <t xml:space="preserve">6495970105166351B1</t>
  </si>
  <si>
    <t xml:space="preserve">YAGYATALWAR</t>
  </si>
  <si>
    <t xml:space="preserve">6094970201664151B1</t>
  </si>
  <si>
    <t xml:space="preserve">THIYAGARAJANRAMESH</t>
  </si>
  <si>
    <t xml:space="preserve">ARIYALPUR</t>
  </si>
  <si>
    <t xml:space="preserve">7955970003889551B1</t>
  </si>
  <si>
    <t xml:space="preserve">LAKSHMICHANDRAGIRI</t>
  </si>
  <si>
    <t xml:space="preserve">6206970072357551B1</t>
  </si>
  <si>
    <t xml:space="preserve">SRINIVASBANDELA</t>
  </si>
  <si>
    <t xml:space="preserve">6206970072359051B1</t>
  </si>
  <si>
    <t xml:space="preserve">ARULANAADANLATHA</t>
  </si>
  <si>
    <t xml:space="preserve">10422970074038451B1</t>
  </si>
  <si>
    <t xml:space="preserve">RAJYALAXMIMYADARAM</t>
  </si>
  <si>
    <t xml:space="preserve">6197970057037351B1</t>
  </si>
  <si>
    <t xml:space="preserve">SRINIVASPONAGANTI</t>
  </si>
  <si>
    <t xml:space="preserve">6197970057043251B1</t>
  </si>
  <si>
    <t xml:space="preserve">SUMANJALIMERUGU</t>
  </si>
  <si>
    <t xml:space="preserve">6197970057052451B1</t>
  </si>
  <si>
    <t xml:space="preserve">ROHITHGANNU</t>
  </si>
  <si>
    <t xml:space="preserve">6197970057053551B1</t>
  </si>
  <si>
    <t xml:space="preserve">MANOJKUMARGARA</t>
  </si>
  <si>
    <t xml:space="preserve">6430970076557551B1</t>
  </si>
  <si>
    <t xml:space="preserve">JAGADEESH KUMARGANGU</t>
  </si>
  <si>
    <t xml:space="preserve">6430970076565651B1</t>
  </si>
  <si>
    <t xml:space="preserve">BHARTI</t>
  </si>
  <si>
    <t xml:space="preserve">6094970201618451B1</t>
  </si>
  <si>
    <t xml:space="preserve">USHASOMA</t>
  </si>
  <si>
    <t xml:space="preserve">8092970012429151B1</t>
  </si>
  <si>
    <t xml:space="preserve">GODHANTAPANI</t>
  </si>
  <si>
    <t xml:space="preserve">8136970034849551B1</t>
  </si>
  <si>
    <t xml:space="preserve">SUBRAMANIJOTHIKA</t>
  </si>
  <si>
    <t xml:space="preserve">6278970092746151B1</t>
  </si>
  <si>
    <t xml:space="preserve">RAMALINGAMMUTHULAKSHMI</t>
  </si>
  <si>
    <t xml:space="preserve">6278970092759051B1</t>
  </si>
  <si>
    <t xml:space="preserve">SONIYA</t>
  </si>
  <si>
    <t xml:space="preserve">6278970092763451B1</t>
  </si>
  <si>
    <t xml:space="preserve">CHINNASAMISELVAM</t>
  </si>
  <si>
    <t xml:space="preserve">6278970092766051B1</t>
  </si>
  <si>
    <t xml:space="preserve">SAKTHI</t>
  </si>
  <si>
    <t xml:space="preserve">6278970092767151B1</t>
  </si>
  <si>
    <t xml:space="preserve">BHARTINANDKUMARSORTE</t>
  </si>
  <si>
    <t xml:space="preserve">WEST TAL VASAL PALGHAR</t>
  </si>
  <si>
    <t xml:space="preserve">6300970107742251B1</t>
  </si>
  <si>
    <t xml:space="preserve">DEVENDRA KUMARMISHRA</t>
  </si>
  <si>
    <t xml:space="preserve">6300970108086351B1</t>
  </si>
  <si>
    <t xml:space="preserve">PARSHURAMTUKARAMGIRDHOLE</t>
  </si>
  <si>
    <t xml:space="preserve">6300970108365251B1</t>
  </si>
  <si>
    <t xml:space="preserve">MOHD RAHAMAT ALI</t>
  </si>
  <si>
    <t xml:space="preserve">5196970079744251B1</t>
  </si>
  <si>
    <t xml:space="preserve">SARIKELA SATISH</t>
  </si>
  <si>
    <t xml:space="preserve">5196970080142151B1</t>
  </si>
  <si>
    <t xml:space="preserve">AROKIYAIRUDAYADASSALLWINBRITTO</t>
  </si>
  <si>
    <t xml:space="preserve">6015970094600451B1</t>
  </si>
  <si>
    <t xml:space="preserve">ROSAIYYAMALLAIYYA</t>
  </si>
  <si>
    <t xml:space="preserve">6070970114825051B1</t>
  </si>
  <si>
    <t xml:space="preserve">BASKARRAJARAM</t>
  </si>
  <si>
    <t xml:space="preserve">5849970012069151B1</t>
  </si>
  <si>
    <t xml:space="preserve">THANGARASUMOOKKAYI</t>
  </si>
  <si>
    <t xml:space="preserve">6009970127139651B1</t>
  </si>
  <si>
    <t xml:space="preserve">MUZAMMILBAHAUDDINFAROOQUI</t>
  </si>
  <si>
    <t xml:space="preserve">6061970114142551B1</t>
  </si>
  <si>
    <t xml:space="preserve">NIRMAL KUMARTAMILSELVI</t>
  </si>
  <si>
    <t xml:space="preserve">5849970012458551B1</t>
  </si>
  <si>
    <t xml:space="preserve">JANAK SINGH DHAMI</t>
  </si>
  <si>
    <t xml:space="preserve">6054970222214451B1</t>
  </si>
  <si>
    <t xml:space="preserve">KONDAMMA</t>
  </si>
  <si>
    <t xml:space="preserve">6054970222220351B1</t>
  </si>
  <si>
    <t xml:space="preserve">VENULAKSHMANAN</t>
  </si>
  <si>
    <t xml:space="preserve">5849970012470351B1</t>
  </si>
  <si>
    <t xml:space="preserve">SIVAMARIMUTHU</t>
  </si>
  <si>
    <t xml:space="preserve">5849970012486551B1</t>
  </si>
  <si>
    <t xml:space="preserve">KRISHNAMACHARISOUNDARYA</t>
  </si>
  <si>
    <t xml:space="preserve">5273970029020051B1</t>
  </si>
  <si>
    <t xml:space="preserve">RAHAMATHULLARIZWANA</t>
  </si>
  <si>
    <t xml:space="preserve">5273970029001251B1</t>
  </si>
  <si>
    <t xml:space="preserve">VASUDEVANSARANYA</t>
  </si>
  <si>
    <t xml:space="preserve">5273970029002351B1</t>
  </si>
  <si>
    <t xml:space="preserve">SRIDHARNAGA KUMARI</t>
  </si>
  <si>
    <t xml:space="preserve">5273970029005651B1</t>
  </si>
  <si>
    <t xml:space="preserve">GOPALA KRISHNAPURUSHOTHAM</t>
  </si>
  <si>
    <t xml:space="preserve">5273970029009351B1</t>
  </si>
  <si>
    <t xml:space="preserve">KODURUGOWTHAMI</t>
  </si>
  <si>
    <t xml:space="preserve">5273970029011551B1</t>
  </si>
  <si>
    <t xml:space="preserve">KUTTIAPPANPRAVEEN</t>
  </si>
  <si>
    <t xml:space="preserve">5273970029017451B1</t>
  </si>
  <si>
    <t xml:space="preserve">BOJANA PATIPUSHPA</t>
  </si>
  <si>
    <t xml:space="preserve">5273970029018551B1</t>
  </si>
  <si>
    <t xml:space="preserve">KANIPAKAM RADHAKRISHNANHARITHA</t>
  </si>
  <si>
    <t xml:space="preserve">5273970029019651B1</t>
  </si>
  <si>
    <t xml:space="preserve">ABHISHEKCHANDRAKANTGAMBHIRE</t>
  </si>
  <si>
    <t xml:space="preserve">LOKEGAON PUNE</t>
  </si>
  <si>
    <t xml:space="preserve">5170970034847151B1</t>
  </si>
  <si>
    <t xml:space="preserve">SAMBATHUYUVARAJ</t>
  </si>
  <si>
    <t xml:space="preserve">MANAVALANAGAR TIRUVALLUR</t>
  </si>
  <si>
    <t xml:space="preserve">5849970012141351B1</t>
  </si>
  <si>
    <t xml:space="preserve">HEENAHANIFGIRACH</t>
  </si>
  <si>
    <t xml:space="preserve">5333970098259551B1</t>
  </si>
  <si>
    <t xml:space="preserve">ASHISKUMARDUBE</t>
  </si>
  <si>
    <t xml:space="preserve">5333970098263251B1</t>
  </si>
  <si>
    <t xml:space="preserve">INDUDEVI</t>
  </si>
  <si>
    <t xml:space="preserve">5333970098264351B1</t>
  </si>
  <si>
    <t xml:space="preserve">PANKAJ</t>
  </si>
  <si>
    <t xml:space="preserve">5333970098265451B1</t>
  </si>
  <si>
    <t xml:space="preserve">LOKCHANDRA</t>
  </si>
  <si>
    <t xml:space="preserve">5333970098266551B1</t>
  </si>
  <si>
    <t xml:space="preserve">SHARMASANJUDEVI</t>
  </si>
  <si>
    <t xml:space="preserve">5333970098267651B1</t>
  </si>
  <si>
    <t xml:space="preserve">SAJIDTASLIMSAIYAD</t>
  </si>
  <si>
    <t xml:space="preserve">5333970098269151B1</t>
  </si>
  <si>
    <t xml:space="preserve">MANJULASOMO</t>
  </si>
  <si>
    <t xml:space="preserve">5333970098270251B1</t>
  </si>
  <si>
    <t xml:space="preserve">TEJALNARESHKAMLI</t>
  </si>
  <si>
    <t xml:space="preserve">5333970098271351B1</t>
  </si>
  <si>
    <t xml:space="preserve">BALESHKUMARVISHWAKARMA</t>
  </si>
  <si>
    <t xml:space="preserve">5333970098272451B1</t>
  </si>
  <si>
    <t xml:space="preserve">JITENDRA</t>
  </si>
  <si>
    <t xml:space="preserve">5333970098273551B1</t>
  </si>
  <si>
    <t xml:space="preserve">MAHESH</t>
  </si>
  <si>
    <t xml:space="preserve">5333970098274651B1</t>
  </si>
  <si>
    <t xml:space="preserve">POOJARAMESHCHANDRA</t>
  </si>
  <si>
    <t xml:space="preserve">DAMN</t>
  </si>
  <si>
    <t xml:space="preserve">5333970098161551B1</t>
  </si>
  <si>
    <t xml:space="preserve">SUBODHKUMAR</t>
  </si>
  <si>
    <t xml:space="preserve">5333970098188451B1</t>
  </si>
  <si>
    <t xml:space="preserve">CHANDUDAIA</t>
  </si>
  <si>
    <t xml:space="preserve">5333970098220151B1</t>
  </si>
  <si>
    <t xml:space="preserve">NALLAKKAGARIPAVANA KUMARI</t>
  </si>
  <si>
    <t xml:space="preserve">5273970028969551B1</t>
  </si>
  <si>
    <t xml:space="preserve">CHANDARSHEKAR</t>
  </si>
  <si>
    <t xml:space="preserve">5333970098227151B1</t>
  </si>
  <si>
    <t xml:space="preserve">RAJSANTOSHGUPTA</t>
  </si>
  <si>
    <t xml:space="preserve">BORI VALI MUMBAI</t>
  </si>
  <si>
    <t xml:space="preserve">6027970086905451B1</t>
  </si>
  <si>
    <t xml:space="preserve">SAVITABENKEVALBHAIVASAVA</t>
  </si>
  <si>
    <t xml:space="preserve">6028970129915551B1</t>
  </si>
  <si>
    <t xml:space="preserve">VIMLESHVIRENDRASINGH</t>
  </si>
  <si>
    <t xml:space="preserve">6028970130195551B1</t>
  </si>
  <si>
    <t xml:space="preserve">BALARAJKARUNA</t>
  </si>
  <si>
    <t xml:space="preserve">6053970110792251B1</t>
  </si>
  <si>
    <t xml:space="preserve">RATILALRATHVA</t>
  </si>
  <si>
    <t xml:space="preserve">5333970098242251B1</t>
  </si>
  <si>
    <t xml:space="preserve">RAHULPANDEY</t>
  </si>
  <si>
    <t xml:space="preserve">5333970098243351B1</t>
  </si>
  <si>
    <t xml:space="preserve">UMASHANKAR</t>
  </si>
  <si>
    <t xml:space="preserve">5333970098244451B1</t>
  </si>
  <si>
    <t xml:space="preserve">OMPRAKASHPATEL</t>
  </si>
  <si>
    <t xml:space="preserve">5333970098245551B1</t>
  </si>
  <si>
    <t xml:space="preserve">RASIKBHAIBABUBHAIPATEL</t>
  </si>
  <si>
    <t xml:space="preserve">5333970098246651B1</t>
  </si>
  <si>
    <t xml:space="preserve">BALKRISHANA</t>
  </si>
  <si>
    <t xml:space="preserve">5333970098247051B1</t>
  </si>
  <si>
    <t xml:space="preserve">BHAGYA</t>
  </si>
  <si>
    <t xml:space="preserve">17167970028507451B1</t>
  </si>
  <si>
    <t xml:space="preserve">NUGGAHALLI KOPPALUCHANNEGOWDAKALA NINGEGOWDA</t>
  </si>
  <si>
    <t xml:space="preserve">17167970028508551B1</t>
  </si>
  <si>
    <t xml:space="preserve">HEMA</t>
  </si>
  <si>
    <t xml:space="preserve">17167970028547251B1</t>
  </si>
  <si>
    <t xml:space="preserve">MANCHU</t>
  </si>
  <si>
    <t xml:space="preserve">17167970028548351B1</t>
  </si>
  <si>
    <t xml:space="preserve">GANESANSELVI</t>
  </si>
  <si>
    <t xml:space="preserve">17174970000365251B1</t>
  </si>
  <si>
    <t xml:space="preserve">PARAMESWARI</t>
  </si>
  <si>
    <t xml:space="preserve">17174970000366351B1</t>
  </si>
  <si>
    <t xml:space="preserve">SESSIKANTHPRASHU VARMAREDDICHERLA</t>
  </si>
  <si>
    <t xml:space="preserve">17743970000391551B1</t>
  </si>
  <si>
    <t xml:space="preserve">GANAPURAMRAJKUMAR</t>
  </si>
  <si>
    <t xml:space="preserve">18787970000577151B1</t>
  </si>
  <si>
    <t xml:space="preserve">SELVARAJYUVARAJ</t>
  </si>
  <si>
    <t xml:space="preserve">18827970002025251B1</t>
  </si>
  <si>
    <t xml:space="preserve">AATHIMULAMVELAYUDHAM</t>
  </si>
  <si>
    <t xml:space="preserve">18921970005989151B1</t>
  </si>
  <si>
    <t xml:space="preserve">VELUVINOTHINI</t>
  </si>
  <si>
    <t xml:space="preserve">23279970109458651B1</t>
  </si>
  <si>
    <t xml:space="preserve">NANDHINI</t>
  </si>
  <si>
    <t xml:space="preserve">22270970006718651B1</t>
  </si>
  <si>
    <t xml:space="preserve">VINOTHKUMAR</t>
  </si>
  <si>
    <t xml:space="preserve">18183970007535351B1</t>
  </si>
  <si>
    <t xml:space="preserve">KUSUM</t>
  </si>
  <si>
    <t xml:space="preserve">19928970017141351B1</t>
  </si>
  <si>
    <t xml:space="preserve">ROSEMALA</t>
  </si>
  <si>
    <t xml:space="preserve">23279970109197451B1</t>
  </si>
  <si>
    <t xml:space="preserve">VENKATESANGOVINDHI</t>
  </si>
  <si>
    <t xml:space="preserve">18192970000588551B1</t>
  </si>
  <si>
    <t xml:space="preserve">16657970001281051B1</t>
  </si>
  <si>
    <t xml:space="preserve">SARAVANANKARTHIK</t>
  </si>
  <si>
    <t xml:space="preserve">23279970109439151B1</t>
  </si>
  <si>
    <t xml:space="preserve">MUTHUKALA</t>
  </si>
  <si>
    <t xml:space="preserve">17174970000369651B1</t>
  </si>
  <si>
    <t xml:space="preserve">PANEERSELVAMDINESH</t>
  </si>
  <si>
    <t xml:space="preserve">16894970005178651B1</t>
  </si>
  <si>
    <t xml:space="preserve">GOVINDARAJMATHIYAZHAGAN</t>
  </si>
  <si>
    <t xml:space="preserve">16894970005180151B1</t>
  </si>
  <si>
    <t xml:space="preserve">RAJANAGALAKSHMI</t>
  </si>
  <si>
    <t xml:space="preserve">16894970005186051B1</t>
  </si>
  <si>
    <t xml:space="preserve">SURESH</t>
  </si>
  <si>
    <t xml:space="preserve">16894970005196351B1</t>
  </si>
  <si>
    <t xml:space="preserve">PADMALATHAPOLPELLY</t>
  </si>
  <si>
    <t xml:space="preserve">ADILABAD</t>
  </si>
  <si>
    <t xml:space="preserve">16922970009569151B1</t>
  </si>
  <si>
    <t xml:space="preserve">ROHITHAGOLI</t>
  </si>
  <si>
    <t xml:space="preserve">16922970009572451B1</t>
  </si>
  <si>
    <t xml:space="preserve">DAYANANDKAYAPAKA</t>
  </si>
  <si>
    <t xml:space="preserve">16922970009574651B1</t>
  </si>
  <si>
    <t xml:space="preserve">MOULABEESHAIK</t>
  </si>
  <si>
    <t xml:space="preserve">16922970009575051B1</t>
  </si>
  <si>
    <t xml:space="preserve">RADHABENDA</t>
  </si>
  <si>
    <t xml:space="preserve">16922970009585351B1</t>
  </si>
  <si>
    <t xml:space="preserve">FARHANABDUL</t>
  </si>
  <si>
    <t xml:space="preserve">16922970009586451B1</t>
  </si>
  <si>
    <t xml:space="preserve">SUBASHJADHAV</t>
  </si>
  <si>
    <t xml:space="preserve">16922970009588651B1</t>
  </si>
  <si>
    <t xml:space="preserve">PALA YESHOPAMUNNEMMA</t>
  </si>
  <si>
    <t xml:space="preserve">17240970002056351B1</t>
  </si>
  <si>
    <t xml:space="preserve">BABUPRIYALAKSHMI</t>
  </si>
  <si>
    <t xml:space="preserve">23640970001034151B1</t>
  </si>
  <si>
    <t xml:space="preserve">CHEEMAKURTHIPRAVALLIKA</t>
  </si>
  <si>
    <t xml:space="preserve">23705970001790651B1</t>
  </si>
  <si>
    <t xml:space="preserve">WAJIDASYED</t>
  </si>
  <si>
    <t xml:space="preserve">AK NAGAR NELLORE</t>
  </si>
  <si>
    <t xml:space="preserve">23705970001791051B1</t>
  </si>
  <si>
    <t xml:space="preserve">SANA SALEENASHAIK</t>
  </si>
  <si>
    <t xml:space="preserve">17743970000389351B1</t>
  </si>
  <si>
    <t xml:space="preserve">VISHAL</t>
  </si>
  <si>
    <t xml:space="preserve">23279970109652451B1</t>
  </si>
  <si>
    <t xml:space="preserve">SUBRAMANIAMVISHNAVI SRIVIDYA</t>
  </si>
  <si>
    <t xml:space="preserve">23279970109862451B1</t>
  </si>
  <si>
    <t xml:space="preserve">SAMSATH BEHAM</t>
  </si>
  <si>
    <t xml:space="preserve">23279970109872051B1</t>
  </si>
  <si>
    <t xml:space="preserve">SEKARAMUTHA</t>
  </si>
  <si>
    <t xml:space="preserve">ARIYALU DT</t>
  </si>
  <si>
    <t xml:space="preserve">23279970109462351B1</t>
  </si>
  <si>
    <t xml:space="preserve">JOSEPHRESAB MELWIN</t>
  </si>
  <si>
    <t xml:space="preserve">TIRUVALLUR TALUK AND DIST</t>
  </si>
  <si>
    <t xml:space="preserve">23279970109533451B1</t>
  </si>
  <si>
    <t xml:space="preserve">SATHISHKUMAR</t>
  </si>
  <si>
    <t xml:space="preserve">THIRUVAURU</t>
  </si>
  <si>
    <t xml:space="preserve">23279970109534551B1</t>
  </si>
  <si>
    <t xml:space="preserve">KRISHNAMOORTHYKRISHNAPRABA</t>
  </si>
  <si>
    <t xml:space="preserve">23279970109600151B1</t>
  </si>
  <si>
    <t xml:space="preserve">VENKATESANKAMATCHI</t>
  </si>
  <si>
    <t xml:space="preserve">23279970109605651B1</t>
  </si>
  <si>
    <t xml:space="preserve">ALAVUDEENMALLIKA</t>
  </si>
  <si>
    <t xml:space="preserve">23279970109612651B1</t>
  </si>
  <si>
    <t xml:space="preserve">UMADURAIMANIKANDAN</t>
  </si>
  <si>
    <t xml:space="preserve">23279970109631451B1</t>
  </si>
  <si>
    <t xml:space="preserve">NUNNAVINOD</t>
  </si>
  <si>
    <t xml:space="preserve">25793970013701151B1</t>
  </si>
  <si>
    <t xml:space="preserve">SRIRANGAMPOORNIMA</t>
  </si>
  <si>
    <t xml:space="preserve">25793970013710351B1</t>
  </si>
  <si>
    <t xml:space="preserve">AKKINAPALLIRAJITHA</t>
  </si>
  <si>
    <t xml:space="preserve">25793970013723251B1</t>
  </si>
  <si>
    <t xml:space="preserve">HANUMANTHU</t>
  </si>
  <si>
    <t xml:space="preserve">17167970028503051B1</t>
  </si>
  <si>
    <t xml:space="preserve">ANISHABEGAM</t>
  </si>
  <si>
    <t xml:space="preserve">23185970030828351B1</t>
  </si>
  <si>
    <t xml:space="preserve">ABHISHEKSANJAYBHAISHARMA</t>
  </si>
  <si>
    <t xml:space="preserve">6048970185729251B1</t>
  </si>
  <si>
    <t xml:space="preserve">SAMIKSHASANDEEPSHENGALE</t>
  </si>
  <si>
    <t xml:space="preserve">VIRAR EAST VVMC PALGHAR</t>
  </si>
  <si>
    <t xml:space="preserve">6064970108080251B1</t>
  </si>
  <si>
    <t xml:space="preserve">DILIPBHAIJETHIYABHAIPATEL</t>
  </si>
  <si>
    <t xml:space="preserve">6091970177502651B1</t>
  </si>
  <si>
    <t xml:space="preserve">DIPESHBALUBHAIKAMLI</t>
  </si>
  <si>
    <t xml:space="preserve">6091970177993051B1</t>
  </si>
  <si>
    <t xml:space="preserve">KARUNASHANKARSHARMA</t>
  </si>
  <si>
    <t xml:space="preserve">6091970178051251B1</t>
  </si>
  <si>
    <t xml:space="preserve">ANVATRAM</t>
  </si>
  <si>
    <t xml:space="preserve">1632970018948251B1</t>
  </si>
  <si>
    <t xml:space="preserve">CHANDADEVI</t>
  </si>
  <si>
    <t xml:space="preserve">23185970022992051B1</t>
  </si>
  <si>
    <t xml:space="preserve">KAMLABENSHYAMRAMZALKI</t>
  </si>
  <si>
    <t xml:space="preserve">6130970101742351B1</t>
  </si>
  <si>
    <t xml:space="preserve">HARISHLAKSHMINARAYANA</t>
  </si>
  <si>
    <t xml:space="preserve">6190970085229651B1</t>
  </si>
  <si>
    <t xml:space="preserve">SOMISUNILVANGAD</t>
  </si>
  <si>
    <t xml:space="preserve">6130970102506451B1</t>
  </si>
  <si>
    <t xml:space="preserve">SHAILESHJAWAHARLALGUPTA</t>
  </si>
  <si>
    <t xml:space="preserve">6300970104123251B1</t>
  </si>
  <si>
    <t xml:space="preserve">FARZANA BEEAJMERSHAH</t>
  </si>
  <si>
    <t xml:space="preserve">6300970107710551B1</t>
  </si>
  <si>
    <t xml:space="preserve">JAYALAKSHMIPILLALA</t>
  </si>
  <si>
    <t xml:space="preserve">3016970067402451B1</t>
  </si>
  <si>
    <t xml:space="preserve">DILIP RAJVANSHIKALI CHARANRAJVANSHI</t>
  </si>
  <si>
    <t xml:space="preserve">5333970097664551B1</t>
  </si>
  <si>
    <t xml:space="preserve">MANISHKUMARSINGH</t>
  </si>
  <si>
    <t xml:space="preserve">5333970097695151B1</t>
  </si>
  <si>
    <t xml:space="preserve">ANGEETARAMJIPATEL</t>
  </si>
  <si>
    <t xml:space="preserve">3999970015057251B1</t>
  </si>
  <si>
    <t xml:space="preserve">NAROTAMDAILO</t>
  </si>
  <si>
    <t xml:space="preserve">5333970097643551B1</t>
  </si>
  <si>
    <t xml:space="preserve">NILESHKUMARINDARKUMARJAIN</t>
  </si>
  <si>
    <t xml:space="preserve">5333970097762551B1</t>
  </si>
  <si>
    <t xml:space="preserve">SURECHAGANPAT</t>
  </si>
  <si>
    <t xml:space="preserve">5333970095392151B1</t>
  </si>
  <si>
    <t xml:space="preserve">PIYUSHKUMARAGRAWAL</t>
  </si>
  <si>
    <t xml:space="preserve">KHURDA</t>
  </si>
  <si>
    <t xml:space="preserve">5008970108765051B1</t>
  </si>
  <si>
    <t xml:space="preserve">AJAYKUMAR</t>
  </si>
  <si>
    <t xml:space="preserve">NEW EAST DELHI</t>
  </si>
  <si>
    <t xml:space="preserve">23606970029991551B1</t>
  </si>
  <si>
    <t xml:space="preserve">ANSHIKAANKUSHCHACHLE</t>
  </si>
  <si>
    <t xml:space="preserve">23932970001527651B1</t>
  </si>
  <si>
    <t xml:space="preserve">ANIMESHKUMARJANA</t>
  </si>
  <si>
    <t xml:space="preserve">1133970103932151B1</t>
  </si>
  <si>
    <t xml:space="preserve">SURENDERMOHANKHANNA</t>
  </si>
  <si>
    <t xml:space="preserve">1128970101023251B1</t>
  </si>
  <si>
    <t xml:space="preserve">GOUNAVARAPALLIVENKATARAVANAPPAROOPA</t>
  </si>
  <si>
    <t xml:space="preserve">1133970103961251B1</t>
  </si>
  <si>
    <t xml:space="preserve">GOVINDAARUN</t>
  </si>
  <si>
    <t xml:space="preserve">1385970012826051B1</t>
  </si>
  <si>
    <t xml:space="preserve">NEHAKHATOON</t>
  </si>
  <si>
    <t xml:space="preserve">1232970018244651B1</t>
  </si>
  <si>
    <t xml:space="preserve">JAAPNAANAND</t>
  </si>
  <si>
    <t xml:space="preserve">1148970104434551B1</t>
  </si>
  <si>
    <t xml:space="preserve">REKHAMONDAL</t>
  </si>
  <si>
    <t xml:space="preserve">1335970521734251B1</t>
  </si>
  <si>
    <t xml:space="preserve">VINDESHWARIYADAV</t>
  </si>
  <si>
    <t xml:space="preserve">1335970521755251B1</t>
  </si>
  <si>
    <t xml:space="preserve">MINTUSARKAR</t>
  </si>
  <si>
    <t xml:space="preserve">1335970521769251B1</t>
  </si>
  <si>
    <t xml:space="preserve">SURAJDUTTA</t>
  </si>
  <si>
    <t xml:space="preserve">1335970521656151B1</t>
  </si>
  <si>
    <t xml:space="preserve">SABITAROY</t>
  </si>
  <si>
    <t xml:space="preserve">1335970521673451B1</t>
  </si>
  <si>
    <t xml:space="preserve">KAJALGIRI</t>
  </si>
  <si>
    <t xml:space="preserve">1335970521674551B1</t>
  </si>
  <si>
    <t xml:space="preserve">TUMPAGHOSH</t>
  </si>
  <si>
    <t xml:space="preserve">1201970083417551B1</t>
  </si>
  <si>
    <t xml:space="preserve">SANDHYAMONDAL</t>
  </si>
  <si>
    <t xml:space="preserve">1232970018229551B1</t>
  </si>
  <si>
    <t xml:space="preserve">PAYELSARKAR</t>
  </si>
  <si>
    <t xml:space="preserve">1232970018243551B1</t>
  </si>
  <si>
    <t xml:space="preserve">SONAMLAL</t>
  </si>
  <si>
    <t xml:space="preserve">1069970080477451B1</t>
  </si>
  <si>
    <t xml:space="preserve">1069970080482251B1</t>
  </si>
  <si>
    <t xml:space="preserve">JALIPIGARIPALLISOMANATHAPURANAGARAJA</t>
  </si>
  <si>
    <t xml:space="preserve">1133970103963451B1</t>
  </si>
  <si>
    <t xml:space="preserve">KRISHNAPPAHANUMANTHAPPA</t>
  </si>
  <si>
    <t xml:space="preserve">1133970103966051B1</t>
  </si>
  <si>
    <t xml:space="preserve">SHANTHAMMA</t>
  </si>
  <si>
    <t xml:space="preserve">1133970103970451B1</t>
  </si>
  <si>
    <t xml:space="preserve">SAHINNAGMA</t>
  </si>
  <si>
    <t xml:space="preserve">1335970521602351B1</t>
  </si>
  <si>
    <t xml:space="preserve">CHANDHIRAVATHANISANMUGAM</t>
  </si>
  <si>
    <t xml:space="preserve">TIRUVANNAMALAI TAMILNADU</t>
  </si>
  <si>
    <t xml:space="preserve">1133970103917051B1</t>
  </si>
  <si>
    <t xml:space="preserve">ANITAGUPTA</t>
  </si>
  <si>
    <t xml:space="preserve">1010970474190551B1</t>
  </si>
  <si>
    <t xml:space="preserve">MAYANKMALHOTRA</t>
  </si>
  <si>
    <t xml:space="preserve">1069970080485551B1</t>
  </si>
  <si>
    <t xml:space="preserve">VENNILA KALIYAMOORTHY</t>
  </si>
  <si>
    <t xml:space="preserve">2510970057902551B1</t>
  </si>
  <si>
    <t xml:space="preserve">VIJAYAKUMAR</t>
  </si>
  <si>
    <t xml:space="preserve">2510970057897051B1</t>
  </si>
  <si>
    <t xml:space="preserve">FOUZIYA</t>
  </si>
  <si>
    <t xml:space="preserve">2510970057895551B1</t>
  </si>
  <si>
    <t xml:space="preserve">KONDREDDOLLUPADMAVATHAMMA</t>
  </si>
  <si>
    <t xml:space="preserve">2079970023645351B1</t>
  </si>
  <si>
    <t xml:space="preserve">KHALIFAIRFANISSAQ</t>
  </si>
  <si>
    <t xml:space="preserve">DEVBHUMI DWARKA</t>
  </si>
  <si>
    <t xml:space="preserve">5066970237368451B1</t>
  </si>
  <si>
    <t xml:space="preserve">NITAPRAKASHVASHA</t>
  </si>
  <si>
    <t xml:space="preserve">5066970237370651B1</t>
  </si>
  <si>
    <t xml:space="preserve">ULLAS CHANDRA LENKA</t>
  </si>
  <si>
    <t xml:space="preserve">3040971036933451B1</t>
  </si>
  <si>
    <t xml:space="preserve">ARJUN KUMAR</t>
  </si>
  <si>
    <t xml:space="preserve">3040971036937151B1</t>
  </si>
  <si>
    <t xml:space="preserve">BALRAJRAMESH KUMAR</t>
  </si>
  <si>
    <t xml:space="preserve">3040971037001251B1</t>
  </si>
  <si>
    <t xml:space="preserve">SUGUMARANNANDHINI</t>
  </si>
  <si>
    <t xml:space="preserve">6015970094203651B1</t>
  </si>
  <si>
    <t xml:space="preserve">VIDYASOMNATHTINGRE</t>
  </si>
  <si>
    <t xml:space="preserve">5030970126969351B1</t>
  </si>
  <si>
    <t xml:space="preserve">PRAVINRAMCHANDRAGAWDE</t>
  </si>
  <si>
    <t xml:space="preserve">VAN SCHOOL MUMBAI</t>
  </si>
  <si>
    <t xml:space="preserve">6119970071450451B1</t>
  </si>
  <si>
    <t xml:space="preserve">RAMESHVISHRAMHARAVADE</t>
  </si>
  <si>
    <t xml:space="preserve">6128970102531351B1</t>
  </si>
  <si>
    <t xml:space="preserve">DIAGOPAULALMEIDA</t>
  </si>
  <si>
    <t xml:space="preserve">NALLASOPARA</t>
  </si>
  <si>
    <t xml:space="preserve">6027970086712051B1</t>
  </si>
  <si>
    <t xml:space="preserve">KOPPARAMHARIGOPALSOWMYA</t>
  </si>
  <si>
    <t xml:space="preserve">3040971037184351B1</t>
  </si>
  <si>
    <t xml:space="preserve">VENKATESHRANJITH</t>
  </si>
  <si>
    <t xml:space="preserve">3042970069111051B1</t>
  </si>
  <si>
    <t xml:space="preserve">HARSHALAGANPATLAD</t>
  </si>
  <si>
    <t xml:space="preserve">2370970121871151B1</t>
  </si>
  <si>
    <t xml:space="preserve">AKSHAYKUMARARUNKOKALKI</t>
  </si>
  <si>
    <t xml:space="preserve">2458970030922651B1</t>
  </si>
  <si>
    <t xml:space="preserve">PARASRAMJIVANJANGID</t>
  </si>
  <si>
    <t xml:space="preserve">2458970030924151B1</t>
  </si>
  <si>
    <t xml:space="preserve">PRIYA</t>
  </si>
  <si>
    <t xml:space="preserve">2510970057789451B1</t>
  </si>
  <si>
    <t xml:space="preserve">SELVAKUMARKARTHIGAPRASEKA SRI</t>
  </si>
  <si>
    <t xml:space="preserve">3999970014967351B1</t>
  </si>
  <si>
    <t xml:space="preserve">VISHAL JAISWAL</t>
  </si>
  <si>
    <t xml:space="preserve">3040971036837651B1</t>
  </si>
  <si>
    <t xml:space="preserve">PUNABHAIARJANBHAIMAKWANA</t>
  </si>
  <si>
    <t xml:space="preserve">6033970125765151B1</t>
  </si>
  <si>
    <t xml:space="preserve">MAHESH KUMAR</t>
  </si>
  <si>
    <t xml:space="preserve">3756970018243151B1</t>
  </si>
  <si>
    <t xml:space="preserve">ANJALIKIRANDESHMUKH</t>
  </si>
  <si>
    <t xml:space="preserve">DHANORI PUNE</t>
  </si>
  <si>
    <t xml:space="preserve">6440970351591651B1</t>
  </si>
  <si>
    <t xml:space="preserve">SALEEMKHAN</t>
  </si>
  <si>
    <t xml:space="preserve">6466970060538151B1</t>
  </si>
  <si>
    <t xml:space="preserve">MANJEETKAUR</t>
  </si>
  <si>
    <t xml:space="preserve">SHAHDRA</t>
  </si>
  <si>
    <t xml:space="preserve">6466970060587151B1</t>
  </si>
  <si>
    <t xml:space="preserve">RUPKISHOR</t>
  </si>
  <si>
    <t xml:space="preserve">6466970060590451B1</t>
  </si>
  <si>
    <t xml:space="preserve">VIKASH</t>
  </si>
  <si>
    <t xml:space="preserve">PUZHAL CHENNAI</t>
  </si>
  <si>
    <t xml:space="preserve">3174970078204151B1</t>
  </si>
  <si>
    <t xml:space="preserve">KISHORBHAIPANCHABHAICHAUHAN</t>
  </si>
  <si>
    <t xml:space="preserve">5914970014308551B1</t>
  </si>
  <si>
    <t xml:space="preserve">LATACHANDRAHAASSHETTIGAR</t>
  </si>
  <si>
    <t xml:space="preserve">2196970226368151B1</t>
  </si>
  <si>
    <t xml:space="preserve">NIKITANGARACHH</t>
  </si>
  <si>
    <t xml:space="preserve">6033970125617051B1</t>
  </si>
  <si>
    <t xml:space="preserve">SRIVALLI KUMARIKAKI</t>
  </si>
  <si>
    <t xml:space="preserve">KAKINADA EAST GODAVARI</t>
  </si>
  <si>
    <t xml:space="preserve">6041970145341451B1</t>
  </si>
  <si>
    <t xml:space="preserve">ASLAMPASHA</t>
  </si>
  <si>
    <t xml:space="preserve">6051970068127451B1</t>
  </si>
  <si>
    <t xml:space="preserve">BICHITRANANDA CHANDUA</t>
  </si>
  <si>
    <t xml:space="preserve">6051970068130051B1</t>
  </si>
  <si>
    <t xml:space="preserve">TUSHARMADHUSUDHANVAVALLE</t>
  </si>
  <si>
    <t xml:space="preserve">6051970068134451B1</t>
  </si>
  <si>
    <t xml:space="preserve">PEETHAMBARAN NAIRSYLAJASREEJU</t>
  </si>
  <si>
    <t xml:space="preserve">6051970068136651B1</t>
  </si>
  <si>
    <t xml:space="preserve">NERAVANDA UTHAPPA SOMAIAH</t>
  </si>
  <si>
    <t xml:space="preserve">6051970068138151B1</t>
  </si>
  <si>
    <t xml:space="preserve">HARESHBHAIRANACHHODBHAIBALDHA</t>
  </si>
  <si>
    <t xml:space="preserve">6033970125684451B1</t>
  </si>
  <si>
    <t xml:space="preserve">KALUBHAIMUSABHAISUMARA</t>
  </si>
  <si>
    <t xml:space="preserve">AT JUNAGADH</t>
  </si>
  <si>
    <t xml:space="preserve">6033970125692551B1</t>
  </si>
  <si>
    <t xml:space="preserve">SWATIJAYDEEPKUMARSURELA</t>
  </si>
  <si>
    <t xml:space="preserve">6033970125760351B1</t>
  </si>
  <si>
    <t xml:space="preserve">PRATIKSHAUDYAWAR</t>
  </si>
  <si>
    <t xml:space="preserve">5066970237376551B1</t>
  </si>
  <si>
    <t xml:space="preserve">GANGADHARAIAHPRASANNA</t>
  </si>
  <si>
    <t xml:space="preserve">2809970034880151B1</t>
  </si>
  <si>
    <t xml:space="preserve">SHEELASHAMARAOKHOKALE</t>
  </si>
  <si>
    <t xml:space="preserve">2809970034910351B1</t>
  </si>
  <si>
    <t xml:space="preserve">KESHAVAMURTHY</t>
  </si>
  <si>
    <t xml:space="preserve">2809970034917351B1</t>
  </si>
  <si>
    <t xml:space="preserve">BASKARANNAVEENKUMAR</t>
  </si>
  <si>
    <t xml:space="preserve">3999970014997551B1</t>
  </si>
  <si>
    <t xml:space="preserve">VELLANEERAJAKSHULUHARSHINI</t>
  </si>
  <si>
    <t xml:space="preserve">3999970015049151B1</t>
  </si>
  <si>
    <t xml:space="preserve">SHIDIKABANURAFIK HUSENSHAIKH</t>
  </si>
  <si>
    <t xml:space="preserve">6028970129912251B1</t>
  </si>
  <si>
    <t xml:space="preserve">RAJIYABANUSHOKATBHAIMANSURI</t>
  </si>
  <si>
    <t xml:space="preserve">6028970130002151B1</t>
  </si>
  <si>
    <t xml:space="preserve">UMESHKUMARRAVJIBHAIJADAV</t>
  </si>
  <si>
    <t xml:space="preserve">6033970125576151B1</t>
  </si>
  <si>
    <t xml:space="preserve">PRAMODANGARAJATHAN</t>
  </si>
  <si>
    <t xml:space="preserve">KUDLU GATE BANGALORE</t>
  </si>
  <si>
    <t xml:space="preserve">6052970092765151B1</t>
  </si>
  <si>
    <t xml:space="preserve">PONBHARATHI</t>
  </si>
  <si>
    <t xml:space="preserve">3022970133771051B1</t>
  </si>
  <si>
    <t xml:space="preserve">BHAWANIPRABHUNADAR</t>
  </si>
  <si>
    <t xml:space="preserve">6119970071310451B1</t>
  </si>
  <si>
    <t xml:space="preserve">RAJAGOPALKAMALAKANNAN</t>
  </si>
  <si>
    <t xml:space="preserve">3658970073535051B1</t>
  </si>
  <si>
    <t xml:space="preserve">VARADHANMOHAN</t>
  </si>
  <si>
    <t xml:space="preserve">38024970001087651B1</t>
  </si>
  <si>
    <t xml:space="preserve">SUBRAYANDHAYALAN</t>
  </si>
  <si>
    <t xml:space="preserve">38024970001088051B1</t>
  </si>
  <si>
    <t xml:space="preserve">SHREEDHARPRADEEPBULCHANDANI</t>
  </si>
  <si>
    <t xml:space="preserve">88103310397596451B1</t>
  </si>
  <si>
    <t xml:space="preserve">NARESH</t>
  </si>
  <si>
    <t xml:space="preserve">36447970003987351B1</t>
  </si>
  <si>
    <t xml:space="preserve">BIRENDRAYADAV</t>
  </si>
  <si>
    <t xml:space="preserve">39157970000157151B1</t>
  </si>
  <si>
    <t xml:space="preserve">RAMANAYUDUKAVALI</t>
  </si>
  <si>
    <t xml:space="preserve">88103310483632351B1</t>
  </si>
  <si>
    <t xml:space="preserve">SELVARAJPRUNTHA</t>
  </si>
  <si>
    <t xml:space="preserve">88103310484705551B1</t>
  </si>
  <si>
    <t xml:space="preserve">LAHARIKACHINTHA</t>
  </si>
  <si>
    <t xml:space="preserve">88103310484861051B1</t>
  </si>
  <si>
    <t xml:space="preserve">SHANMUGAMJAYALAKSHMI</t>
  </si>
  <si>
    <t xml:space="preserve">39256970001519451B1</t>
  </si>
  <si>
    <t xml:space="preserve">RAM BHAIPATEL</t>
  </si>
  <si>
    <t xml:space="preserve">88103219306881251B1</t>
  </si>
  <si>
    <t xml:space="preserve">PADIGALINGAM</t>
  </si>
  <si>
    <t xml:space="preserve">39256970001665351B1</t>
  </si>
  <si>
    <t xml:space="preserve">PAKRIPILLAIVENUGOPAL</t>
  </si>
  <si>
    <t xml:space="preserve">39256970001666451B1</t>
  </si>
  <si>
    <t xml:space="preserve">ARUMUGAMSARAVANAN</t>
  </si>
  <si>
    <t xml:space="preserve">39256970001667551B1</t>
  </si>
  <si>
    <t xml:space="preserve">VAITHIYANATHANANANTHI</t>
  </si>
  <si>
    <t xml:space="preserve">39256970001668651B1</t>
  </si>
  <si>
    <t xml:space="preserve">APPADURAIELANGOVAN</t>
  </si>
  <si>
    <t xml:space="preserve">39256970001670151B1</t>
  </si>
  <si>
    <t xml:space="preserve">KUMARAVELPRAKASH</t>
  </si>
  <si>
    <t xml:space="preserve">39256970001671251B1</t>
  </si>
  <si>
    <t xml:space="preserve">MAIMOONBEE BEGAM</t>
  </si>
  <si>
    <t xml:space="preserve">88103310470816451B1</t>
  </si>
  <si>
    <t xml:space="preserve">SUBRAMANIANTHAMIZHARASI</t>
  </si>
  <si>
    <t xml:space="preserve">35732970014337151B1</t>
  </si>
  <si>
    <t xml:space="preserve">ARULDASSANBARASAN</t>
  </si>
  <si>
    <t xml:space="preserve">35820970004325251B1</t>
  </si>
  <si>
    <t xml:space="preserve">RAJESH</t>
  </si>
  <si>
    <t xml:space="preserve">35839970002691151B1</t>
  </si>
  <si>
    <t xml:space="preserve">RAHULNAGAR</t>
  </si>
  <si>
    <t xml:space="preserve">35839970002692251B1</t>
  </si>
  <si>
    <t xml:space="preserve">RAJA MANIKANTARONANKI</t>
  </si>
  <si>
    <t xml:space="preserve">36291970001071151B1</t>
  </si>
  <si>
    <t xml:space="preserve">SANMUGAMKAMSALAI</t>
  </si>
  <si>
    <t xml:space="preserve">36689970001800351B1</t>
  </si>
  <si>
    <t xml:space="preserve">SASIREKAGANESHBABU</t>
  </si>
  <si>
    <t xml:space="preserve">TIRUVARUR</t>
  </si>
  <si>
    <t xml:space="preserve">88103310328736351B1</t>
  </si>
  <si>
    <t xml:space="preserve">VIJAYAKUMARSARATHKUMAR</t>
  </si>
  <si>
    <t xml:space="preserve">88103310332456651B1</t>
  </si>
  <si>
    <t xml:space="preserve">MADHAVANALPHONSA MARYALEXANDER</t>
  </si>
  <si>
    <t xml:space="preserve">88103310335418051B1</t>
  </si>
  <si>
    <t xml:space="preserve">SAPNASACHINMANE</t>
  </si>
  <si>
    <t xml:space="preserve">88103310488491451B1</t>
  </si>
  <si>
    <t xml:space="preserve">KRISHNAPPASURIANARAYANASWAMY</t>
  </si>
  <si>
    <t xml:space="preserve">88103310490028151B1</t>
  </si>
  <si>
    <t xml:space="preserve">RANJANBAJADEJA</t>
  </si>
  <si>
    <t xml:space="preserve">88103310121598251B1</t>
  </si>
  <si>
    <t xml:space="preserve">SAKHUAAPPASOGAVADE</t>
  </si>
  <si>
    <t xml:space="preserve">88103310287586651B1</t>
  </si>
  <si>
    <t xml:space="preserve">CHANDRUNATARAJAN</t>
  </si>
  <si>
    <t xml:space="preserve">88103310389451051B1</t>
  </si>
  <si>
    <t xml:space="preserve">KOWRISANKERNANDAGOPAL</t>
  </si>
  <si>
    <t xml:space="preserve">88103310391869351B1</t>
  </si>
  <si>
    <t xml:space="preserve">BOJJI REDDYSESHI KUMAR REDDY</t>
  </si>
  <si>
    <t xml:space="preserve">88103310393497051B1</t>
  </si>
  <si>
    <t xml:space="preserve">GOPALAKRISHNAN</t>
  </si>
  <si>
    <t xml:space="preserve">35215970018583451B1</t>
  </si>
  <si>
    <t xml:space="preserve">SANTOSHKUMARSINGH</t>
  </si>
  <si>
    <t xml:space="preserve">29809970007633451B1</t>
  </si>
  <si>
    <t xml:space="preserve">SARSIJMISHRA</t>
  </si>
  <si>
    <t xml:space="preserve">29809970007639351B1</t>
  </si>
  <si>
    <t xml:space="preserve">VASANTHANGANESAN</t>
  </si>
  <si>
    <t xml:space="preserve">88103320352071351B1</t>
  </si>
  <si>
    <t xml:space="preserve">ALTAMASHMOHAMMED SAEEDBOTKE</t>
  </si>
  <si>
    <t xml:space="preserve">NALASOPARA (W)</t>
  </si>
  <si>
    <t xml:space="preserve">88103320355381251B1</t>
  </si>
  <si>
    <t xml:space="preserve">YOGARAJ</t>
  </si>
  <si>
    <t xml:space="preserve">8136970034682651B1</t>
  </si>
  <si>
    <t xml:space="preserve">KANIMOZHIGNANASEKAR</t>
  </si>
  <si>
    <t xml:space="preserve">88103320295242051B1</t>
  </si>
  <si>
    <t xml:space="preserve">POMMANAICKARANDAKKAL</t>
  </si>
  <si>
    <t xml:space="preserve">34623970014642151B1</t>
  </si>
  <si>
    <t xml:space="preserve">RAJENDRENLATHA</t>
  </si>
  <si>
    <t xml:space="preserve">34623970014644351B1</t>
  </si>
  <si>
    <t xml:space="preserve">SHANMUGAVELMALARKODI</t>
  </si>
  <si>
    <t xml:space="preserve">34623970014649151B1</t>
  </si>
  <si>
    <t xml:space="preserve">VAIRAIKKANNUMURUGAVEL</t>
  </si>
  <si>
    <t xml:space="preserve">34623970014650251B1</t>
  </si>
  <si>
    <t xml:space="preserve">KARUPAIYAKALIYAPPAN</t>
  </si>
  <si>
    <t xml:space="preserve">34623970014651351B1</t>
  </si>
  <si>
    <t xml:space="preserve">MUTHULAKSHMIPANNEERSELVAM</t>
  </si>
  <si>
    <t xml:space="preserve">36193970000562351B1</t>
  </si>
  <si>
    <t xml:space="preserve">SEENUVASANDASS</t>
  </si>
  <si>
    <t xml:space="preserve">36240970005429051B1</t>
  </si>
  <si>
    <t xml:space="preserve">SALMANSHAIK</t>
  </si>
  <si>
    <t xml:space="preserve">38020970000917151B1</t>
  </si>
  <si>
    <t xml:space="preserve">ELUMALAIUNNAMALAI</t>
  </si>
  <si>
    <t xml:space="preserve">38024970001085451B1</t>
  </si>
  <si>
    <t xml:space="preserve">VELLAIMANICKAVEL</t>
  </si>
  <si>
    <t xml:space="preserve">TIRUVANNMALAI</t>
  </si>
  <si>
    <t xml:space="preserve">38024970001086551B1</t>
  </si>
  <si>
    <t xml:space="preserve">VEERAPPANKUBENDRAN</t>
  </si>
  <si>
    <t xml:space="preserve">2510970057886351B1</t>
  </si>
  <si>
    <t xml:space="preserve">VARATHARAJANANBALAGAN</t>
  </si>
  <si>
    <t xml:space="preserve">2510970057887451B1</t>
  </si>
  <si>
    <t xml:space="preserve">NARAYANSAMYKANGARANI</t>
  </si>
  <si>
    <t xml:space="preserve">2510970057888551B1</t>
  </si>
  <si>
    <t xml:space="preserve">PRABU PERIYASAMY</t>
  </si>
  <si>
    <t xml:space="preserve">2510970057889651B1</t>
  </si>
  <si>
    <t xml:space="preserve">SANTHA KALIVARADHAN</t>
  </si>
  <si>
    <t xml:space="preserve">2510970057890051B1</t>
  </si>
  <si>
    <t xml:space="preserve">SARANRAJ RAJKUMAR</t>
  </si>
  <si>
    <t xml:space="preserve">2510970057891151B1</t>
  </si>
  <si>
    <t xml:space="preserve">GOPALAKRISHNANABINAYA</t>
  </si>
  <si>
    <t xml:space="preserve">2510970057892251B1</t>
  </si>
  <si>
    <t xml:space="preserve">SANKARAN PALANIYANDI</t>
  </si>
  <si>
    <t xml:space="preserve">2510970057893351B1</t>
  </si>
  <si>
    <t xml:space="preserve">VIJAYKASULA</t>
  </si>
  <si>
    <t xml:space="preserve">2536970053377451B1</t>
  </si>
  <si>
    <t xml:space="preserve">KARTHIKNIRADI</t>
  </si>
  <si>
    <t xml:space="preserve">2536970053379651B1</t>
  </si>
  <si>
    <t xml:space="preserve">LAXMIRAMBATHNI</t>
  </si>
  <si>
    <t xml:space="preserve">2536970053325151B1</t>
  </si>
  <si>
    <t xml:space="preserve">CHIKOTIMANJULA</t>
  </si>
  <si>
    <t xml:space="preserve">2536970053330651B1</t>
  </si>
  <si>
    <t xml:space="preserve">VIJAYANIRADI</t>
  </si>
  <si>
    <t xml:space="preserve">2536970053336551B1</t>
  </si>
  <si>
    <t xml:space="preserve">PATHANMADINABI</t>
  </si>
  <si>
    <t xml:space="preserve">2536970053337651B1</t>
  </si>
  <si>
    <t xml:space="preserve">VAMSHILINGALADHINE</t>
  </si>
  <si>
    <t xml:space="preserve">2536970053345051B1</t>
  </si>
  <si>
    <t xml:space="preserve">SUJATHABEEMARTHI</t>
  </si>
  <si>
    <t xml:space="preserve">2536970053347251B1</t>
  </si>
  <si>
    <t xml:space="preserve">SUNDARAVALLI</t>
  </si>
  <si>
    <t xml:space="preserve">2510970057883051B1</t>
  </si>
  <si>
    <t xml:space="preserve">SKSAHEB</t>
  </si>
  <si>
    <t xml:space="preserve">2014970270713151B1</t>
  </si>
  <si>
    <t xml:space="preserve">SNEHADEVANANDBHAT</t>
  </si>
  <si>
    <t xml:space="preserve">2196970226703051B1</t>
  </si>
  <si>
    <t xml:space="preserve">MUPIDEPRASAD</t>
  </si>
  <si>
    <t xml:space="preserve">2536970053348351B1</t>
  </si>
  <si>
    <t xml:space="preserve">KOUSERFARZANA</t>
  </si>
  <si>
    <t xml:space="preserve">2536970053350551B1</t>
  </si>
  <si>
    <t xml:space="preserve">SKTIPUSULTAN</t>
  </si>
  <si>
    <t xml:space="preserve">2014970270765451B1</t>
  </si>
  <si>
    <t xml:space="preserve">SANJIBDAS</t>
  </si>
  <si>
    <t xml:space="preserve">2014970270768051B1</t>
  </si>
  <si>
    <t xml:space="preserve">2568970040795451B1</t>
  </si>
  <si>
    <t xml:space="preserve">ARATIDEVI</t>
  </si>
  <si>
    <t xml:space="preserve">KOLKATA NORTH 24 PGS</t>
  </si>
  <si>
    <t xml:space="preserve">2679970085582651B1</t>
  </si>
  <si>
    <t xml:space="preserve">SUSMITASARKAR</t>
  </si>
  <si>
    <t xml:space="preserve">2679970085587451B1</t>
  </si>
  <si>
    <t xml:space="preserve">RIMAKUNDU</t>
  </si>
  <si>
    <t xml:space="preserve">2679970085590051B1</t>
  </si>
  <si>
    <t xml:space="preserve">DIPANKARDAS</t>
  </si>
  <si>
    <t xml:space="preserve">2679970085595551B1</t>
  </si>
  <si>
    <t xml:space="preserve">KRISHNADAS</t>
  </si>
  <si>
    <t xml:space="preserve">2679970085596651B1</t>
  </si>
  <si>
    <t xml:space="preserve">MINAMIDYA</t>
  </si>
  <si>
    <t xml:space="preserve">2014970270728251B1</t>
  </si>
  <si>
    <t xml:space="preserve">MONIKAGOUTAM</t>
  </si>
  <si>
    <t xml:space="preserve">2679970085610651B1</t>
  </si>
  <si>
    <t xml:space="preserve">SUVOJITSIL</t>
  </si>
  <si>
    <t xml:space="preserve">2679970085615451B1</t>
  </si>
  <si>
    <t xml:space="preserve">BISWAJITDAS</t>
  </si>
  <si>
    <t xml:space="preserve">2679970085617651B1</t>
  </si>
  <si>
    <t xml:space="preserve">MAFIJULSARDER</t>
  </si>
  <si>
    <t xml:space="preserve">KOLKATA NORTH 24 PARGANAS</t>
  </si>
  <si>
    <t xml:space="preserve">2679970085618051B1</t>
  </si>
  <si>
    <t xml:space="preserve">AVIJITSAMADDAR</t>
  </si>
  <si>
    <t xml:space="preserve">2679970085597051B1</t>
  </si>
  <si>
    <t xml:space="preserve">RAMAKRISHNAPENTAPATI</t>
  </si>
  <si>
    <t xml:space="preserve">3099970057726351B1</t>
  </si>
  <si>
    <t xml:space="preserve">AUGUSTEENMAMIDISETTY</t>
  </si>
  <si>
    <t xml:space="preserve">3099970057728551B1</t>
  </si>
  <si>
    <t xml:space="preserve">PANDIVIJAYA</t>
  </si>
  <si>
    <t xml:space="preserve">GANGANAPALLEMENGUDI</t>
  </si>
  <si>
    <t xml:space="preserve">3099970057729651B1</t>
  </si>
  <si>
    <t xml:space="preserve">SOWMYANADIMPALLI</t>
  </si>
  <si>
    <t xml:space="preserve">3099970057731151B1</t>
  </si>
  <si>
    <t xml:space="preserve">KAMADIBHAVANI</t>
  </si>
  <si>
    <t xml:space="preserve">3099970057733351B1</t>
  </si>
  <si>
    <t xml:space="preserve">VIJAYALAKSHMIKURELLA</t>
  </si>
  <si>
    <t xml:space="preserve">3099970057735551B1</t>
  </si>
  <si>
    <t xml:space="preserve">LATHAUDIPI BADIKILLAYA</t>
  </si>
  <si>
    <t xml:space="preserve">EAST GOADAVARI</t>
  </si>
  <si>
    <t xml:space="preserve">3099970057741451B1</t>
  </si>
  <si>
    <t xml:space="preserve">MOHANKASHABOINA</t>
  </si>
  <si>
    <t xml:space="preserve">3082970210133251B1</t>
  </si>
  <si>
    <t xml:space="preserve">KARUNAAKKAPELLY</t>
  </si>
  <si>
    <t xml:space="preserve">3082970210137651B1</t>
  </si>
  <si>
    <t xml:space="preserve">PARVATHANENISHARMISHA</t>
  </si>
  <si>
    <t xml:space="preserve">3082970210138051B1</t>
  </si>
  <si>
    <t xml:space="preserve">ANUSURYAVANGALA</t>
  </si>
  <si>
    <t xml:space="preserve">3082970210142451B1</t>
  </si>
  <si>
    <t xml:space="preserve">MDNUMAN</t>
  </si>
  <si>
    <t xml:space="preserve">3142970062306451B1</t>
  </si>
  <si>
    <t xml:space="preserve">RAJKUMARRAJAK</t>
  </si>
  <si>
    <t xml:space="preserve">3211970057839451B1</t>
  </si>
  <si>
    <t xml:space="preserve">DAVALBENDALJIBHAIRANVA</t>
  </si>
  <si>
    <t xml:space="preserve">3241970077711151B1</t>
  </si>
  <si>
    <t xml:space="preserve">KRISHNAMURTHYHEMARATHNA</t>
  </si>
  <si>
    <t xml:space="preserve">3040971038618251B1</t>
  </si>
  <si>
    <t xml:space="preserve">DHURAIRAJSORNAVALLI</t>
  </si>
  <si>
    <t xml:space="preserve">3456970028187451B1</t>
  </si>
  <si>
    <t xml:space="preserve">17167970028501551B1</t>
  </si>
  <si>
    <t xml:space="preserve">THANGARAJARULSELVAN</t>
  </si>
  <si>
    <t xml:space="preserve">8883970029633651B1</t>
  </si>
  <si>
    <t xml:space="preserve">MAMATHA</t>
  </si>
  <si>
    <t xml:space="preserve">17167970028502651B1</t>
  </si>
  <si>
    <t xml:space="preserve">RUDRALANAGARAJU</t>
  </si>
  <si>
    <t xml:space="preserve">17240970002065551B1</t>
  </si>
  <si>
    <t xml:space="preserve">SHAMJIGOPALBHAIAYAR</t>
  </si>
  <si>
    <t xml:space="preserve">10036970152353451B1</t>
  </si>
  <si>
    <t xml:space="preserve">RAMESHBHAIRAMJIBHAIPARMAR</t>
  </si>
  <si>
    <t xml:space="preserve">10036970152362651B1</t>
  </si>
  <si>
    <t xml:space="preserve">DUPATI</t>
  </si>
  <si>
    <t xml:space="preserve">10772970024854251B1</t>
  </si>
  <si>
    <t xml:space="preserve">MANCHIKATLASHANTHA</t>
  </si>
  <si>
    <t xml:space="preserve">15686970015087051B1</t>
  </si>
  <si>
    <t xml:space="preserve">MAMIDISHANTEJAREDDY</t>
  </si>
  <si>
    <t xml:space="preserve">15686970015088151B1</t>
  </si>
  <si>
    <t xml:space="preserve">PANTHAKALA SUKANYA</t>
  </si>
  <si>
    <t xml:space="preserve">15686970015091451B1</t>
  </si>
  <si>
    <t xml:space="preserve">KONKOTISAICHARAN</t>
  </si>
  <si>
    <t xml:space="preserve">15686970015098451B1</t>
  </si>
  <si>
    <t xml:space="preserve">NUGGAHALLI KOPPALUSUBBEGOWDAMANCHALINGU</t>
  </si>
  <si>
    <t xml:space="preserve">17167970028505251B1</t>
  </si>
  <si>
    <t xml:space="preserve">SANDHYAGORAKHANATHGANTHADE</t>
  </si>
  <si>
    <t xml:space="preserve">CHANDUR</t>
  </si>
  <si>
    <t xml:space="preserve">10866970053866351B1</t>
  </si>
  <si>
    <t xml:space="preserve">LAXMIMITTHUPAWAR</t>
  </si>
  <si>
    <t xml:space="preserve">16291970021745551B1</t>
  </si>
  <si>
    <t xml:space="preserve">CHINTANBENRAJKARANNISHAD</t>
  </si>
  <si>
    <t xml:space="preserve">10036970152392151B1</t>
  </si>
  <si>
    <t xml:space="preserve">SANKARPUGAZHENTHI</t>
  </si>
  <si>
    <t xml:space="preserve">3658970071779151B1</t>
  </si>
  <si>
    <t xml:space="preserve">BADERUNNISABEGUM</t>
  </si>
  <si>
    <t xml:space="preserve">14670970021258551B1</t>
  </si>
  <si>
    <t xml:space="preserve">16131970000173651B1</t>
  </si>
  <si>
    <t xml:space="preserve">MAJIJATOTHU</t>
  </si>
  <si>
    <t xml:space="preserve">17847970002206151B1</t>
  </si>
  <si>
    <t xml:space="preserve">MADIGARAJESH</t>
  </si>
  <si>
    <t xml:space="preserve">17240970002066651B1</t>
  </si>
  <si>
    <t xml:space="preserve">SIVAKALAIVANI</t>
  </si>
  <si>
    <t xml:space="preserve">17154970000661351B1</t>
  </si>
  <si>
    <t xml:space="preserve">MANIPANNEERSELVAM</t>
  </si>
  <si>
    <t xml:space="preserve">17154970000662451B1</t>
  </si>
  <si>
    <t xml:space="preserve">CHENNEGOWDA</t>
  </si>
  <si>
    <t xml:space="preserve">17167970028494551B1</t>
  </si>
  <si>
    <t xml:space="preserve">DORANAHALLIKRISHNEGOWDAKUSUMA</t>
  </si>
  <si>
    <t xml:space="preserve">17167970028496051B1</t>
  </si>
  <si>
    <t xml:space="preserve">LATHA</t>
  </si>
  <si>
    <t xml:space="preserve">17167970028497151B1</t>
  </si>
  <si>
    <t xml:space="preserve">NUGGEHALLI KOPPALUMAHADEVUNIROSHA</t>
  </si>
  <si>
    <t xml:space="preserve">17167970028498251B1</t>
  </si>
  <si>
    <t xml:space="preserve">17167970028499351B1</t>
  </si>
  <si>
    <t xml:space="preserve">MANCHALINGEGOWDA</t>
  </si>
  <si>
    <t xml:space="preserve">17167970028500451B1</t>
  </si>
  <si>
    <t xml:space="preserve">SUJITHGOLLAMUDI</t>
  </si>
  <si>
    <t xml:space="preserve">3118970103670151B1</t>
  </si>
  <si>
    <t xml:space="preserve">SAI KRISHNA ADITYAGORTHI</t>
  </si>
  <si>
    <t xml:space="preserve">DARGAMITTA NELLORE</t>
  </si>
  <si>
    <t xml:space="preserve">3118970103671251B1</t>
  </si>
  <si>
    <t xml:space="preserve">AMBEKARGANGADHAR</t>
  </si>
  <si>
    <t xml:space="preserve">NIZAMABAD.</t>
  </si>
  <si>
    <t xml:space="preserve">3142970062303151B1</t>
  </si>
  <si>
    <t xml:space="preserve">MOHDTAUSEEF AHMED</t>
  </si>
  <si>
    <t xml:space="preserve">3142970062304251B1</t>
  </si>
  <si>
    <t xml:space="preserve">NAGENDRA KUMARKANDUKURU</t>
  </si>
  <si>
    <t xml:space="preserve">3118970103726151B1</t>
  </si>
  <si>
    <t xml:space="preserve">GANESANKANIMOZHI</t>
  </si>
  <si>
    <t xml:space="preserve">3408970051231351B1</t>
  </si>
  <si>
    <t xml:space="preserve">KANNAIYANMAHESWARI</t>
  </si>
  <si>
    <t xml:space="preserve">3456970028163151B1</t>
  </si>
  <si>
    <t xml:space="preserve">SANDEEPKUMARMAHTO</t>
  </si>
  <si>
    <t xml:space="preserve">17078970001432351B1</t>
  </si>
  <si>
    <t xml:space="preserve">SUNEETHA</t>
  </si>
  <si>
    <t xml:space="preserve">16891970047881551B1</t>
  </si>
  <si>
    <t xml:space="preserve">SHEVANTHAJADHAV</t>
  </si>
  <si>
    <t xml:space="preserve">14769970026853651B1</t>
  </si>
  <si>
    <t xml:space="preserve">RAVI KIRAN</t>
  </si>
  <si>
    <t xml:space="preserve">14769970026854051B1</t>
  </si>
  <si>
    <t xml:space="preserve">VENUSBALSARA</t>
  </si>
  <si>
    <t xml:space="preserve">3792970017123051B1</t>
  </si>
  <si>
    <t xml:space="preserve">KARANBABUKAVATAGE</t>
  </si>
  <si>
    <t xml:space="preserve">8148970016280251B1</t>
  </si>
  <si>
    <t xml:space="preserve">SURESHKRUSHNALOHAR</t>
  </si>
  <si>
    <t xml:space="preserve">8148970016284651B1</t>
  </si>
  <si>
    <t xml:space="preserve">MOHINSALIMTHEBA</t>
  </si>
  <si>
    <t xml:space="preserve">10036970152284551B1</t>
  </si>
  <si>
    <t xml:space="preserve">NISHIDPOPATLALCHAVDA</t>
  </si>
  <si>
    <t xml:space="preserve">10036970152305551B1</t>
  </si>
  <si>
    <t xml:space="preserve">VIJIBENNARANBHAIAHIR</t>
  </si>
  <si>
    <t xml:space="preserve">10036970152334651B1</t>
  </si>
  <si>
    <t xml:space="preserve">NAZREEN</t>
  </si>
  <si>
    <t xml:space="preserve">3914970035071451B1</t>
  </si>
  <si>
    <t xml:space="preserve">RAGHAVAPURAMSRIRAMULU</t>
  </si>
  <si>
    <t xml:space="preserve">7122970050570351B1</t>
  </si>
  <si>
    <t xml:space="preserve">ARUNACHALAMRAVIKUMAR</t>
  </si>
  <si>
    <t xml:space="preserve">8839970013592451B1</t>
  </si>
  <si>
    <t xml:space="preserve">GANESAN</t>
  </si>
  <si>
    <t xml:space="preserve">8883970029604551B1</t>
  </si>
  <si>
    <t xml:space="preserve">MANIMALAKOTHANDAPANI</t>
  </si>
  <si>
    <t xml:space="preserve">SRIPERUMBUDUR KANCHIPURA</t>
  </si>
  <si>
    <t xml:space="preserve">88103310442498151B1</t>
  </si>
  <si>
    <t xml:space="preserve">GURUGUNDLASANDEEPKUMAR</t>
  </si>
  <si>
    <t xml:space="preserve">2079970023648651B1</t>
  </si>
  <si>
    <t xml:space="preserve">INDHIRARAJAPANDIYAN</t>
  </si>
  <si>
    <t xml:space="preserve">35003970003016051B1</t>
  </si>
  <si>
    <t xml:space="preserve">VIJAYARAGAVALURAMACHANDRAN</t>
  </si>
  <si>
    <t xml:space="preserve">35005970013595051B1</t>
  </si>
  <si>
    <t xml:space="preserve">RAJARAMMALA</t>
  </si>
  <si>
    <t xml:space="preserve">88103310485200351B1</t>
  </si>
  <si>
    <t xml:space="preserve">KRISHNANSATHISH</t>
  </si>
  <si>
    <t xml:space="preserve">KANCHEEPURAM DISTRICT</t>
  </si>
  <si>
    <t xml:space="preserve">88103310306447251B1</t>
  </si>
  <si>
    <t xml:space="preserve">KAVIPRIYA</t>
  </si>
  <si>
    <t xml:space="preserve">88103310474420351B1</t>
  </si>
  <si>
    <t xml:space="preserve">AMIRTHARAJ</t>
  </si>
  <si>
    <t xml:space="preserve">88103310474640651B1</t>
  </si>
  <si>
    <t xml:space="preserve">MURUGESANGANGA</t>
  </si>
  <si>
    <t xml:space="preserve">88103310317230551B1</t>
  </si>
  <si>
    <t xml:space="preserve">CHANDRAMOHANPUGAZHENTHI</t>
  </si>
  <si>
    <t xml:space="preserve">88103310320521651B1</t>
  </si>
  <si>
    <t xml:space="preserve">PARAMPRATAPSINGH</t>
  </si>
  <si>
    <t xml:space="preserve">CHHATARPUR EXTENSION</t>
  </si>
  <si>
    <t xml:space="preserve">88103310478345151B1</t>
  </si>
  <si>
    <t xml:space="preserve">RAJAGOPALANINDHIRANI</t>
  </si>
  <si>
    <t xml:space="preserve">36147970002712151B1</t>
  </si>
  <si>
    <t xml:space="preserve">SHAIKNASEERAHMED</t>
  </si>
  <si>
    <t xml:space="preserve">88103310490876251B1</t>
  </si>
  <si>
    <t xml:space="preserve">PREMKUMARPILLALAMARRI</t>
  </si>
  <si>
    <t xml:space="preserve">88103310491226251B1</t>
  </si>
  <si>
    <t xml:space="preserve">SUPPAIYANGURUSAMY</t>
  </si>
  <si>
    <t xml:space="preserve">35003970003014551B1</t>
  </si>
  <si>
    <t xml:space="preserve">GANESHJADAV</t>
  </si>
  <si>
    <t xml:space="preserve">88103310485481451B1</t>
  </si>
  <si>
    <t xml:space="preserve">ZAREENABEGUM</t>
  </si>
  <si>
    <t xml:space="preserve">88103310486598151B1</t>
  </si>
  <si>
    <t xml:space="preserve">88103310486720451B1</t>
  </si>
  <si>
    <t xml:space="preserve">BALA OBUL REDDYYERRAMACHU</t>
  </si>
  <si>
    <t xml:space="preserve">YSR DISTRICT</t>
  </si>
  <si>
    <t xml:space="preserve">38691970001046551B1</t>
  </si>
  <si>
    <t xml:space="preserve">SIVA PARVATHIRAJU</t>
  </si>
  <si>
    <t xml:space="preserve">38691970001053551B1</t>
  </si>
  <si>
    <t xml:space="preserve">KEERTHANATHALLAPAKA</t>
  </si>
  <si>
    <t xml:space="preserve">38691970001056151B1</t>
  </si>
  <si>
    <t xml:space="preserve">MALLIKARJUNA REDDYGOSULA</t>
  </si>
  <si>
    <t xml:space="preserve">38691970001058351B1</t>
  </si>
  <si>
    <t xml:space="preserve">SHIKHA</t>
  </si>
  <si>
    <t xml:space="preserve">88103214168127451B1</t>
  </si>
  <si>
    <t xml:space="preserve">SASIKALAANNASAMY</t>
  </si>
  <si>
    <t xml:space="preserve">88103310230046651B1</t>
  </si>
  <si>
    <t xml:space="preserve">SANATILAKSHMIPRASANNA</t>
  </si>
  <si>
    <t xml:space="preserve">88103310471993551B1</t>
  </si>
  <si>
    <t xml:space="preserve">PRATYUSHADHODLA</t>
  </si>
  <si>
    <t xml:space="preserve">88103310471996151B1</t>
  </si>
  <si>
    <t xml:space="preserve">SUBRAMANIANVASANTHA</t>
  </si>
  <si>
    <t xml:space="preserve">18069970000152051B1</t>
  </si>
  <si>
    <t xml:space="preserve">AVINASHVIJAY BHAIHARIJAN</t>
  </si>
  <si>
    <t xml:space="preserve">19011970007908351B1</t>
  </si>
  <si>
    <t xml:space="preserve">PERIYASAMISUBRAMANIYAN</t>
  </si>
  <si>
    <t xml:space="preserve">35768970007397451B1</t>
  </si>
  <si>
    <t xml:space="preserve">SAKTHIVELYUVALAKSHMI</t>
  </si>
  <si>
    <t xml:space="preserve">35820970004305351B1</t>
  </si>
  <si>
    <t xml:space="preserve">ANTHONIAROKKIYARAJROSALI</t>
  </si>
  <si>
    <t xml:space="preserve">35820970004321551B1</t>
  </si>
  <si>
    <t xml:space="preserve">DHANASEKARGOPI BALAN</t>
  </si>
  <si>
    <t xml:space="preserve">36147970002704051B1</t>
  </si>
  <si>
    <t xml:space="preserve">SWAMINATHANKRISHNAVENI</t>
  </si>
  <si>
    <t xml:space="preserve">36147970002706251B1</t>
  </si>
  <si>
    <t xml:space="preserve">ESHWARAN PONNUSAMY</t>
  </si>
  <si>
    <t xml:space="preserve">36126970006521251B1</t>
  </si>
  <si>
    <t xml:space="preserve">TAMILARASANRAJESH</t>
  </si>
  <si>
    <t xml:space="preserve">36147970002697051B1</t>
  </si>
  <si>
    <t xml:space="preserve">ARUMUGAMSIVAGAMI</t>
  </si>
  <si>
    <t xml:space="preserve">36147970002700351B1</t>
  </si>
  <si>
    <t xml:space="preserve">PONNUSAMIANNADHURAI</t>
  </si>
  <si>
    <t xml:space="preserve">36147970002701451B1</t>
  </si>
  <si>
    <t xml:space="preserve">JAYARAMANSAVITHIRI</t>
  </si>
  <si>
    <t xml:space="preserve">35005970013580651B1</t>
  </si>
  <si>
    <t xml:space="preserve">RAMALAKSHMIBOYALU</t>
  </si>
  <si>
    <t xml:space="preserve">35282970002755651B1</t>
  </si>
  <si>
    <t xml:space="preserve">KADUMBADIDIVYASHREE</t>
  </si>
  <si>
    <t xml:space="preserve">35215970018424651B1</t>
  </si>
  <si>
    <t xml:space="preserve">DEVARAJKUMARAVEL</t>
  </si>
  <si>
    <t xml:space="preserve">35215970018515651B1</t>
  </si>
  <si>
    <t xml:space="preserve">ARUMUGAMVELMURUGAN</t>
  </si>
  <si>
    <t xml:space="preserve">35215970018527451B1</t>
  </si>
  <si>
    <t xml:space="preserve">MANJULA</t>
  </si>
  <si>
    <t xml:space="preserve">35215970018534451B1</t>
  </si>
  <si>
    <t xml:space="preserve">35215970018549551B1</t>
  </si>
  <si>
    <t xml:space="preserve">RAGUL</t>
  </si>
  <si>
    <t xml:space="preserve">35215970018577551B1</t>
  </si>
  <si>
    <t xml:space="preserve">JARINA BEGUMSAYAD</t>
  </si>
  <si>
    <t xml:space="preserve">29404970001137351B1</t>
  </si>
  <si>
    <t xml:space="preserve">SACHINBALIYAN</t>
  </si>
  <si>
    <t xml:space="preserve">27953970002904151B1</t>
  </si>
  <si>
    <t xml:space="preserve">MITHLESH</t>
  </si>
  <si>
    <t xml:space="preserve">29742970003219451B1</t>
  </si>
  <si>
    <t xml:space="preserve">NADAABDUL HAMIDNAGORI</t>
  </si>
  <si>
    <t xml:space="preserve">29742970003222051B1</t>
  </si>
  <si>
    <t xml:space="preserve">MOHAMMED SOHELMOHAMMED SALEEMSHAIKH</t>
  </si>
  <si>
    <t xml:space="preserve">29742970003223151B1</t>
  </si>
  <si>
    <t xml:space="preserve">CHANNAMMA</t>
  </si>
  <si>
    <t xml:space="preserve">17167970028504151B1</t>
  </si>
  <si>
    <t xml:space="preserve">RAJKARANJAYKISHANNISAD</t>
  </si>
  <si>
    <t xml:space="preserve">10036970152393251B1</t>
  </si>
  <si>
    <t xml:space="preserve">MEGHBAITEJABHAIMAHESHWARI</t>
  </si>
  <si>
    <t xml:space="preserve">10036970152413151B1</t>
  </si>
  <si>
    <t xml:space="preserve">TEJALRAJESHBHAIRATHOD</t>
  </si>
  <si>
    <t xml:space="preserve">10036970152416451B1</t>
  </si>
  <si>
    <t xml:space="preserve">ROSHNIVIMALGONDARIYA</t>
  </si>
  <si>
    <t xml:space="preserve">10036970152422351B1</t>
  </si>
  <si>
    <t xml:space="preserve">ADAMCHAKI</t>
  </si>
  <si>
    <t xml:space="preserve">10036970152435251B1</t>
  </si>
  <si>
    <t xml:space="preserve">KARUNAKARPILLI</t>
  </si>
  <si>
    <t xml:space="preserve">7192970060717051B1</t>
  </si>
  <si>
    <t xml:space="preserve">MANGYAJARUPULA</t>
  </si>
  <si>
    <t xml:space="preserve">7192970060721451B1</t>
  </si>
  <si>
    <t xml:space="preserve">TEJASWINIGIRAMMAGARI</t>
  </si>
  <si>
    <t xml:space="preserve">8241970010166451B1</t>
  </si>
  <si>
    <t xml:space="preserve">PRAJWALPANJABRAOSAKHARE</t>
  </si>
  <si>
    <t xml:space="preserve">BULDANA</t>
  </si>
  <si>
    <t xml:space="preserve">8349970028384551B1</t>
  </si>
  <si>
    <t xml:space="preserve">SALMASHAIK</t>
  </si>
  <si>
    <t xml:space="preserve">8350970004232251B1</t>
  </si>
  <si>
    <t xml:space="preserve">JAYANTILALKANJIBHANUSHALI</t>
  </si>
  <si>
    <t xml:space="preserve">10036970152346451B1</t>
  </si>
  <si>
    <t xml:space="preserve">KANDHASAMYRAJESWARI</t>
  </si>
  <si>
    <t xml:space="preserve">7702970013012151B1</t>
  </si>
  <si>
    <t xml:space="preserve">ARUNKUMAR</t>
  </si>
  <si>
    <t xml:space="preserve">7702970013014351B1</t>
  </si>
  <si>
    <t xml:space="preserve">PRAKASHDHONDAPAAAMBIGER</t>
  </si>
  <si>
    <t xml:space="preserve">16291970021748151B1</t>
  </si>
  <si>
    <t xml:space="preserve">CHETANKUMARSANJAYMAHAJAN</t>
  </si>
  <si>
    <t xml:space="preserve">16291970021749251B1</t>
  </si>
  <si>
    <t xml:space="preserve">SURESHPARSUMANE</t>
  </si>
  <si>
    <t xml:space="preserve">16291970021750351B1</t>
  </si>
  <si>
    <t xml:space="preserve">SIVASAMIKARUPPAN</t>
  </si>
  <si>
    <t xml:space="preserve">16300970003140451B1</t>
  </si>
  <si>
    <t xml:space="preserve">DATTATRAYRAMACHANDRAJADHAV</t>
  </si>
  <si>
    <t xml:space="preserve">10866970053871151B1</t>
  </si>
  <si>
    <t xml:space="preserve">MAHADEVISWAPNILCHWANALE</t>
  </si>
  <si>
    <t xml:space="preserve">10866970053874451B1</t>
  </si>
  <si>
    <t xml:space="preserve">NEETUSHEVAKJESWANI</t>
  </si>
  <si>
    <t xml:space="preserve">10866970053887351B1</t>
  </si>
  <si>
    <t xml:space="preserve">VAIBHAVSANBHAJISAWANT</t>
  </si>
  <si>
    <t xml:space="preserve">10866970053888451B1</t>
  </si>
  <si>
    <t xml:space="preserve">AMIRSAYYADBAIRAGDAR</t>
  </si>
  <si>
    <t xml:space="preserve">10866970053890651B1</t>
  </si>
  <si>
    <t xml:space="preserve">GURURAJJANARDANPATIL</t>
  </si>
  <si>
    <t xml:space="preserve">10866970053897651B1</t>
  </si>
  <si>
    <t xml:space="preserve">YOGESHBABANTAWARE</t>
  </si>
  <si>
    <t xml:space="preserve">10866970053898051B1</t>
  </si>
  <si>
    <t xml:space="preserve">ANNAMMAL</t>
  </si>
  <si>
    <t xml:space="preserve">3738970012467451B1</t>
  </si>
  <si>
    <t xml:space="preserve">KRISHNANBASKARAN</t>
  </si>
  <si>
    <t xml:space="preserve">3755970025912651B1</t>
  </si>
  <si>
    <t xml:space="preserve">PANDURANGANEZHUMALAI</t>
  </si>
  <si>
    <t xml:space="preserve">17174970000363051B1</t>
  </si>
  <si>
    <t xml:space="preserve">RAMADASSSUMATHI</t>
  </si>
  <si>
    <t xml:space="preserve">17174970000370051B1</t>
  </si>
  <si>
    <t xml:space="preserve">SANJIDAKHATUN</t>
  </si>
  <si>
    <t xml:space="preserve">17213970002059551B1</t>
  </si>
  <si>
    <t xml:space="preserve">KIRAN</t>
  </si>
  <si>
    <t xml:space="preserve">17213970002060651B1</t>
  </si>
  <si>
    <t xml:space="preserve">VIJAYKUMAR</t>
  </si>
  <si>
    <t xml:space="preserve">17213970002063251B1</t>
  </si>
  <si>
    <t xml:space="preserve">TRIPATIDEVI</t>
  </si>
  <si>
    <t xml:space="preserve">17213970002068051B1</t>
  </si>
  <si>
    <t xml:space="preserve">NARESHPRAJAPAT</t>
  </si>
  <si>
    <t xml:space="preserve">17213970002070251B1</t>
  </si>
  <si>
    <t xml:space="preserve">GANDLALAKSHMI DEVI</t>
  </si>
  <si>
    <t xml:space="preserve">17240970002060051B1</t>
  </si>
  <si>
    <t xml:space="preserve">VAHIDULLASSHARIF</t>
  </si>
  <si>
    <t xml:space="preserve">17240970002061151B1</t>
  </si>
  <si>
    <t xml:space="preserve">VAHIDAMUNNADEVADI</t>
  </si>
  <si>
    <t xml:space="preserve">16291970021713151B1</t>
  </si>
  <si>
    <t xml:space="preserve">ASHWINISHRIPATRAONALAWADE</t>
  </si>
  <si>
    <t xml:space="preserve">16291970021716451B1</t>
  </si>
  <si>
    <t xml:space="preserve">ASHVINIDIPAKGHATTE</t>
  </si>
  <si>
    <t xml:space="preserve">16291970021723451B1</t>
  </si>
  <si>
    <t xml:space="preserve">GANGADHARGANAPATIBHOSALE</t>
  </si>
  <si>
    <t xml:space="preserve">16291970021724551B1</t>
  </si>
  <si>
    <t xml:space="preserve">ONKARSHIVAJIDURGE</t>
  </si>
  <si>
    <t xml:space="preserve">16291970021728251B1</t>
  </si>
  <si>
    <t xml:space="preserve">ARATIANANDAJADHAV</t>
  </si>
  <si>
    <t xml:space="preserve">16291970021737451B1</t>
  </si>
  <si>
    <t xml:space="preserve">RUPALIVASANTKULKARNI</t>
  </si>
  <si>
    <t xml:space="preserve">16291970021738551B1</t>
  </si>
  <si>
    <t xml:space="preserve">MEGHNAMADHUKARSARODE</t>
  </si>
  <si>
    <t xml:space="preserve">16291970021739651B1</t>
  </si>
  <si>
    <t xml:space="preserve">SUJATAABHIJEETMHETAR</t>
  </si>
  <si>
    <t xml:space="preserve">16291970021741151B1</t>
  </si>
  <si>
    <t xml:space="preserve">ARCHANAANILMETE</t>
  </si>
  <si>
    <t xml:space="preserve">16291970021742251B1</t>
  </si>
  <si>
    <t xml:space="preserve">KRISHAN</t>
  </si>
  <si>
    <t xml:space="preserve">9781970029101451B1</t>
  </si>
  <si>
    <t xml:space="preserve">9781970029109551B1</t>
  </si>
  <si>
    <t xml:space="preserve">ATULPARASAR</t>
  </si>
  <si>
    <t xml:space="preserve">17078970001426451B1</t>
  </si>
  <si>
    <t xml:space="preserve">ARPANLAKRA</t>
  </si>
  <si>
    <t xml:space="preserve">17078970001427551B1</t>
  </si>
  <si>
    <t xml:space="preserve">MANJUSANTOSHBHOIR</t>
  </si>
  <si>
    <t xml:space="preserve">6300970108367451B1</t>
  </si>
  <si>
    <t xml:space="preserve">MANOJPASWAN</t>
  </si>
  <si>
    <t xml:space="preserve">6300970108368551B1</t>
  </si>
  <si>
    <t xml:space="preserve">ANIL KUMARCHOUDHRY</t>
  </si>
  <si>
    <t xml:space="preserve">6300970108373351B1</t>
  </si>
  <si>
    <t xml:space="preserve">KISHANPAL</t>
  </si>
  <si>
    <t xml:space="preserve">6300970108377051B1</t>
  </si>
  <si>
    <t xml:space="preserve">RAJKUMAR</t>
  </si>
  <si>
    <t xml:space="preserve">6300970108378151B1</t>
  </si>
  <si>
    <t xml:space="preserve">VASUDEVANHARIHARASUDHAN</t>
  </si>
  <si>
    <t xml:space="preserve">7702970012986351B1</t>
  </si>
  <si>
    <t xml:space="preserve">JOHN JOSEPHKASHMICNELSON</t>
  </si>
  <si>
    <t xml:space="preserve">7702970012987451B1</t>
  </si>
  <si>
    <t xml:space="preserve">PAZHANISAMYKANAGARAJ</t>
  </si>
  <si>
    <t xml:space="preserve">7702970012989651B1</t>
  </si>
  <si>
    <t xml:space="preserve">DURAISAMYVIJAYAKUMAR</t>
  </si>
  <si>
    <t xml:space="preserve">7702970012990051B1</t>
  </si>
  <si>
    <t xml:space="preserve">ALAGAVUNDARSUBRAMANIYAN</t>
  </si>
  <si>
    <t xml:space="preserve">7702970012991151B1</t>
  </si>
  <si>
    <t xml:space="preserve">SELVARAJCHITRA</t>
  </si>
  <si>
    <t xml:space="preserve">TRI CHY DT</t>
  </si>
  <si>
    <t xml:space="preserve">7702970012995551B1</t>
  </si>
  <si>
    <t xml:space="preserve">AZHAGARSAMYAMARAVATHI</t>
  </si>
  <si>
    <t xml:space="preserve">7702970012997051B1</t>
  </si>
  <si>
    <t xml:space="preserve">CHARLES KUMARKAVIN KINGSLIN</t>
  </si>
  <si>
    <t xml:space="preserve">7702970013017651B1</t>
  </si>
  <si>
    <t xml:space="preserve">GEORGEWILLIAMCYRIL AROCKIA DOSS</t>
  </si>
  <si>
    <t xml:space="preserve">7702970013018051B1</t>
  </si>
  <si>
    <t xml:space="preserve">NALLAKANAKASENA</t>
  </si>
  <si>
    <t xml:space="preserve">7122970050569251B1</t>
  </si>
  <si>
    <t xml:space="preserve">PAZHANIRAJESH</t>
  </si>
  <si>
    <t xml:space="preserve">8476970000252551B1</t>
  </si>
  <si>
    <t xml:space="preserve">NITINKUMARMAGANLALLIMBACHIYA</t>
  </si>
  <si>
    <t xml:space="preserve">6128970102817251B1</t>
  </si>
  <si>
    <t xml:space="preserve">BHAGYALAKSHMIKOTTAKOATA</t>
  </si>
  <si>
    <t xml:space="preserve">8727970044321351B1</t>
  </si>
  <si>
    <t xml:space="preserve">MURUGANANTHAMRAJALAKSHMI</t>
  </si>
  <si>
    <t xml:space="preserve">8839970013580651B1</t>
  </si>
  <si>
    <t xml:space="preserve">DEEPAKOMPRAKASHGUPTA</t>
  </si>
  <si>
    <t xml:space="preserve">6300970108387351B1</t>
  </si>
  <si>
    <t xml:space="preserve">GAYABAIPRAKASHINGALE</t>
  </si>
  <si>
    <t xml:space="preserve">8020970094555551B1</t>
  </si>
  <si>
    <t xml:space="preserve">RIDDHIRAMESHKUMARAGRAWAL</t>
  </si>
  <si>
    <t xml:space="preserve">8020970094562551B1</t>
  </si>
  <si>
    <t xml:space="preserve">SHLOKANUPBANNORE</t>
  </si>
  <si>
    <t xml:space="preserve">8020970094582451B1</t>
  </si>
  <si>
    <t xml:space="preserve">SHIVANANDABALAJIRAOKADAM</t>
  </si>
  <si>
    <t xml:space="preserve">8020970094598651B1</t>
  </si>
  <si>
    <t xml:space="preserve">SELVAMKALAISELVI</t>
  </si>
  <si>
    <t xml:space="preserve">TIRUVANNAMALAI DIST</t>
  </si>
  <si>
    <t xml:space="preserve">6278970092768251B1</t>
  </si>
  <si>
    <t xml:space="preserve">ANILGULABUBALE</t>
  </si>
  <si>
    <t xml:space="preserve">6128970102831251B1</t>
  </si>
  <si>
    <t xml:space="preserve">ANANDTRILOKRAMSUNARIWAL</t>
  </si>
  <si>
    <t xml:space="preserve">EAST MUMBAI</t>
  </si>
  <si>
    <t xml:space="preserve">6128970102836051B1</t>
  </si>
  <si>
    <t xml:space="preserve">ISHWARBABULALDOLIYA</t>
  </si>
  <si>
    <t xml:space="preserve">6128970102837151B1</t>
  </si>
  <si>
    <t xml:space="preserve">PRAKASHRAOSAHEBJADHAV</t>
  </si>
  <si>
    <t xml:space="preserve">6128970102841551B1</t>
  </si>
  <si>
    <t xml:space="preserve">FARHANUDDINSHAMSUDDIN</t>
  </si>
  <si>
    <t xml:space="preserve">6128970102847451B1</t>
  </si>
  <si>
    <t xml:space="preserve">SIVAMUTHIAH</t>
  </si>
  <si>
    <t xml:space="preserve">6128970102850051B1</t>
  </si>
  <si>
    <t xml:space="preserve">SIDDHESHVIJAYBHOSALE</t>
  </si>
  <si>
    <t xml:space="preserve">CHEMBUR</t>
  </si>
  <si>
    <t xml:space="preserve">6128970102857051B1</t>
  </si>
  <si>
    <t xml:space="preserve">ADITYAKUMAR</t>
  </si>
  <si>
    <t xml:space="preserve">6300970108425651B1</t>
  </si>
  <si>
    <t xml:space="preserve">VISHWATEJABOCHKAR</t>
  </si>
  <si>
    <t xml:space="preserve">7122970050560051B1</t>
  </si>
  <si>
    <t xml:space="preserve">SYEDSAJID</t>
  </si>
  <si>
    <t xml:space="preserve">7122970050562251B1</t>
  </si>
  <si>
    <t xml:space="preserve">MADHUGURU UDESHCHALLA</t>
  </si>
  <si>
    <t xml:space="preserve">7192970060698251B1</t>
  </si>
  <si>
    <t xml:space="preserve">ASMA KHATOONASHRAFHUSEN</t>
  </si>
  <si>
    <t xml:space="preserve">6300970108426051B1</t>
  </si>
  <si>
    <t xml:space="preserve">DEEKSHABAJPAI</t>
  </si>
  <si>
    <t xml:space="preserve">6300970108427151B1</t>
  </si>
  <si>
    <t xml:space="preserve">DHARMITJIGNESHSHETH</t>
  </si>
  <si>
    <t xml:space="preserve">6300970108434151B1</t>
  </si>
  <si>
    <t xml:space="preserve">SHUSHILAGOPALSONI</t>
  </si>
  <si>
    <t xml:space="preserve">6300970108437451B1</t>
  </si>
  <si>
    <t xml:space="preserve">MARJINAAKILSHAIKH</t>
  </si>
  <si>
    <t xml:space="preserve">6322970063992151B1</t>
  </si>
  <si>
    <t xml:space="preserve">DHRUVBHAVESHCHANGANI</t>
  </si>
  <si>
    <t xml:space="preserve">6322970063996551B1</t>
  </si>
  <si>
    <t xml:space="preserve">MONILDILIPKOTHARI</t>
  </si>
  <si>
    <t xml:space="preserve">6322970064012051B1</t>
  </si>
  <si>
    <t xml:space="preserve">SAI TEJASWIPERAM</t>
  </si>
  <si>
    <t xml:space="preserve">8241970010152451B1</t>
  </si>
  <si>
    <t xml:space="preserve">GANGADHAR GOUDEDIGA</t>
  </si>
  <si>
    <t xml:space="preserve">8241970010157251B1</t>
  </si>
  <si>
    <t xml:space="preserve">RAJENDRANMANIMEGALAI</t>
  </si>
  <si>
    <t xml:space="preserve">6265970036570651B1</t>
  </si>
  <si>
    <t xml:space="preserve">KUPPANSEENUVASAN</t>
  </si>
  <si>
    <t xml:space="preserve">6265970036576551B1</t>
  </si>
  <si>
    <t xml:space="preserve">VELUSAMY</t>
  </si>
  <si>
    <t xml:space="preserve">6265970036577651B1</t>
  </si>
  <si>
    <t xml:space="preserve">SHABANASHAIK</t>
  </si>
  <si>
    <t xml:space="preserve">SPSR NELLORI</t>
  </si>
  <si>
    <t xml:space="preserve">8350970004233351B1</t>
  </si>
  <si>
    <t xml:space="preserve">REKHA</t>
  </si>
  <si>
    <t xml:space="preserve">9918970081939251B1</t>
  </si>
  <si>
    <t xml:space="preserve">LARANSAROKKIYAMERI</t>
  </si>
  <si>
    <t xml:space="preserve">CUDDALORE DISTRICT</t>
  </si>
  <si>
    <t xml:space="preserve">23279970109405251B1</t>
  </si>
  <si>
    <t xml:space="preserve">KANAGARAJRAGURAMAN</t>
  </si>
  <si>
    <t xml:space="preserve">23279970109429551B1</t>
  </si>
  <si>
    <t xml:space="preserve">VEERAMANISARASWATHI</t>
  </si>
  <si>
    <t xml:space="preserve">23279970109435451B1</t>
  </si>
  <si>
    <t xml:space="preserve">VISHALSURESHBARI</t>
  </si>
  <si>
    <t xml:space="preserve">VASAI E THANE</t>
  </si>
  <si>
    <t xml:space="preserve">23932970001624551B1</t>
  </si>
  <si>
    <t xml:space="preserve">GANAPATBHAISHUKAL</t>
  </si>
  <si>
    <t xml:space="preserve">25765970010300251B1</t>
  </si>
  <si>
    <t xml:space="preserve">DISHANTNAMDEVKOTHE</t>
  </si>
  <si>
    <t xml:space="preserve">23523970000722251B1</t>
  </si>
  <si>
    <t xml:space="preserve">MANIKANDANANJALAI</t>
  </si>
  <si>
    <t xml:space="preserve">23537970001170251B1</t>
  </si>
  <si>
    <t xml:space="preserve">ARIYALUR.</t>
  </si>
  <si>
    <t xml:space="preserve">23537970001171351B1</t>
  </si>
  <si>
    <t xml:space="preserve">LAKSHMIMOTE</t>
  </si>
  <si>
    <t xml:space="preserve">23560970008993451B1</t>
  </si>
  <si>
    <t xml:space="preserve">KUMARKUPPUSAMISENTHIL</t>
  </si>
  <si>
    <t xml:space="preserve">THIRUVANNAMALAI DT</t>
  </si>
  <si>
    <t xml:space="preserve">23229970300125151B1</t>
  </si>
  <si>
    <t xml:space="preserve">MANGALRAM</t>
  </si>
  <si>
    <t xml:space="preserve">25139970015314051B1</t>
  </si>
  <si>
    <t xml:space="preserve">RAJARAM</t>
  </si>
  <si>
    <t xml:space="preserve">VILLUPURAM TALUK</t>
  </si>
  <si>
    <t xml:space="preserve">23279970109452051B1</t>
  </si>
  <si>
    <t xml:space="preserve">KRISHNANMURUGAN</t>
  </si>
  <si>
    <t xml:space="preserve">18921970005997251B1</t>
  </si>
  <si>
    <t xml:space="preserve">KULDEEPKUMAR</t>
  </si>
  <si>
    <t xml:space="preserve">25139970015321051B1</t>
  </si>
  <si>
    <t xml:space="preserve">ANKIT</t>
  </si>
  <si>
    <t xml:space="preserve">25139970015324351B1</t>
  </si>
  <si>
    <t xml:space="preserve">SKABUTALEB</t>
  </si>
  <si>
    <t xml:space="preserve">25139970015327651B1</t>
  </si>
  <si>
    <t xml:space="preserve">GULSHANKUMAR</t>
  </si>
  <si>
    <t xml:space="preserve">25139970015351251B1</t>
  </si>
  <si>
    <t xml:space="preserve">SHAUKESHKUMAR</t>
  </si>
  <si>
    <t xml:space="preserve">25139970015353451B1</t>
  </si>
  <si>
    <t xml:space="preserve">25139970015355651B1</t>
  </si>
  <si>
    <t xml:space="preserve">ABHISHEK</t>
  </si>
  <si>
    <t xml:space="preserve">25139970015356051B1</t>
  </si>
  <si>
    <t xml:space="preserve">JYOTHIVARANASI</t>
  </si>
  <si>
    <t xml:space="preserve">17401970000649351B1</t>
  </si>
  <si>
    <t xml:space="preserve">SHABNAMKHATOON</t>
  </si>
  <si>
    <t xml:space="preserve">25139970015319551B1</t>
  </si>
  <si>
    <t xml:space="preserve">MANIMEGALAIPRABAKARAN</t>
  </si>
  <si>
    <t xml:space="preserve">22270970006719051B1</t>
  </si>
  <si>
    <t xml:space="preserve">RAMAYI</t>
  </si>
  <si>
    <t xml:space="preserve">22270970006722351B1</t>
  </si>
  <si>
    <t xml:space="preserve">KAMINIKAUSHAL</t>
  </si>
  <si>
    <t xml:space="preserve">22136970001222651B1</t>
  </si>
  <si>
    <t xml:space="preserve">BALULINGESAN</t>
  </si>
  <si>
    <t xml:space="preserve">17154970000656551B1</t>
  </si>
  <si>
    <t xml:space="preserve">BALAJIKUMARAVEL</t>
  </si>
  <si>
    <t xml:space="preserve">23451970321657351B1</t>
  </si>
  <si>
    <t xml:space="preserve">NALLANPILLACHI</t>
  </si>
  <si>
    <t xml:space="preserve">23451970321679451B1</t>
  </si>
  <si>
    <t xml:space="preserve">SEKARSHANTHI</t>
  </si>
  <si>
    <t xml:space="preserve">23451970321683151B1</t>
  </si>
  <si>
    <t xml:space="preserve">ARUMBU</t>
  </si>
  <si>
    <t xml:space="preserve">23451970321721451B1</t>
  </si>
  <si>
    <t xml:space="preserve">ARUMUGAMJAYANTHI</t>
  </si>
  <si>
    <t xml:space="preserve">23451970321724051B1</t>
  </si>
  <si>
    <t xml:space="preserve">KARTHIKEYANARUMUGAM</t>
  </si>
  <si>
    <t xml:space="preserve">23451970321778551B1</t>
  </si>
  <si>
    <t xml:space="preserve">GURRALAVIJAYALAXMI</t>
  </si>
  <si>
    <t xml:space="preserve">23451970321788151B1</t>
  </si>
  <si>
    <t xml:space="preserve">VIMLADEVI</t>
  </si>
  <si>
    <t xml:space="preserve">19277970005170251B1</t>
  </si>
  <si>
    <t xml:space="preserve">BHIMRAOKAMLUTAYDE</t>
  </si>
  <si>
    <t xml:space="preserve">18129970002977051B1</t>
  </si>
  <si>
    <t xml:space="preserve">KADIYALASAI MOULI</t>
  </si>
  <si>
    <t xml:space="preserve">18151970002405151B1</t>
  </si>
  <si>
    <t xml:space="preserve">SIVASANKARPULA</t>
  </si>
  <si>
    <t xml:space="preserve">18151970002409551B1</t>
  </si>
  <si>
    <t xml:space="preserve">SURESHLAVANYA</t>
  </si>
  <si>
    <t xml:space="preserve">18183970007528351B1</t>
  </si>
  <si>
    <t xml:space="preserve">SONADEVI</t>
  </si>
  <si>
    <t xml:space="preserve">26413970001429351B1</t>
  </si>
  <si>
    <t xml:space="preserve">TEJASDEEPAKJATHAR</t>
  </si>
  <si>
    <t xml:space="preserve">25764970000888651B1</t>
  </si>
  <si>
    <t xml:space="preserve">KIRITBHAINAROTAMBHAIGANDHARV</t>
  </si>
  <si>
    <t xml:space="preserve">25765970010297651B1</t>
  </si>
  <si>
    <t xml:space="preserve">PRIYANKPATEL</t>
  </si>
  <si>
    <t xml:space="preserve">25765970010298051B1</t>
  </si>
  <si>
    <t xml:space="preserve">25538970007329251B1</t>
  </si>
  <si>
    <t xml:space="preserve">ETHIRAJRAJESH</t>
  </si>
  <si>
    <t xml:space="preserve">23279970109861351B1</t>
  </si>
  <si>
    <t xml:space="preserve">SATHIYAMOORTHYJAYAPRIYA</t>
  </si>
  <si>
    <t xml:space="preserve">17577970001920651B1</t>
  </si>
  <si>
    <t xml:space="preserve">CHINNASAMYGANESAN</t>
  </si>
  <si>
    <t xml:space="preserve">23279970109206651B1</t>
  </si>
  <si>
    <t xml:space="preserve">SUNDARRAJKALIAPERUMALTHIRUHARINI</t>
  </si>
  <si>
    <t xml:space="preserve">23279970109237251B1</t>
  </si>
  <si>
    <t xml:space="preserve">THIYAGARAJANSUBASH</t>
  </si>
  <si>
    <t xml:space="preserve">23279970109249051B1</t>
  </si>
  <si>
    <t xml:space="preserve">BASKARBHARTHIDASAN</t>
  </si>
  <si>
    <t xml:space="preserve">23279970109331551B1</t>
  </si>
  <si>
    <t xml:space="preserve">ANTHONYSAMYSHABILAMARY</t>
  </si>
  <si>
    <t xml:space="preserve">23279970109398251B1</t>
  </si>
  <si>
    <t xml:space="preserve">PRANALIPRADEEPDESAI</t>
  </si>
  <si>
    <t xml:space="preserve">3050970172110051B1</t>
  </si>
  <si>
    <t xml:space="preserve">PRANAVPRADEEPDESAI</t>
  </si>
  <si>
    <t xml:space="preserve">3050970172111151B1</t>
  </si>
  <si>
    <t xml:space="preserve">ASHWINIHARISHPOOJARY</t>
  </si>
  <si>
    <t xml:space="preserve">3050970172118151B1</t>
  </si>
  <si>
    <t xml:space="preserve">SURENDRABAHADURYADAV</t>
  </si>
  <si>
    <t xml:space="preserve">3050970172120351B1</t>
  </si>
  <si>
    <t xml:space="preserve">BABUDHANJIPATEL</t>
  </si>
  <si>
    <t xml:space="preserve">SEAKOODS NAVI MUMBAI</t>
  </si>
  <si>
    <t xml:space="preserve">3300970003504551B1</t>
  </si>
  <si>
    <t xml:space="preserve">DEEPMALACHANDRAKANTYESADE</t>
  </si>
  <si>
    <t xml:space="preserve">3248970154990051B1</t>
  </si>
  <si>
    <t xml:space="preserve">ARAVINDKACHAM</t>
  </si>
  <si>
    <t xml:space="preserve">3082970210124051B1</t>
  </si>
  <si>
    <t xml:space="preserve">3327970009756051B1</t>
  </si>
  <si>
    <t xml:space="preserve">SIRAJIDHEEN</t>
  </si>
  <si>
    <t xml:space="preserve">3327970009757151B1</t>
  </si>
  <si>
    <t xml:space="preserve">SARAVANASETHU</t>
  </si>
  <si>
    <t xml:space="preserve">3327970009759351B1</t>
  </si>
  <si>
    <t xml:space="preserve">SRINIVASANMANIKANDAN</t>
  </si>
  <si>
    <t xml:space="preserve">3756970018527551B1</t>
  </si>
  <si>
    <t xml:space="preserve">KARIMBASHA</t>
  </si>
  <si>
    <t xml:space="preserve">3756970018539351B1</t>
  </si>
  <si>
    <t xml:space="preserve">SONUSINHDILIPSINHBHADAURIA</t>
  </si>
  <si>
    <t xml:space="preserve">3882970014865451B1</t>
  </si>
  <si>
    <t xml:space="preserve">IDRISHBHAIRAHEMANBHAIKURESHI</t>
  </si>
  <si>
    <t xml:space="preserve">3882970014900451B1</t>
  </si>
  <si>
    <t xml:space="preserve">GURUMOORTHIPRADEEPA</t>
  </si>
  <si>
    <t xml:space="preserve">3462970040138051B1</t>
  </si>
  <si>
    <t xml:space="preserve">ASHOKANSARAN</t>
  </si>
  <si>
    <t xml:space="preserve">3462970040142451B1</t>
  </si>
  <si>
    <t xml:space="preserve">PALANISAMYSELVI</t>
  </si>
  <si>
    <t xml:space="preserve">3462970040159051B1</t>
  </si>
  <si>
    <t xml:space="preserve">BALAMUTHUCHINNAIYAN</t>
  </si>
  <si>
    <t xml:space="preserve">3462970040161251B1</t>
  </si>
  <si>
    <t xml:space="preserve">MASILAMANISAROJA</t>
  </si>
  <si>
    <t xml:space="preserve">3462970040166051B1</t>
  </si>
  <si>
    <t xml:space="preserve">RAMANJINEYULU</t>
  </si>
  <si>
    <t xml:space="preserve">3644970035815351B1</t>
  </si>
  <si>
    <t xml:space="preserve">POOJAANIL KUMARTAMOLI</t>
  </si>
  <si>
    <t xml:space="preserve">3650970014046551B1</t>
  </si>
  <si>
    <t xml:space="preserve">VIJAYA</t>
  </si>
  <si>
    <t xml:space="preserve">STAGE BANGALORE</t>
  </si>
  <si>
    <t xml:space="preserve">3698970053003151B1</t>
  </si>
  <si>
    <t xml:space="preserve">NAVEEN BEGUM</t>
  </si>
  <si>
    <t xml:space="preserve">3572970116196551B1</t>
  </si>
  <si>
    <t xml:space="preserve">3836970052491251B1</t>
  </si>
  <si>
    <t xml:space="preserve">SHARADA</t>
  </si>
  <si>
    <t xml:space="preserve">3904970073858051B1</t>
  </si>
  <si>
    <t xml:space="preserve">NAGABHUSHANAGOWTHAM</t>
  </si>
  <si>
    <t xml:space="preserve">3904970073860251B1</t>
  </si>
  <si>
    <t xml:space="preserve">MURALIRUKMANI</t>
  </si>
  <si>
    <t xml:space="preserve">3904970073881251B1</t>
  </si>
  <si>
    <t xml:space="preserve">3644970035741651B1</t>
  </si>
  <si>
    <t xml:space="preserve">RATHNAMMA</t>
  </si>
  <si>
    <t xml:space="preserve">3644970035745351B1</t>
  </si>
  <si>
    <t xml:space="preserve">NAGESHASANJAY KUMAR</t>
  </si>
  <si>
    <t xml:space="preserve">3644970035748651B1</t>
  </si>
  <si>
    <t xml:space="preserve">TURUBANAHALLICHELLUVANARAYANAGOVARDHAN</t>
  </si>
  <si>
    <t xml:space="preserve">3644970035750151B1</t>
  </si>
  <si>
    <t xml:space="preserve">MADAHALLINARASIMHA GOWDAMARISWAMY</t>
  </si>
  <si>
    <t xml:space="preserve">3644970035751251B1</t>
  </si>
  <si>
    <t xml:space="preserve">ANUSUYAMMA</t>
  </si>
  <si>
    <t xml:space="preserve">3644970035760451B1</t>
  </si>
  <si>
    <t xml:space="preserve">NAGARATHNA HIREMANT</t>
  </si>
  <si>
    <t xml:space="preserve">3644970035765251B1</t>
  </si>
  <si>
    <t xml:space="preserve">BYRAPURARANGEGOWDAMANJULA</t>
  </si>
  <si>
    <t xml:space="preserve">3644970035766351B1</t>
  </si>
  <si>
    <t xml:space="preserve">SHANTHARAJUVEDASHREE</t>
  </si>
  <si>
    <t xml:space="preserve">3644970035767451B1</t>
  </si>
  <si>
    <t xml:space="preserve">VAISHALIBENVINODBHAIPATEL</t>
  </si>
  <si>
    <t xml:space="preserve">3792970017163551B1</t>
  </si>
  <si>
    <t xml:space="preserve">LAVANYA</t>
  </si>
  <si>
    <t xml:space="preserve">5005970328984251B1</t>
  </si>
  <si>
    <t xml:space="preserve">REVATHY</t>
  </si>
  <si>
    <t xml:space="preserve">5010970079135651B1</t>
  </si>
  <si>
    <t xml:space="preserve">DHATCHANAMOORTHYVINOTH</t>
  </si>
  <si>
    <t xml:space="preserve">5010970079146351B1</t>
  </si>
  <si>
    <t xml:space="preserve">NARASIMHANREVATHI</t>
  </si>
  <si>
    <t xml:space="preserve">5010970079147451B1</t>
  </si>
  <si>
    <t xml:space="preserve">IMMANSHAREIF</t>
  </si>
  <si>
    <t xml:space="preserve">3698970052938651B1</t>
  </si>
  <si>
    <t xml:space="preserve">YAGATIDAYANANDAAISHWARYA</t>
  </si>
  <si>
    <t xml:space="preserve">3730970024827351B1</t>
  </si>
  <si>
    <t xml:space="preserve">RAVEENDRANSUTHA</t>
  </si>
  <si>
    <t xml:space="preserve">3462970040137651B1</t>
  </si>
  <si>
    <t xml:space="preserve">BALAKRISHNARAJESWARI</t>
  </si>
  <si>
    <t xml:space="preserve">3644970035546051B1</t>
  </si>
  <si>
    <t xml:space="preserve">BALWANT SINGH</t>
  </si>
  <si>
    <t xml:space="preserve">3704970043807451B1</t>
  </si>
  <si>
    <t xml:space="preserve">SHRINIVASCHANDRASHEKAR</t>
  </si>
  <si>
    <t xml:space="preserve">3704970043810051B1</t>
  </si>
  <si>
    <t xml:space="preserve">3704970043811151B1</t>
  </si>
  <si>
    <t xml:space="preserve">3704970043812251B1</t>
  </si>
  <si>
    <t xml:space="preserve">CHIKKANNAJAYARAM</t>
  </si>
  <si>
    <t xml:space="preserve">3704970043814451B1</t>
  </si>
  <si>
    <t xml:space="preserve">KOMAL</t>
  </si>
  <si>
    <t xml:space="preserve">5333970098248151B1</t>
  </si>
  <si>
    <t xml:space="preserve">RAHULKUMARPANDEY</t>
  </si>
  <si>
    <t xml:space="preserve">5333970098252551B1</t>
  </si>
  <si>
    <t xml:space="preserve">GODALSALIMABUBAKAR</t>
  </si>
  <si>
    <t xml:space="preserve">5333970098253651B1</t>
  </si>
  <si>
    <t xml:space="preserve">FATIMA ENGRACIADESOUZA</t>
  </si>
  <si>
    <t xml:space="preserve">5333970098255151B1</t>
  </si>
  <si>
    <t xml:space="preserve">PARVATIBENLALLUBHAIMITNA</t>
  </si>
  <si>
    <t xml:space="preserve">5333970098256251B1</t>
  </si>
  <si>
    <t xml:space="preserve">RUTHIRAKUMARGANAPATHI</t>
  </si>
  <si>
    <t xml:space="preserve">6007970132661051B1</t>
  </si>
  <si>
    <t xml:space="preserve">PAVULRAJJOTHI</t>
  </si>
  <si>
    <t xml:space="preserve">6007970132662151B1</t>
  </si>
  <si>
    <t xml:space="preserve">KUMARAVEL</t>
  </si>
  <si>
    <t xml:space="preserve">6007970132690151B1</t>
  </si>
  <si>
    <t xml:space="preserve">ANBUGUNASUNDARI</t>
  </si>
  <si>
    <t xml:space="preserve">6007970132692351B1</t>
  </si>
  <si>
    <t xml:space="preserve">CHINNAPPAIYANRAJASEKAR</t>
  </si>
  <si>
    <t xml:space="preserve">6007970132693451B1</t>
  </si>
  <si>
    <t xml:space="preserve">SIVAKUMARSHENGA</t>
  </si>
  <si>
    <t xml:space="preserve">6007970132702651B1</t>
  </si>
  <si>
    <t xml:space="preserve">SAMBATHSELVAM</t>
  </si>
  <si>
    <t xml:space="preserve">6007970132704151B1</t>
  </si>
  <si>
    <t xml:space="preserve">SANKARDINESH</t>
  </si>
  <si>
    <t xml:space="preserve">6015970094606351B1</t>
  </si>
  <si>
    <t xml:space="preserve">MASILAMANISOWINDARAJAN</t>
  </si>
  <si>
    <t xml:space="preserve">6015970094609651B1</t>
  </si>
  <si>
    <t xml:space="preserve">RAJUSELADURAI</t>
  </si>
  <si>
    <t xml:space="preserve">NAMAKKAL</t>
  </si>
  <si>
    <t xml:space="preserve">6009970127322051B1</t>
  </si>
  <si>
    <t xml:space="preserve">CHINNAGOUNDERTHANGAMMAL</t>
  </si>
  <si>
    <t xml:space="preserve">6012970169883551B1</t>
  </si>
  <si>
    <t xml:space="preserve">MOHAMED HANIFANABEESA BEEVI</t>
  </si>
  <si>
    <t xml:space="preserve">6015970094593451B1</t>
  </si>
  <si>
    <t xml:space="preserve">SMITHKUMARSURESHKUMARMODI</t>
  </si>
  <si>
    <t xml:space="preserve">6028970130196651B1</t>
  </si>
  <si>
    <t xml:space="preserve">SUMITRABENVASAVA</t>
  </si>
  <si>
    <t xml:space="preserve">6031970085610051B1</t>
  </si>
  <si>
    <t xml:space="preserve">AMANDSAMPATH KUMAR</t>
  </si>
  <si>
    <t xml:space="preserve">5196970080163151B1</t>
  </si>
  <si>
    <t xml:space="preserve">GUTPA HARATHI</t>
  </si>
  <si>
    <t xml:space="preserve">5196970080222451B1</t>
  </si>
  <si>
    <t xml:space="preserve">ZAINABNANLAJI</t>
  </si>
  <si>
    <t xml:space="preserve">5333970098258451B1</t>
  </si>
  <si>
    <t xml:space="preserve">ESSAABDUL GAFOORKAZI</t>
  </si>
  <si>
    <t xml:space="preserve">R P NAGAR MATUNGA MUMBAI</t>
  </si>
  <si>
    <t xml:space="preserve">5411970003860051B1</t>
  </si>
  <si>
    <t xml:space="preserve">ASHARAMRANA</t>
  </si>
  <si>
    <t xml:space="preserve">5333970098228251B1</t>
  </si>
  <si>
    <t xml:space="preserve">AJAY KUMARBABAJI MALIK</t>
  </si>
  <si>
    <t xml:space="preserve">5333970098229351B1</t>
  </si>
  <si>
    <t xml:space="preserve">ROHITKUMAR</t>
  </si>
  <si>
    <t xml:space="preserve">5333970098233051B1</t>
  </si>
  <si>
    <t xml:space="preserve">VACHANARAM</t>
  </si>
  <si>
    <t xml:space="preserve">5333970098234151B1</t>
  </si>
  <si>
    <t xml:space="preserve">SHUBHAM KUMARVARMA</t>
  </si>
  <si>
    <t xml:space="preserve">5333970098235251B1</t>
  </si>
  <si>
    <t xml:space="preserve">BHABAGRAHIBARIK</t>
  </si>
  <si>
    <t xml:space="preserve">5333970098236351B1</t>
  </si>
  <si>
    <t xml:space="preserve">RAKESH KUMARSAH</t>
  </si>
  <si>
    <t xml:space="preserve">5333970098239651B1</t>
  </si>
  <si>
    <t xml:space="preserve">DURAIRAJANKALA</t>
  </si>
  <si>
    <t xml:space="preserve">6007970132709651B1</t>
  </si>
  <si>
    <t xml:space="preserve">KASHYAPPRADIPGIRIGOSWAMI</t>
  </si>
  <si>
    <t xml:space="preserve">5431970011019651B1</t>
  </si>
  <si>
    <t xml:space="preserve">LAKALAPUDICHITTAMMA</t>
  </si>
  <si>
    <t xml:space="preserve">BSK 1STSTAGE BANGALORE</t>
  </si>
  <si>
    <t xml:space="preserve">5307970073766351B1</t>
  </si>
  <si>
    <t xml:space="preserve">PEJAVARASANJEEVARAORENUKA MOHAN</t>
  </si>
  <si>
    <t xml:space="preserve">CHIKKALLASANDRA BANGALORE</t>
  </si>
  <si>
    <t xml:space="preserve">5307970073767451B1</t>
  </si>
  <si>
    <t xml:space="preserve">DHANUSH KUMAR</t>
  </si>
  <si>
    <t xml:space="preserve">5307970073771151B1</t>
  </si>
  <si>
    <t xml:space="preserve">PRITIKUMARI</t>
  </si>
  <si>
    <t xml:space="preserve">HONGASANDRA BANGALORE</t>
  </si>
  <si>
    <t xml:space="preserve">5307970073781451B1</t>
  </si>
  <si>
    <t xml:space="preserve">SHAIKKARIMULLA</t>
  </si>
  <si>
    <t xml:space="preserve">BTM 2ND STAGE BENGALURU</t>
  </si>
  <si>
    <t xml:space="preserve">5307970073786251B1</t>
  </si>
  <si>
    <t xml:space="preserve">PERUMALCHITHRA</t>
  </si>
  <si>
    <t xml:space="preserve">5307970073789551B1</t>
  </si>
  <si>
    <t xml:space="preserve">APSARALI</t>
  </si>
  <si>
    <t xml:space="preserve">5307970073791051B1</t>
  </si>
  <si>
    <t xml:space="preserve">GHANSHYAM</t>
  </si>
  <si>
    <t xml:space="preserve">5333970098275051B1</t>
  </si>
  <si>
    <t xml:space="preserve">DEEPAKKUMARRAVI</t>
  </si>
  <si>
    <t xml:space="preserve">5333970098276151B1</t>
  </si>
  <si>
    <t xml:space="preserve">AJAYKUMARTIWARI</t>
  </si>
  <si>
    <t xml:space="preserve">5333970098279451B1</t>
  </si>
  <si>
    <t xml:space="preserve">GHANSHYAMRAUT</t>
  </si>
  <si>
    <t xml:space="preserve">5333970098281651B1</t>
  </si>
  <si>
    <t xml:space="preserve">UMESHRAY</t>
  </si>
  <si>
    <t xml:space="preserve">5333970098282051B1</t>
  </si>
  <si>
    <t xml:space="preserve">5333970098283151B1</t>
  </si>
  <si>
    <t xml:space="preserve">BABITAKUMARI</t>
  </si>
  <si>
    <t xml:space="preserve">5333970098288651B1</t>
  </si>
  <si>
    <t xml:space="preserve">ATLURINIRMALA</t>
  </si>
  <si>
    <t xml:space="preserve">5273970029021151B1</t>
  </si>
  <si>
    <t xml:space="preserve">ATLURIBALAPRASAD</t>
  </si>
  <si>
    <t xml:space="preserve">5273970029022251B1</t>
  </si>
  <si>
    <t xml:space="preserve">CHINNABBARAJASEKHER</t>
  </si>
  <si>
    <t xml:space="preserve">5273970029028151B1</t>
  </si>
  <si>
    <t xml:space="preserve">POONGAVANAMASHOK</t>
  </si>
  <si>
    <t xml:space="preserve">5273970029029251B1</t>
  </si>
  <si>
    <t xml:space="preserve">NIRMALKUMAR</t>
  </si>
  <si>
    <t xml:space="preserve">6090970176249051B1</t>
  </si>
  <si>
    <t xml:space="preserve">KUMARESAN</t>
  </si>
  <si>
    <t xml:space="preserve">6278970092490451B1</t>
  </si>
  <si>
    <t xml:space="preserve">MAHABIR PRASADUDIMAHTO</t>
  </si>
  <si>
    <t xml:space="preserve">6061970113973451B1</t>
  </si>
  <si>
    <t xml:space="preserve">JASPREET SINGHMANJIT SINGHMANAKTALA</t>
  </si>
  <si>
    <t xml:space="preserve">6063970064482151B1</t>
  </si>
  <si>
    <t xml:space="preserve">SAKARBENJINABHAIGHODADARA</t>
  </si>
  <si>
    <t xml:space="preserve">JOSHIPARA</t>
  </si>
  <si>
    <t xml:space="preserve">6033970125585351B1</t>
  </si>
  <si>
    <t xml:space="preserve">ANANDPRAKASHPATEL</t>
  </si>
  <si>
    <t xml:space="preserve">BILIMORA NAVSARI</t>
  </si>
  <si>
    <t xml:space="preserve">6048970186221451B1</t>
  </si>
  <si>
    <t xml:space="preserve">SAMIULLAHKAMRUDDINSHAIKH</t>
  </si>
  <si>
    <t xml:space="preserve">6048970186327551B1</t>
  </si>
  <si>
    <t xml:space="preserve">LALJIBHAIPARBHUBHAITANDEL</t>
  </si>
  <si>
    <t xml:space="preserve">6048970186335651B1</t>
  </si>
  <si>
    <t xml:space="preserve">KUPPIAGUNDAIAHHUCHEGOWDA</t>
  </si>
  <si>
    <t xml:space="preserve">6053970110529551B1</t>
  </si>
  <si>
    <t xml:space="preserve">KALEEMQURESHI</t>
  </si>
  <si>
    <t xml:space="preserve">6063970064623251B1</t>
  </si>
  <si>
    <t xml:space="preserve">PARAMJIT SINGHSAINI</t>
  </si>
  <si>
    <t xml:space="preserve">NERUL NAVIMUMBAI</t>
  </si>
  <si>
    <t xml:space="preserve">6063970064652351B1</t>
  </si>
  <si>
    <t xml:space="preserve">ROHITKUMARYADAV</t>
  </si>
  <si>
    <t xml:space="preserve">NAVI MUMBARI</t>
  </si>
  <si>
    <t xml:space="preserve">6063970064679251B1</t>
  </si>
  <si>
    <t xml:space="preserve">NURSHEKHALAM</t>
  </si>
  <si>
    <t xml:space="preserve">6063970064690651B1</t>
  </si>
  <si>
    <t xml:space="preserve">NITINRAMESHCHAVAN</t>
  </si>
  <si>
    <t xml:space="preserve">6063970064701351B1</t>
  </si>
  <si>
    <t xml:space="preserve">AMITYADAV</t>
  </si>
  <si>
    <t xml:space="preserve">23622970000627451B1</t>
  </si>
  <si>
    <t xml:space="preserve">KAPURKHEEMDAS</t>
  </si>
  <si>
    <t xml:space="preserve">VASAI EAST PALGHAR</t>
  </si>
  <si>
    <t xml:space="preserve">23622970000911151B1</t>
  </si>
  <si>
    <t xml:space="preserve">HOJEFAMANDALWAWALA</t>
  </si>
  <si>
    <t xml:space="preserve">PANCHAMHAL</t>
  </si>
  <si>
    <t xml:space="preserve">6327970091616551B1</t>
  </si>
  <si>
    <t xml:space="preserve">HARISHKUMARDAHYABHAIPATEL</t>
  </si>
  <si>
    <t xml:space="preserve">PANCHAMAHALS</t>
  </si>
  <si>
    <t xml:space="preserve">6327970091719351B1</t>
  </si>
  <si>
    <t xml:space="preserve">PARULBENKIRITKUMARSHAH</t>
  </si>
  <si>
    <t xml:space="preserve">DIST PANCHMAHAL</t>
  </si>
  <si>
    <t xml:space="preserve">6327970091732251B1</t>
  </si>
  <si>
    <t xml:space="preserve">SHYAMJIRAMRAJYADAV</t>
  </si>
  <si>
    <t xml:space="preserve">NAIGAON EAAST</t>
  </si>
  <si>
    <t xml:space="preserve">6300970107879651B1</t>
  </si>
  <si>
    <t xml:space="preserve">PRADIP KUMARSINGH</t>
  </si>
  <si>
    <t xml:space="preserve">6300970107882251B1</t>
  </si>
  <si>
    <t xml:space="preserve">SHIVKUMARRAMDEVKEWAT</t>
  </si>
  <si>
    <t xml:space="preserve">6300970107909151B1</t>
  </si>
  <si>
    <t xml:space="preserve">VIMLADEVIGIRDHARILALGUPTA</t>
  </si>
  <si>
    <t xml:space="preserve">6300970108017451B1</t>
  </si>
  <si>
    <t xml:space="preserve">UTTAM KUMARSINGH</t>
  </si>
  <si>
    <t xml:space="preserve">MIRA ROAD E THANE</t>
  </si>
  <si>
    <t xml:space="preserve">6300970108019651B1</t>
  </si>
  <si>
    <t xml:space="preserve">DIMPLEMANISHSUTHAR</t>
  </si>
  <si>
    <t xml:space="preserve">6063970064716451B1</t>
  </si>
  <si>
    <t xml:space="preserve">THIPPE SWAMYUDAYAGIRI</t>
  </si>
  <si>
    <t xml:space="preserve">6293970058261451B1</t>
  </si>
  <si>
    <t xml:space="preserve">NAMRATANILESHPAWAR</t>
  </si>
  <si>
    <t xml:space="preserve">6300970107771351B1</t>
  </si>
  <si>
    <t xml:space="preserve">NILESHDILIP KUMARSHARMA</t>
  </si>
  <si>
    <t xml:space="preserve">6300970107826251B1</t>
  </si>
  <si>
    <t xml:space="preserve">JASBIR SINGHTHANDI</t>
  </si>
  <si>
    <t xml:space="preserve">6061970113925551B1</t>
  </si>
  <si>
    <t xml:space="preserve">KRISHNAPPACHANDRAPPA</t>
  </si>
  <si>
    <t xml:space="preserve">6052970092692551B1</t>
  </si>
  <si>
    <t xml:space="preserve">SADHANABENASHOKBHAIKHICHDA</t>
  </si>
  <si>
    <t xml:space="preserve">6033970125869051B1</t>
  </si>
  <si>
    <t xml:space="preserve">JAYARAMANMANIKANDAN</t>
  </si>
  <si>
    <t xml:space="preserve">36689970001779351B1</t>
  </si>
  <si>
    <t xml:space="preserve">VENGADACHALAMSARAVANAN</t>
  </si>
  <si>
    <t xml:space="preserve">36689970001783051B1</t>
  </si>
  <si>
    <t xml:space="preserve">RAJESHKUMARMADANKUMARGIRI</t>
  </si>
  <si>
    <t xml:space="preserve">29742970003225351B1</t>
  </si>
  <si>
    <t xml:space="preserve">SITASADASHIVDABADE</t>
  </si>
  <si>
    <t xml:space="preserve">VASAI</t>
  </si>
  <si>
    <t xml:space="preserve">29742970003229051B1</t>
  </si>
  <si>
    <t xml:space="preserve">VEERASAMYJAYABAL</t>
  </si>
  <si>
    <t xml:space="preserve">31751970001094051B1</t>
  </si>
  <si>
    <t xml:space="preserve">DILLIGANESHJAYASREE</t>
  </si>
  <si>
    <t xml:space="preserve">35215970018539251B1</t>
  </si>
  <si>
    <t xml:space="preserve">35215970018541451B1</t>
  </si>
  <si>
    <t xml:space="preserve">UTHUKATTANJANAGIRAMAN</t>
  </si>
  <si>
    <t xml:space="preserve">88103310367538451B1</t>
  </si>
  <si>
    <t xml:space="preserve">NAGELLIPRADEEP KUMAR</t>
  </si>
  <si>
    <t xml:space="preserve">88103310369332651B1</t>
  </si>
  <si>
    <t xml:space="preserve">EZHUMALAI</t>
  </si>
  <si>
    <t xml:space="preserve">88103310089043451B1</t>
  </si>
  <si>
    <t xml:space="preserve">LEELABENBABUSIJU</t>
  </si>
  <si>
    <t xml:space="preserve">88103219974527251B1</t>
  </si>
  <si>
    <t xml:space="preserve">KARUNASIDHDARTHHELODE</t>
  </si>
  <si>
    <t xml:space="preserve">88103310280549451B1</t>
  </si>
  <si>
    <t xml:space="preserve">BHUVANESWARI</t>
  </si>
  <si>
    <t xml:space="preserve">88103310472229351B1</t>
  </si>
  <si>
    <t xml:space="preserve">VENKATESH SINGHJAWARI KAPISA</t>
  </si>
  <si>
    <t xml:space="preserve">88103310472301551B1</t>
  </si>
  <si>
    <t xml:space="preserve">SARAVANANTHIRUMURUGAN</t>
  </si>
  <si>
    <t xml:space="preserve">36689970001818051B1</t>
  </si>
  <si>
    <t xml:space="preserve">KATIKASHAHEEN BEGUM</t>
  </si>
  <si>
    <t xml:space="preserve">36447970003986251B1</t>
  </si>
  <si>
    <t xml:space="preserve">SHUBHAMSHIVAJIPATIL</t>
  </si>
  <si>
    <t xml:space="preserve">39932970000003351B1</t>
  </si>
  <si>
    <t xml:space="preserve">SHIVANINANDKUMARPAWAR</t>
  </si>
  <si>
    <t xml:space="preserve">39932970000004451B1</t>
  </si>
  <si>
    <t xml:space="preserve">SOMPALLISUMANTH</t>
  </si>
  <si>
    <t xml:space="preserve">2079970023614051B1</t>
  </si>
  <si>
    <t xml:space="preserve">ISHWARBHAIKHUSHALBHAIPATEL</t>
  </si>
  <si>
    <t xml:space="preserve">6031970085483651B1</t>
  </si>
  <si>
    <t xml:space="preserve">RAHAMATHULLA</t>
  </si>
  <si>
    <t xml:space="preserve">5073970378828151B1</t>
  </si>
  <si>
    <t xml:space="preserve">DANISHALI</t>
  </si>
  <si>
    <t xml:space="preserve">6078970099677651B1</t>
  </si>
  <si>
    <t xml:space="preserve">AJINKYAMILINDBEDEKAR</t>
  </si>
  <si>
    <t xml:space="preserve">6027970086859051B1</t>
  </si>
  <si>
    <t xml:space="preserve">POORNIMASIDDHARUDHAGAVI</t>
  </si>
  <si>
    <t xml:space="preserve">3730970024775051B1</t>
  </si>
  <si>
    <t xml:space="preserve">ADHILINGAMMURUGESAN</t>
  </si>
  <si>
    <t xml:space="preserve">3756970018307251B1</t>
  </si>
  <si>
    <t xml:space="preserve">GURUMOORTHYJANANIPRIYA</t>
  </si>
  <si>
    <t xml:space="preserve">3758970013573551B1</t>
  </si>
  <si>
    <t xml:space="preserve">SANTAJITNATH</t>
  </si>
  <si>
    <t xml:space="preserve">3765970029651451B1</t>
  </si>
  <si>
    <t xml:space="preserve">UMESHYESHWANTLAVANDE</t>
  </si>
  <si>
    <t xml:space="preserve">6027970086853151B1</t>
  </si>
  <si>
    <t xml:space="preserve">ANILBHAIBHAGVANBHAIGALANI</t>
  </si>
  <si>
    <t xml:space="preserve">6030970195925351B1</t>
  </si>
  <si>
    <t xml:space="preserve">SAMPATHKOTA</t>
  </si>
  <si>
    <t xml:space="preserve">5249970025578551B1</t>
  </si>
  <si>
    <t xml:space="preserve">KANNANRAMACHANDRAN</t>
  </si>
  <si>
    <t xml:space="preserve">3422970038254451B1</t>
  </si>
  <si>
    <t xml:space="preserve">UDDIN KHANMOHI</t>
  </si>
  <si>
    <t xml:space="preserve">5196970080139551B1</t>
  </si>
  <si>
    <t xml:space="preserve">VALKINSJEROMECOUTINHO</t>
  </si>
  <si>
    <t xml:space="preserve">6027970086887051B1</t>
  </si>
  <si>
    <t xml:space="preserve">HARIKRISHANABALKRISHANADHUMALE</t>
  </si>
  <si>
    <t xml:space="preserve">6027970086888151B1</t>
  </si>
  <si>
    <t xml:space="preserve">SANJEEVMURARILALGUPTA</t>
  </si>
  <si>
    <t xml:space="preserve">6027970086896251B1</t>
  </si>
  <si>
    <t xml:space="preserve">GOPALBOGHABHAIKALSARIYA</t>
  </si>
  <si>
    <t xml:space="preserve">6027970086923151B1</t>
  </si>
  <si>
    <t xml:space="preserve">RAMESHMULJIDAVE</t>
  </si>
  <si>
    <t xml:space="preserve">6027970086926451B1</t>
  </si>
  <si>
    <t xml:space="preserve">HITENMUKUNDCHANDRANAGAR</t>
  </si>
  <si>
    <t xml:space="preserve">6027970086936051B1</t>
  </si>
  <si>
    <t xml:space="preserve">RAJKUMARPRASIDHNARAYANDUBEY</t>
  </si>
  <si>
    <t xml:space="preserve">6028970130080251B1</t>
  </si>
  <si>
    <t xml:space="preserve">SESHMANISETBANMAURYA</t>
  </si>
  <si>
    <t xml:space="preserve">6119970071506451B1</t>
  </si>
  <si>
    <t xml:space="preserve">RABIYA KOUSAR</t>
  </si>
  <si>
    <t xml:space="preserve">6123970088672251B1</t>
  </si>
  <si>
    <t xml:space="preserve">BHARATBHAIDHAKALBHAIGHALNAYAK</t>
  </si>
  <si>
    <t xml:space="preserve">6130970102683651B1</t>
  </si>
  <si>
    <t xml:space="preserve">VALARMATHI</t>
  </si>
  <si>
    <t xml:space="preserve">88103310087290151B1</t>
  </si>
  <si>
    <t xml:space="preserve">PARAGRAJENDRAMANE</t>
  </si>
  <si>
    <t xml:space="preserve">29742970003231251B1</t>
  </si>
  <si>
    <t xml:space="preserve">ANNADURAIATCHAYA</t>
  </si>
  <si>
    <t xml:space="preserve">34916970004807251B1</t>
  </si>
  <si>
    <t xml:space="preserve">RAMASAMYKAMESHKUMAR</t>
  </si>
  <si>
    <t xml:space="preserve">34974970006964151B1</t>
  </si>
  <si>
    <t xml:space="preserve">REKHAGOVINDAN</t>
  </si>
  <si>
    <t xml:space="preserve">5136970040774551B1</t>
  </si>
  <si>
    <t xml:space="preserve">ARCHANAANANTDEVLEKAR</t>
  </si>
  <si>
    <t xml:space="preserve">6119970071478451B1</t>
  </si>
  <si>
    <t xml:space="preserve">VEDHAMUTHUMARIYAROSELIN</t>
  </si>
  <si>
    <t xml:space="preserve">34991970001270251B1</t>
  </si>
  <si>
    <t xml:space="preserve">SATHISHMUTHUVEL</t>
  </si>
  <si>
    <t xml:space="preserve">35003970003010151B1</t>
  </si>
  <si>
    <t xml:space="preserve">VENKADACHALAMKARUNANITHI</t>
  </si>
  <si>
    <t xml:space="preserve">35005970013553051B1</t>
  </si>
  <si>
    <t xml:space="preserve">UTHIRAPATHYNANDHINEE</t>
  </si>
  <si>
    <t xml:space="preserve">35005970013556351B1</t>
  </si>
  <si>
    <t xml:space="preserve">PURUSOTHAMANBAKKIYALAKSHMI</t>
  </si>
  <si>
    <t xml:space="preserve">39970970000046151B1</t>
  </si>
  <si>
    <t xml:space="preserve">SIVAGNANAMGOKILA</t>
  </si>
  <si>
    <t xml:space="preserve">39970970000047251B1</t>
  </si>
  <si>
    <t xml:space="preserve">VELLIKANNUSELVAM</t>
  </si>
  <si>
    <t xml:space="preserve">35005970013596151B1</t>
  </si>
  <si>
    <t xml:space="preserve">THANABALANVEERASAMY</t>
  </si>
  <si>
    <t xml:space="preserve">88103310212059251B1</t>
  </si>
  <si>
    <t xml:space="preserve">MUDIGOLAMGNANA PRASANNA</t>
  </si>
  <si>
    <t xml:space="preserve">88103310475551051B1</t>
  </si>
  <si>
    <t xml:space="preserve">KUNNANDURAIMURUGAN</t>
  </si>
  <si>
    <t xml:space="preserve">88103310476534351B1</t>
  </si>
  <si>
    <t xml:space="preserve">VIJAYABOOPATHIRAJESWARI</t>
  </si>
  <si>
    <t xml:space="preserve">35215970018087551B1</t>
  </si>
  <si>
    <t xml:space="preserve">KENDRAMARIKAREMEDIOS</t>
  </si>
  <si>
    <t xml:space="preserve">6064970108344051B1</t>
  </si>
  <si>
    <t xml:space="preserve">JYOTISURESHCHOUHAN</t>
  </si>
  <si>
    <t xml:space="preserve">6128970102537251B1</t>
  </si>
  <si>
    <t xml:space="preserve">ANNADURAISWAMIKAN</t>
  </si>
  <si>
    <t xml:space="preserve">6128970102554551B1</t>
  </si>
  <si>
    <t xml:space="preserve">PANKAJKUMARSHARMA</t>
  </si>
  <si>
    <t xml:space="preserve">6061970113836051B1</t>
  </si>
  <si>
    <t xml:space="preserve">MYSURU DIST</t>
  </si>
  <si>
    <t xml:space="preserve">6081970158889251B1</t>
  </si>
  <si>
    <t xml:space="preserve">ANITARAAKESHDESAI</t>
  </si>
  <si>
    <t xml:space="preserve">6064970108454551B1</t>
  </si>
  <si>
    <t xml:space="preserve">NANTHINIBHARATHIRAJA</t>
  </si>
  <si>
    <t xml:space="preserve">88103218647665451B1</t>
  </si>
  <si>
    <t xml:space="preserve">SURESHKALIYAPERUMAL</t>
  </si>
  <si>
    <t xml:space="preserve">88103218648646551B1</t>
  </si>
  <si>
    <t xml:space="preserve">SAKUNTHALARAMASAMY</t>
  </si>
  <si>
    <t xml:space="preserve">KARUR DT</t>
  </si>
  <si>
    <t xml:space="preserve">88103218777979651B1</t>
  </si>
  <si>
    <t xml:space="preserve">GOVINDAMMAL</t>
  </si>
  <si>
    <t xml:space="preserve">34623970014639551B1</t>
  </si>
  <si>
    <t xml:space="preserve">YATINKAMLESHBHAIJOSHI</t>
  </si>
  <si>
    <t xml:space="preserve">6033970125917651B1</t>
  </si>
  <si>
    <t xml:space="preserve">KUNJALJIGARDOSHI</t>
  </si>
  <si>
    <t xml:space="preserve">6027970086614051B1</t>
  </si>
  <si>
    <t xml:space="preserve">RAMESHKUMARCHOUDHARY</t>
  </si>
  <si>
    <t xml:space="preserve">6027970086650151B1</t>
  </si>
  <si>
    <t xml:space="preserve">ROHITKUMARRAMSHUDHARVERMA</t>
  </si>
  <si>
    <t xml:space="preserve">6028970129855151B1</t>
  </si>
  <si>
    <t xml:space="preserve">SHRISHTINIMISHVORA</t>
  </si>
  <si>
    <t xml:space="preserve">6063970064780551B1</t>
  </si>
  <si>
    <t xml:space="preserve">TAPASDAS</t>
  </si>
  <si>
    <t xml:space="preserve">1335970521175351B1</t>
  </si>
  <si>
    <t xml:space="preserve">SRI ANJANEYAYASAM</t>
  </si>
  <si>
    <t xml:space="preserve">5087970266426551B1</t>
  </si>
  <si>
    <t xml:space="preserve">JAYDAHALA</t>
  </si>
  <si>
    <t xml:space="preserve">2299970267993651B1</t>
  </si>
  <si>
    <t xml:space="preserve">SHYAMKUMARBHUPENDRAKUMARAGHERA</t>
  </si>
  <si>
    <t xml:space="preserve">6033970125965551B1</t>
  </si>
  <si>
    <t xml:space="preserve">SYEDA ROQIYA FARHEEN</t>
  </si>
  <si>
    <t xml:space="preserve">88103130551835051B1</t>
  </si>
  <si>
    <t xml:space="preserve">SEMIVEMULA</t>
  </si>
  <si>
    <t xml:space="preserve">27583970007895051B1</t>
  </si>
  <si>
    <t xml:space="preserve">HARSHITHAAKARAPU</t>
  </si>
  <si>
    <t xml:space="preserve">27583970007896151B1</t>
  </si>
  <si>
    <t xml:space="preserve">MUSTARYBEGUMSYED</t>
  </si>
  <si>
    <t xml:space="preserve">27583970007899451B1</t>
  </si>
  <si>
    <t xml:space="preserve">SUBHASHINIKALAMBAKAM</t>
  </si>
  <si>
    <t xml:space="preserve">27653970008767451B1</t>
  </si>
  <si>
    <t xml:space="preserve">JAVEEDSHAIK</t>
  </si>
  <si>
    <t xml:space="preserve">27653970008770051B1</t>
  </si>
  <si>
    <t xml:space="preserve">SUDHAKAKIMUDI</t>
  </si>
  <si>
    <t xml:space="preserve">36291970001070051B1</t>
  </si>
  <si>
    <t xml:space="preserve">VALAMETIHARITHA</t>
  </si>
  <si>
    <t xml:space="preserve">36656970000475651B1</t>
  </si>
  <si>
    <t xml:space="preserve">SARAVANANLAKSHMI</t>
  </si>
  <si>
    <t xml:space="preserve">36689970001791151B1</t>
  </si>
  <si>
    <t xml:space="preserve">PRADYUNDUDALA</t>
  </si>
  <si>
    <t xml:space="preserve">36119970006293551B1</t>
  </si>
  <si>
    <t xml:space="preserve">NAGAMANIVAKATI</t>
  </si>
  <si>
    <t xml:space="preserve">36119970006297251B1</t>
  </si>
  <si>
    <t xml:space="preserve">LAKSHMAMMAKOLLA</t>
  </si>
  <si>
    <t xml:space="preserve">36119970006298351B1</t>
  </si>
  <si>
    <t xml:space="preserve">BROJENDRAANAND RAOBHENDE</t>
  </si>
  <si>
    <t xml:space="preserve">BANENRGHATA ROAD BANGALOR</t>
  </si>
  <si>
    <t xml:space="preserve">6053970110519251B1</t>
  </si>
  <si>
    <t xml:space="preserve">RAAGINIJAYAPRAKASHSHROFF</t>
  </si>
  <si>
    <t xml:space="preserve">5005970328824351B1</t>
  </si>
  <si>
    <t xml:space="preserve">RAKESHRAMSHARANJAISWAL</t>
  </si>
  <si>
    <t xml:space="preserve">3335970293989451B1</t>
  </si>
  <si>
    <t xml:space="preserve">KRISHNAMOORTHIDEVIKA</t>
  </si>
  <si>
    <t xml:space="preserve">36240970005347251B1</t>
  </si>
  <si>
    <t xml:space="preserve">JAYPRAKASHSHAMJIBHAIDHANANI</t>
  </si>
  <si>
    <t xml:space="preserve">3984970027135651B1</t>
  </si>
  <si>
    <t xml:space="preserve">ATRAYEEPAUL</t>
  </si>
  <si>
    <t xml:space="preserve">1335970521329351B1</t>
  </si>
  <si>
    <t xml:space="preserve">THULAJALOKYANAIK</t>
  </si>
  <si>
    <t xml:space="preserve">6123970088581251B1</t>
  </si>
  <si>
    <t xml:space="preserve">NAVNATHARJUNTALEKAR</t>
  </si>
  <si>
    <t xml:space="preserve">6128970101657451B1</t>
  </si>
  <si>
    <t xml:space="preserve">MEHNDIHASANSHAIKH</t>
  </si>
  <si>
    <t xml:space="preserve">6128970101667051B1</t>
  </si>
  <si>
    <t xml:space="preserve">ROSHANISUBODHBANSODE</t>
  </si>
  <si>
    <t xml:space="preserve">6128970102363351B1</t>
  </si>
  <si>
    <t xml:space="preserve">PRAVINDIGAMBARTAYDE</t>
  </si>
  <si>
    <t xml:space="preserve">6128970102386551B1</t>
  </si>
  <si>
    <t xml:space="preserve">SUHASINIVIJAYMASKE</t>
  </si>
  <si>
    <t xml:space="preserve">6128970102413451B1</t>
  </si>
  <si>
    <t xml:space="preserve">MAMATAMANOHARMURUDKAR</t>
  </si>
  <si>
    <t xml:space="preserve">VASHI NAVI MUMBAI THANE</t>
  </si>
  <si>
    <t xml:space="preserve">6128970102417151B1</t>
  </si>
  <si>
    <t xml:space="preserve">NIRMALCHANDMALJAGAWAT</t>
  </si>
  <si>
    <t xml:space="preserve">6027970086557651B1</t>
  </si>
  <si>
    <t xml:space="preserve">MAMTANIRMALJAGAWAT</t>
  </si>
  <si>
    <t xml:space="preserve">6027970086558051B1</t>
  </si>
  <si>
    <t xml:space="preserve">SHALUBAIMANOHARPANDIT</t>
  </si>
  <si>
    <t xml:space="preserve">30007970000238651B1</t>
  </si>
  <si>
    <t xml:space="preserve">SHITALSHAMRATHOD</t>
  </si>
  <si>
    <t xml:space="preserve">34740970000472151B1</t>
  </si>
  <si>
    <t xml:space="preserve">VPL472181703</t>
  </si>
  <si>
    <t xml:space="preserve">VPL472181704</t>
  </si>
  <si>
    <t xml:space="preserve">VPL472181705</t>
  </si>
  <si>
    <t xml:space="preserve">VPL472181706</t>
  </si>
  <si>
    <t xml:space="preserve">VPL472181707</t>
  </si>
  <si>
    <t xml:space="preserve">VPL472181708</t>
  </si>
  <si>
    <t xml:space="preserve">VPL472181709</t>
  </si>
  <si>
    <t xml:space="preserve">VPL472181710</t>
  </si>
  <si>
    <t xml:space="preserve">VPL472181711</t>
  </si>
  <si>
    <t xml:space="preserve">VPL472181712</t>
  </si>
  <si>
    <t xml:space="preserve">VPL472181713</t>
  </si>
  <si>
    <t xml:space="preserve">VPL472181714</t>
  </si>
  <si>
    <t xml:space="preserve">VPL472181715</t>
  </si>
  <si>
    <t xml:space="preserve">VPL472181716</t>
  </si>
  <si>
    <t xml:space="preserve">VPL472181717</t>
  </si>
  <si>
    <t xml:space="preserve">VPL472181718</t>
  </si>
  <si>
    <t xml:space="preserve">VPL472181719</t>
  </si>
  <si>
    <t xml:space="preserve">VPL472181720</t>
  </si>
  <si>
    <t xml:space="preserve">VPL472181721</t>
  </si>
  <si>
    <t xml:space="preserve">VPL472181722</t>
  </si>
  <si>
    <t xml:space="preserve">VPL472181723</t>
  </si>
  <si>
    <t xml:space="preserve">VPL472181724</t>
  </si>
  <si>
    <t xml:space="preserve">VPL472181725</t>
  </si>
  <si>
    <t xml:space="preserve">VPL472181726</t>
  </si>
  <si>
    <t xml:space="preserve">VPL472181727</t>
  </si>
  <si>
    <t xml:space="preserve">VPL472181728</t>
  </si>
  <si>
    <t xml:space="preserve">VPL472181729</t>
  </si>
  <si>
    <t xml:space="preserve">VPL472181730</t>
  </si>
  <si>
    <t xml:space="preserve">VPL472181731</t>
  </si>
  <si>
    <t xml:space="preserve">VPL472181732</t>
  </si>
  <si>
    <t xml:space="preserve">VPL472181734</t>
  </si>
  <si>
    <t xml:space="preserve">VPL472181735</t>
  </si>
  <si>
    <t xml:space="preserve">VPL472181736</t>
  </si>
  <si>
    <t xml:space="preserve">VPL472181737</t>
  </si>
  <si>
    <t xml:space="preserve">VPL472181738</t>
  </si>
  <si>
    <t xml:space="preserve">VPL472181739</t>
  </si>
  <si>
    <t xml:space="preserve">VPL472181740</t>
  </si>
  <si>
    <t xml:space="preserve">VPL472181741</t>
  </si>
  <si>
    <t xml:space="preserve">VPL472181742</t>
  </si>
  <si>
    <t xml:space="preserve">VPL472181743</t>
  </si>
  <si>
    <t xml:space="preserve">VPL472181744</t>
  </si>
  <si>
    <t xml:space="preserve">VPL472181745</t>
  </si>
  <si>
    <t xml:space="preserve">VPL472181746</t>
  </si>
  <si>
    <t xml:space="preserve">VPL472181747</t>
  </si>
  <si>
    <t xml:space="preserve">VPL472181748</t>
  </si>
  <si>
    <t xml:space="preserve">VPL472181749</t>
  </si>
  <si>
    <t xml:space="preserve">VPL472181750</t>
  </si>
  <si>
    <t xml:space="preserve">VPL472181751</t>
  </si>
  <si>
    <t xml:space="preserve">VPL472181752</t>
  </si>
  <si>
    <t xml:space="preserve">VPL472180520</t>
  </si>
  <si>
    <t xml:space="preserve">VPL472182336</t>
  </si>
  <si>
    <t xml:space="preserve">VPL472182337</t>
  </si>
  <si>
    <t xml:space="preserve">VPL472182338</t>
  </si>
  <si>
    <t xml:space="preserve">VPL472182339</t>
  </si>
  <si>
    <t xml:space="preserve">VPL472182340</t>
  </si>
  <si>
    <t xml:space="preserve">VPL472182341</t>
  </si>
  <si>
    <t xml:space="preserve">VPL472182342</t>
  </si>
  <si>
    <t xml:space="preserve">VPL472182343</t>
  </si>
  <si>
    <t xml:space="preserve">VPL472182344</t>
  </si>
  <si>
    <t xml:space="preserve">VPL472182345</t>
  </si>
  <si>
    <t xml:space="preserve">VPL472182346</t>
  </si>
  <si>
    <t xml:space="preserve">VPL472182347</t>
  </si>
  <si>
    <t xml:space="preserve">VPL472182348</t>
  </si>
  <si>
    <t xml:space="preserve">VPL472182349</t>
  </si>
  <si>
    <t xml:space="preserve">VPL472182350</t>
  </si>
  <si>
    <t xml:space="preserve">VPL472182351</t>
  </si>
  <si>
    <t xml:space="preserve">VPL472182352</t>
  </si>
  <si>
    <t xml:space="preserve">VPL472182353</t>
  </si>
  <si>
    <t xml:space="preserve">VPL472182354</t>
  </si>
  <si>
    <t xml:space="preserve">VPL472182355</t>
  </si>
  <si>
    <t xml:space="preserve">VPL472182356</t>
  </si>
  <si>
    <t xml:space="preserve">VPL472182357</t>
  </si>
  <si>
    <t xml:space="preserve">VPL472182358</t>
  </si>
  <si>
    <t xml:space="preserve">VPL472182359</t>
  </si>
  <si>
    <t xml:space="preserve">VPL472182360</t>
  </si>
  <si>
    <t xml:space="preserve">VPL472182361</t>
  </si>
  <si>
    <t xml:space="preserve">VPL472182362</t>
  </si>
  <si>
    <t xml:space="preserve">VPL472182363</t>
  </si>
  <si>
    <t xml:space="preserve">VPL472182364</t>
  </si>
  <si>
    <t xml:space="preserve">VPL472182365</t>
  </si>
  <si>
    <t xml:space="preserve">VPL472182366</t>
  </si>
  <si>
    <t xml:space="preserve">VPL472182367</t>
  </si>
  <si>
    <t xml:space="preserve">VPL472182368</t>
  </si>
  <si>
    <t xml:space="preserve">VPL472182369</t>
  </si>
  <si>
    <t xml:space="preserve">VPL472182370</t>
  </si>
  <si>
    <t xml:space="preserve">VPL472182371</t>
  </si>
  <si>
    <t xml:space="preserve">VPL472182372</t>
  </si>
  <si>
    <t xml:space="preserve">VPL472182373</t>
  </si>
  <si>
    <t xml:space="preserve">VPL472182374</t>
  </si>
  <si>
    <t xml:space="preserve">VPL472182375</t>
  </si>
  <si>
    <t xml:space="preserve">VPL472182376</t>
  </si>
  <si>
    <t xml:space="preserve">VPL472182377</t>
  </si>
  <si>
    <t xml:space="preserve">VPL472182378</t>
  </si>
  <si>
    <t xml:space="preserve">VPL472182379</t>
  </si>
  <si>
    <t xml:space="preserve">VPL472182380</t>
  </si>
  <si>
    <t xml:space="preserve">VPL472182381</t>
  </si>
  <si>
    <t xml:space="preserve">VPL472182382</t>
  </si>
  <si>
    <t xml:space="preserve">VPL472182383</t>
  </si>
  <si>
    <t xml:space="preserve">VPL472182384</t>
  </si>
  <si>
    <t xml:space="preserve">VPL4721823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5" min="5" style="0" width="14.28"/>
    <col collapsed="false" customWidth="true" hidden="false" outlineLevel="0" max="9" min="9" style="0" width="13.14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0</v>
      </c>
      <c r="G1" s="0" t="s">
        <v>3</v>
      </c>
      <c r="H1" s="0" t="s">
        <v>4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604404</v>
      </c>
      <c r="G2" s="0" t="n">
        <v>0.1</v>
      </c>
      <c r="H2" s="0" t="n">
        <v>1</v>
      </c>
      <c r="I2" s="0" t="n">
        <v>481536317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603104</v>
      </c>
      <c r="G3" s="0" t="n">
        <v>0.1</v>
      </c>
      <c r="H3" s="0" t="n">
        <v>1</v>
      </c>
      <c r="I3" s="0" t="n">
        <v>481536318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604502</v>
      </c>
      <c r="G4" s="0" t="n">
        <v>0.1</v>
      </c>
      <c r="H4" s="0" t="n">
        <v>1</v>
      </c>
      <c r="I4" s="0" t="n">
        <v>481536319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604401</v>
      </c>
      <c r="G5" s="0" t="n">
        <v>0.1</v>
      </c>
      <c r="H5" s="0" t="n">
        <v>1</v>
      </c>
      <c r="I5" s="0" t="n">
        <v>481536320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621002</v>
      </c>
      <c r="G6" s="0" t="n">
        <v>0.1</v>
      </c>
      <c r="H6" s="0" t="n">
        <v>1</v>
      </c>
      <c r="I6" s="0" t="n">
        <v>481536321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607302</v>
      </c>
      <c r="G7" s="0" t="n">
        <v>0.1</v>
      </c>
      <c r="H7" s="0" t="n">
        <v>1</v>
      </c>
      <c r="I7" s="0" t="n">
        <v>481536322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n">
        <v>532001</v>
      </c>
      <c r="G8" s="0" t="n">
        <v>0.1</v>
      </c>
      <c r="H8" s="0" t="n">
        <v>1</v>
      </c>
      <c r="I8" s="0" t="n">
        <v>481536323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2</v>
      </c>
      <c r="F9" s="0" t="n">
        <v>604408</v>
      </c>
      <c r="G9" s="0" t="n">
        <v>0.1</v>
      </c>
      <c r="H9" s="0" t="n">
        <v>1</v>
      </c>
      <c r="I9" s="0" t="n">
        <v>481536324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2</v>
      </c>
      <c r="F10" s="0" t="n">
        <v>604408</v>
      </c>
      <c r="G10" s="0" t="n">
        <v>0.1</v>
      </c>
      <c r="H10" s="0" t="n">
        <v>1</v>
      </c>
      <c r="I10" s="0" t="n">
        <v>481536325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1</v>
      </c>
      <c r="F11" s="0" t="n">
        <v>518001</v>
      </c>
      <c r="G11" s="0" t="n">
        <v>0.1</v>
      </c>
      <c r="H11" s="0" t="n">
        <v>1</v>
      </c>
      <c r="I11" s="0" t="n">
        <v>481536326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n">
        <v>122016</v>
      </c>
      <c r="G12" s="0" t="n">
        <v>0.1</v>
      </c>
      <c r="H12" s="0" t="n">
        <v>1</v>
      </c>
      <c r="I12" s="0" t="n">
        <v>481536327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1</v>
      </c>
      <c r="F13" s="0" t="n">
        <v>518003</v>
      </c>
      <c r="G13" s="0" t="n">
        <v>0.1</v>
      </c>
      <c r="H13" s="0" t="n">
        <v>1</v>
      </c>
      <c r="I13" s="0" t="n">
        <v>481536328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n">
        <v>612901</v>
      </c>
      <c r="G14" s="0" t="n">
        <v>0.1</v>
      </c>
      <c r="H14" s="0" t="n">
        <v>1</v>
      </c>
      <c r="I14" s="0" t="n">
        <v>481536329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18</v>
      </c>
      <c r="F15" s="0" t="n">
        <v>621315</v>
      </c>
      <c r="G15" s="0" t="n">
        <v>0.1</v>
      </c>
      <c r="H15" s="0" t="n">
        <v>1</v>
      </c>
      <c r="I15" s="0" t="n">
        <v>481536330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9</v>
      </c>
      <c r="F16" s="0" t="n">
        <v>603306</v>
      </c>
      <c r="G16" s="0" t="n">
        <v>0.1</v>
      </c>
      <c r="H16" s="0" t="n">
        <v>1</v>
      </c>
      <c r="I16" s="0" t="n">
        <v>481536331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46</v>
      </c>
      <c r="F17" s="0" t="n">
        <v>621308</v>
      </c>
      <c r="G17" s="0" t="n">
        <v>0.1</v>
      </c>
      <c r="H17" s="0" t="n">
        <v>1</v>
      </c>
      <c r="I17" s="0" t="n">
        <v>481536332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49</v>
      </c>
      <c r="F18" s="0" t="n">
        <v>110085</v>
      </c>
      <c r="G18" s="0" t="n">
        <v>0.1</v>
      </c>
      <c r="H18" s="0" t="n">
        <v>1</v>
      </c>
      <c r="I18" s="0" t="n">
        <v>481536333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18</v>
      </c>
      <c r="F19" s="0" t="n">
        <v>621218</v>
      </c>
      <c r="G19" s="0" t="n">
        <v>0.1</v>
      </c>
      <c r="H19" s="0" t="n">
        <v>1</v>
      </c>
      <c r="I19" s="0" t="n">
        <v>481536334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34</v>
      </c>
      <c r="F20" s="0" t="n">
        <v>122004</v>
      </c>
      <c r="G20" s="0" t="n">
        <v>0.1</v>
      </c>
      <c r="H20" s="0" t="n">
        <v>1</v>
      </c>
      <c r="I20" s="0" t="n">
        <v>481536335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56</v>
      </c>
      <c r="F21" s="0" t="n">
        <v>605014</v>
      </c>
      <c r="G21" s="0" t="n">
        <v>0.1</v>
      </c>
      <c r="H21" s="0" t="n">
        <v>1</v>
      </c>
      <c r="I21" s="0" t="n">
        <v>481536336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59</v>
      </c>
      <c r="F22" s="0" t="n">
        <v>621212</v>
      </c>
      <c r="G22" s="0" t="n">
        <v>0.1</v>
      </c>
      <c r="H22" s="0" t="n">
        <v>1</v>
      </c>
      <c r="I22" s="0" t="n">
        <v>481536337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62</v>
      </c>
      <c r="F23" s="0" t="n">
        <v>416115</v>
      </c>
      <c r="G23" s="0" t="n">
        <v>0.1</v>
      </c>
      <c r="H23" s="0" t="n">
        <v>1</v>
      </c>
      <c r="I23" s="0" t="n">
        <v>481536338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5</v>
      </c>
      <c r="F24" s="0" t="n">
        <v>621305</v>
      </c>
      <c r="G24" s="0" t="n">
        <v>0.1</v>
      </c>
      <c r="H24" s="0" t="n">
        <v>1</v>
      </c>
      <c r="I24" s="0" t="n">
        <v>481536339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68</v>
      </c>
      <c r="F25" s="0" t="n">
        <v>611002</v>
      </c>
      <c r="G25" s="0" t="n">
        <v>0.1</v>
      </c>
      <c r="H25" s="0" t="n">
        <v>1</v>
      </c>
      <c r="I25" s="0" t="n">
        <v>481536340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39</v>
      </c>
      <c r="F26" s="0" t="n">
        <v>612903</v>
      </c>
      <c r="G26" s="0" t="n">
        <v>0.1</v>
      </c>
      <c r="H26" s="0" t="n">
        <v>1</v>
      </c>
      <c r="I26" s="0" t="n">
        <v>481536341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73</v>
      </c>
      <c r="F27" s="0" t="n">
        <v>503002</v>
      </c>
      <c r="G27" s="0" t="n">
        <v>0.1</v>
      </c>
      <c r="H27" s="0" t="n">
        <v>1</v>
      </c>
      <c r="I27" s="0" t="n">
        <v>481536342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73</v>
      </c>
      <c r="F28" s="0" t="n">
        <v>503001</v>
      </c>
      <c r="G28" s="0" t="n">
        <v>0.1</v>
      </c>
      <c r="H28" s="0" t="n">
        <v>1</v>
      </c>
      <c r="I28" s="0" t="n">
        <v>481536343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73</v>
      </c>
      <c r="F29" s="0" t="n">
        <v>503001</v>
      </c>
      <c r="G29" s="0" t="n">
        <v>0.1</v>
      </c>
      <c r="H29" s="0" t="n">
        <v>1</v>
      </c>
      <c r="I29" s="0" t="n">
        <v>481536344</v>
      </c>
      <c r="J29" s="0" t="s">
        <v>78</v>
      </c>
    </row>
    <row r="30" customFormat="false" ht="15" hidden="false" customHeight="false" outlineLevel="0" collapsed="false">
      <c r="A30" s="0" t="s">
        <v>79</v>
      </c>
      <c r="E30" s="0" t="s">
        <v>9</v>
      </c>
      <c r="F30" s="0" t="n">
        <v>603104</v>
      </c>
      <c r="G30" s="0" t="n">
        <v>0.1</v>
      </c>
      <c r="H30" s="0" t="n">
        <v>1</v>
      </c>
      <c r="I30" s="0" t="n">
        <v>481536345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9</v>
      </c>
      <c r="F31" s="0" t="n">
        <v>603101</v>
      </c>
      <c r="G31" s="0" t="n">
        <v>0.1</v>
      </c>
      <c r="H31" s="0" t="n">
        <v>1</v>
      </c>
      <c r="I31" s="0" t="n">
        <v>481536346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39</v>
      </c>
      <c r="F32" s="0" t="n">
        <v>621710</v>
      </c>
      <c r="G32" s="0" t="n">
        <v>0.1</v>
      </c>
      <c r="H32" s="0" t="n">
        <v>1</v>
      </c>
      <c r="I32" s="0" t="n">
        <v>481536347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86</v>
      </c>
      <c r="F33" s="0" t="n">
        <v>603111</v>
      </c>
      <c r="G33" s="0" t="n">
        <v>0.1</v>
      </c>
      <c r="H33" s="0" t="n">
        <v>1</v>
      </c>
      <c r="I33" s="0" t="n">
        <v>481536348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89</v>
      </c>
      <c r="F34" s="0" t="n">
        <v>614404</v>
      </c>
      <c r="G34" s="0" t="n">
        <v>0.1</v>
      </c>
      <c r="H34" s="0" t="n">
        <v>1</v>
      </c>
      <c r="I34" s="0" t="n">
        <v>481536349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92</v>
      </c>
      <c r="F35" s="0" t="n">
        <v>602025</v>
      </c>
      <c r="G35" s="0" t="n">
        <v>0.1</v>
      </c>
      <c r="H35" s="0" t="n">
        <v>1</v>
      </c>
      <c r="I35" s="0" t="n">
        <v>481536350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9</v>
      </c>
      <c r="F36" s="0" t="n">
        <v>603102</v>
      </c>
      <c r="G36" s="0" t="n">
        <v>0.1</v>
      </c>
      <c r="H36" s="0" t="n">
        <v>1</v>
      </c>
      <c r="I36" s="0" t="n">
        <v>481536352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97</v>
      </c>
      <c r="F37" s="0" t="n">
        <v>603109</v>
      </c>
      <c r="G37" s="0" t="n">
        <v>0.1</v>
      </c>
      <c r="H37" s="0" t="n">
        <v>1</v>
      </c>
      <c r="I37" s="0" t="n">
        <v>481536353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9</v>
      </c>
      <c r="F38" s="0" t="n">
        <v>603309</v>
      </c>
      <c r="G38" s="0" t="n">
        <v>0.1</v>
      </c>
      <c r="H38" s="0" t="n">
        <v>1</v>
      </c>
      <c r="I38" s="0" t="n">
        <v>481536354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39</v>
      </c>
      <c r="F39" s="0" t="n">
        <v>612901</v>
      </c>
      <c r="G39" s="0" t="n">
        <v>0.1</v>
      </c>
      <c r="H39" s="0" t="n">
        <v>1</v>
      </c>
      <c r="I39" s="0" t="n">
        <v>481536355</v>
      </c>
      <c r="J39" s="0" t="s">
        <v>102</v>
      </c>
    </row>
    <row r="40" customFormat="false" ht="15" hidden="false" customHeight="false" outlineLevel="0" collapsed="false">
      <c r="A40" s="0" t="s">
        <v>103</v>
      </c>
      <c r="E40" s="0" t="s">
        <v>104</v>
      </c>
      <c r="F40" s="0" t="n">
        <v>110085</v>
      </c>
      <c r="G40" s="0" t="n">
        <v>0.1</v>
      </c>
      <c r="H40" s="0" t="n">
        <v>1</v>
      </c>
      <c r="I40" s="0" t="n">
        <v>481536356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65</v>
      </c>
      <c r="F41" s="0" t="n">
        <v>621305</v>
      </c>
      <c r="G41" s="0" t="n">
        <v>0.1</v>
      </c>
      <c r="H41" s="0" t="n">
        <v>1</v>
      </c>
      <c r="I41" s="0" t="n">
        <v>481536357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46</v>
      </c>
      <c r="F42" s="0" t="n">
        <v>621306</v>
      </c>
      <c r="G42" s="0" t="n">
        <v>0.1</v>
      </c>
      <c r="H42" s="0" t="n">
        <v>1</v>
      </c>
      <c r="I42" s="0" t="n">
        <v>481536358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9</v>
      </c>
      <c r="F43" s="0" t="n">
        <v>603308</v>
      </c>
      <c r="G43" s="0" t="n">
        <v>0.1</v>
      </c>
      <c r="H43" s="0" t="n">
        <v>1</v>
      </c>
      <c r="I43" s="0" t="n">
        <v>481536359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113</v>
      </c>
      <c r="F44" s="0" t="n">
        <v>571101</v>
      </c>
      <c r="G44" s="0" t="n">
        <v>0.1</v>
      </c>
      <c r="H44" s="0" t="n">
        <v>1</v>
      </c>
      <c r="I44" s="0" t="n">
        <v>481536360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113</v>
      </c>
      <c r="F45" s="0" t="n">
        <v>571101</v>
      </c>
      <c r="G45" s="0" t="n">
        <v>0.1</v>
      </c>
      <c r="H45" s="0" t="n">
        <v>1</v>
      </c>
      <c r="I45" s="0" t="n">
        <v>481536361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118</v>
      </c>
      <c r="F46" s="0" t="n">
        <v>370001</v>
      </c>
      <c r="G46" s="0" t="n">
        <v>0.1</v>
      </c>
      <c r="H46" s="0" t="n">
        <v>1</v>
      </c>
      <c r="I46" s="0" t="n">
        <v>481536362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121</v>
      </c>
      <c r="F47" s="0" t="n">
        <v>516003</v>
      </c>
      <c r="G47" s="0" t="n">
        <v>0.1</v>
      </c>
      <c r="H47" s="0" t="n">
        <v>1</v>
      </c>
      <c r="I47" s="0" t="n">
        <v>481536363</v>
      </c>
      <c r="J47" s="0" t="s">
        <v>122</v>
      </c>
    </row>
    <row r="48" customFormat="false" ht="15" hidden="false" customHeight="false" outlineLevel="0" collapsed="false">
      <c r="A48" s="0" t="s">
        <v>123</v>
      </c>
      <c r="E48" s="0" t="s">
        <v>124</v>
      </c>
      <c r="F48" s="0" t="n">
        <v>524004</v>
      </c>
      <c r="G48" s="0" t="n">
        <v>0.1</v>
      </c>
      <c r="H48" s="0" t="n">
        <v>1</v>
      </c>
      <c r="I48" s="0" t="n">
        <v>481536364</v>
      </c>
      <c r="J48" s="0" t="s">
        <v>125</v>
      </c>
    </row>
    <row r="49" customFormat="false" ht="15" hidden="false" customHeight="false" outlineLevel="0" collapsed="false">
      <c r="A49" s="0" t="s">
        <v>126</v>
      </c>
      <c r="E49" s="0" t="s">
        <v>127</v>
      </c>
      <c r="F49" s="0" t="n">
        <v>507003</v>
      </c>
      <c r="G49" s="0" t="n">
        <v>0.1</v>
      </c>
      <c r="H49" s="0" t="n">
        <v>1</v>
      </c>
      <c r="I49" s="0" t="n">
        <v>481536365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113</v>
      </c>
      <c r="F50" s="0" t="n">
        <v>571101</v>
      </c>
      <c r="G50" s="0" t="n">
        <v>0.1</v>
      </c>
      <c r="H50" s="0" t="n">
        <v>1</v>
      </c>
      <c r="I50" s="0" t="n">
        <v>481536366</v>
      </c>
      <c r="J50" s="0" t="s">
        <v>130</v>
      </c>
    </row>
    <row r="51" customFormat="false" ht="15" hidden="false" customHeight="false" outlineLevel="0" collapsed="false">
      <c r="A51" s="0" t="s">
        <v>131</v>
      </c>
      <c r="E51" s="0" t="s">
        <v>34</v>
      </c>
      <c r="F51" s="0" t="n">
        <v>122017</v>
      </c>
      <c r="G51" s="0" t="n">
        <v>0.1</v>
      </c>
      <c r="H51" s="0" t="n">
        <v>1</v>
      </c>
      <c r="I51" s="0" t="n">
        <v>481536668</v>
      </c>
      <c r="J51" s="0" t="s">
        <v>132</v>
      </c>
    </row>
    <row r="52" customFormat="false" ht="15" hidden="false" customHeight="false" outlineLevel="0" collapsed="false">
      <c r="A52" s="0" t="s">
        <v>133</v>
      </c>
      <c r="E52" s="0" t="s">
        <v>104</v>
      </c>
      <c r="F52" s="0" t="n">
        <v>110074</v>
      </c>
      <c r="G52" s="0" t="n">
        <v>0.1</v>
      </c>
      <c r="H52" s="0" t="n">
        <v>1</v>
      </c>
      <c r="I52" s="0" t="n">
        <v>481536717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136</v>
      </c>
      <c r="F53" s="0" t="n">
        <v>560072</v>
      </c>
      <c r="G53" s="0" t="n">
        <v>0.1</v>
      </c>
      <c r="H53" s="0" t="n">
        <v>1</v>
      </c>
      <c r="I53" s="0" t="n">
        <v>481536718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139</v>
      </c>
      <c r="F54" s="0" t="n">
        <v>700022</v>
      </c>
      <c r="G54" s="0" t="n">
        <v>0.1</v>
      </c>
      <c r="H54" s="0" t="n">
        <v>1</v>
      </c>
      <c r="I54" s="0" t="n">
        <v>481536719</v>
      </c>
      <c r="J54" s="0" t="s">
        <v>140</v>
      </c>
    </row>
    <row r="55" customFormat="false" ht="15" hidden="false" customHeight="false" outlineLevel="0" collapsed="false">
      <c r="A55" s="0" t="s">
        <v>141</v>
      </c>
      <c r="E55" s="0" t="s">
        <v>124</v>
      </c>
      <c r="F55" s="0" t="n">
        <v>524002</v>
      </c>
      <c r="G55" s="0" t="n">
        <v>0.1</v>
      </c>
      <c r="H55" s="0" t="n">
        <v>1</v>
      </c>
      <c r="I55" s="0" t="n">
        <v>481536720</v>
      </c>
      <c r="J55" s="0" t="s">
        <v>142</v>
      </c>
    </row>
    <row r="56" customFormat="false" ht="15" hidden="false" customHeight="false" outlineLevel="0" collapsed="false">
      <c r="A56" s="0" t="s">
        <v>143</v>
      </c>
      <c r="E56" s="0" t="s">
        <v>46</v>
      </c>
      <c r="F56" s="0" t="n">
        <v>621210</v>
      </c>
      <c r="G56" s="0" t="n">
        <v>0.1</v>
      </c>
      <c r="H56" s="0" t="n">
        <v>1</v>
      </c>
      <c r="I56" s="0" t="n">
        <v>481536866</v>
      </c>
      <c r="J56" s="0" t="s">
        <v>144</v>
      </c>
    </row>
    <row r="57" customFormat="false" ht="15" hidden="false" customHeight="false" outlineLevel="0" collapsed="false">
      <c r="A57" s="0" t="s">
        <v>145</v>
      </c>
      <c r="E57" s="0" t="s">
        <v>146</v>
      </c>
      <c r="F57" s="0" t="n">
        <v>613009</v>
      </c>
      <c r="G57" s="0" t="n">
        <v>0.1</v>
      </c>
      <c r="H57" s="0" t="n">
        <v>1</v>
      </c>
      <c r="I57" s="0" t="n">
        <v>481536867</v>
      </c>
      <c r="J57" s="0" t="s">
        <v>147</v>
      </c>
    </row>
    <row r="58" customFormat="false" ht="15" hidden="false" customHeight="false" outlineLevel="0" collapsed="false">
      <c r="A58" s="0" t="s">
        <v>148</v>
      </c>
      <c r="E58" s="0" t="s">
        <v>149</v>
      </c>
      <c r="F58" s="0" t="n">
        <v>602001</v>
      </c>
      <c r="G58" s="0" t="n">
        <v>0.1</v>
      </c>
      <c r="H58" s="0" t="n">
        <v>1</v>
      </c>
      <c r="I58" s="0" t="n">
        <v>481536868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152</v>
      </c>
      <c r="F59" s="0" t="n">
        <v>621719</v>
      </c>
      <c r="G59" s="0" t="n">
        <v>0.1</v>
      </c>
      <c r="H59" s="0" t="n">
        <v>1</v>
      </c>
      <c r="I59" s="0" t="n">
        <v>481536869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104</v>
      </c>
      <c r="F60" s="0" t="n">
        <v>110085</v>
      </c>
      <c r="G60" s="0" t="n">
        <v>0.1</v>
      </c>
      <c r="H60" s="0" t="n">
        <v>1</v>
      </c>
      <c r="I60" s="0" t="n">
        <v>481536870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157</v>
      </c>
      <c r="F61" s="0" t="n">
        <v>110085</v>
      </c>
      <c r="G61" s="0" t="n">
        <v>0.1</v>
      </c>
      <c r="H61" s="0" t="n">
        <v>1</v>
      </c>
      <c r="I61" s="0" t="n">
        <v>481536871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160</v>
      </c>
      <c r="F62" s="0" t="n">
        <v>400050</v>
      </c>
      <c r="G62" s="0" t="n">
        <v>0.1</v>
      </c>
      <c r="H62" s="0" t="n">
        <v>1</v>
      </c>
      <c r="I62" s="0" t="n">
        <v>481536872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163</v>
      </c>
      <c r="F63" s="0" t="n">
        <v>605102</v>
      </c>
      <c r="G63" s="0" t="n">
        <v>0.1</v>
      </c>
      <c r="H63" s="0" t="n">
        <v>1</v>
      </c>
      <c r="I63" s="0" t="n">
        <v>481536873</v>
      </c>
      <c r="J63" s="0" t="s">
        <v>164</v>
      </c>
    </row>
    <row r="64" customFormat="false" ht="15" hidden="false" customHeight="false" outlineLevel="0" collapsed="false">
      <c r="A64" s="0" t="s">
        <v>165</v>
      </c>
      <c r="E64" s="0" t="s">
        <v>166</v>
      </c>
      <c r="F64" s="0" t="n">
        <v>614102</v>
      </c>
      <c r="G64" s="0" t="n">
        <v>0.1</v>
      </c>
      <c r="H64" s="0" t="n">
        <v>1</v>
      </c>
      <c r="I64" s="0" t="n">
        <v>481536874</v>
      </c>
      <c r="J64" s="0" t="s">
        <v>167</v>
      </c>
    </row>
    <row r="65" customFormat="false" ht="15" hidden="false" customHeight="false" outlineLevel="0" collapsed="false">
      <c r="A65" s="0" t="s">
        <v>168</v>
      </c>
      <c r="E65" s="0" t="s">
        <v>169</v>
      </c>
      <c r="F65" s="0" t="n">
        <v>110074</v>
      </c>
      <c r="G65" s="0" t="n">
        <v>0.1</v>
      </c>
      <c r="H65" s="0" t="n">
        <v>1</v>
      </c>
      <c r="I65" s="0" t="n">
        <v>481536875</v>
      </c>
      <c r="J65" s="0" t="s">
        <v>170</v>
      </c>
    </row>
    <row r="66" customFormat="false" ht="15" hidden="false" customHeight="false" outlineLevel="0" collapsed="false">
      <c r="A66" s="0" t="s">
        <v>171</v>
      </c>
      <c r="E66" s="0" t="s">
        <v>172</v>
      </c>
      <c r="F66" s="0" t="n">
        <v>401203</v>
      </c>
      <c r="G66" s="0" t="n">
        <v>0.1</v>
      </c>
      <c r="H66" s="0" t="n">
        <v>1</v>
      </c>
      <c r="I66" s="0" t="n">
        <v>481536876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175</v>
      </c>
      <c r="F67" s="0" t="n">
        <v>530004</v>
      </c>
      <c r="G67" s="0" t="n">
        <v>0.1</v>
      </c>
      <c r="H67" s="0" t="n">
        <v>1</v>
      </c>
      <c r="I67" s="0" t="n">
        <v>481536877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178</v>
      </c>
      <c r="F68" s="0" t="n">
        <v>517502</v>
      </c>
      <c r="G68" s="0" t="n">
        <v>0.1</v>
      </c>
      <c r="H68" s="0" t="n">
        <v>1</v>
      </c>
      <c r="I68" s="0" t="n">
        <v>481536878</v>
      </c>
      <c r="J68" s="0" t="s">
        <v>179</v>
      </c>
    </row>
    <row r="69" customFormat="false" ht="15" hidden="false" customHeight="false" outlineLevel="0" collapsed="false">
      <c r="A69" s="0" t="s">
        <v>180</v>
      </c>
      <c r="E69" s="0" t="s">
        <v>181</v>
      </c>
      <c r="F69" s="0" t="n">
        <v>411047</v>
      </c>
      <c r="G69" s="0" t="n">
        <v>0.1</v>
      </c>
      <c r="H69" s="0" t="n">
        <v>1</v>
      </c>
      <c r="I69" s="0" t="n">
        <v>481536879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184</v>
      </c>
      <c r="F70" s="0" t="n">
        <v>370001</v>
      </c>
      <c r="G70" s="0" t="n">
        <v>0.1</v>
      </c>
      <c r="H70" s="0" t="n">
        <v>1</v>
      </c>
      <c r="I70" s="0" t="n">
        <v>481536880</v>
      </c>
      <c r="J70" s="0" t="s">
        <v>185</v>
      </c>
    </row>
    <row r="71" customFormat="false" ht="15" hidden="false" customHeight="false" outlineLevel="0" collapsed="false">
      <c r="A71" s="0" t="s">
        <v>186</v>
      </c>
      <c r="E71" s="0" t="s">
        <v>187</v>
      </c>
      <c r="F71" s="0" t="n">
        <v>401203</v>
      </c>
      <c r="G71" s="0" t="n">
        <v>0.1</v>
      </c>
      <c r="H71" s="0" t="n">
        <v>1</v>
      </c>
      <c r="I71" s="0" t="n">
        <v>481536881</v>
      </c>
      <c r="J71" s="0" t="s">
        <v>188</v>
      </c>
    </row>
    <row r="72" customFormat="false" ht="15" hidden="false" customHeight="false" outlineLevel="0" collapsed="false">
      <c r="A72" s="0" t="s">
        <v>189</v>
      </c>
      <c r="E72" s="0" t="s">
        <v>9</v>
      </c>
      <c r="F72" s="0" t="n">
        <v>603306</v>
      </c>
      <c r="G72" s="0" t="n">
        <v>0.1</v>
      </c>
      <c r="H72" s="0" t="n">
        <v>1</v>
      </c>
      <c r="I72" s="0" t="n">
        <v>481536882</v>
      </c>
      <c r="J72" s="0" t="s">
        <v>190</v>
      </c>
    </row>
    <row r="73" customFormat="false" ht="15" hidden="false" customHeight="false" outlineLevel="0" collapsed="false">
      <c r="A73" s="0" t="s">
        <v>191</v>
      </c>
      <c r="E73" s="0" t="s">
        <v>192</v>
      </c>
      <c r="F73" s="0" t="n">
        <v>607108</v>
      </c>
      <c r="G73" s="0" t="n">
        <v>0.1</v>
      </c>
      <c r="H73" s="0" t="n">
        <v>1</v>
      </c>
      <c r="I73" s="0" t="n">
        <v>481536883</v>
      </c>
      <c r="J73" s="0" t="s">
        <v>193</v>
      </c>
    </row>
    <row r="74" customFormat="false" ht="15" hidden="false" customHeight="false" outlineLevel="0" collapsed="false">
      <c r="A74" s="0" t="s">
        <v>194</v>
      </c>
      <c r="E74" s="0" t="s">
        <v>104</v>
      </c>
      <c r="F74" s="0" t="n">
        <v>110085</v>
      </c>
      <c r="G74" s="0" t="n">
        <v>0.1</v>
      </c>
      <c r="H74" s="0" t="n">
        <v>1</v>
      </c>
      <c r="I74" s="0" t="n">
        <v>481536884</v>
      </c>
      <c r="J74" s="0" t="s">
        <v>195</v>
      </c>
    </row>
    <row r="75" customFormat="false" ht="15" hidden="false" customHeight="false" outlineLevel="0" collapsed="false">
      <c r="A75" s="0" t="s">
        <v>196</v>
      </c>
      <c r="E75" s="0" t="s">
        <v>104</v>
      </c>
      <c r="F75" s="0" t="n">
        <v>110091</v>
      </c>
      <c r="G75" s="0" t="n">
        <v>0.1</v>
      </c>
      <c r="H75" s="0" t="n">
        <v>1</v>
      </c>
      <c r="I75" s="0" t="n">
        <v>481536885</v>
      </c>
      <c r="J75" s="0" t="s">
        <v>197</v>
      </c>
    </row>
    <row r="76" customFormat="false" ht="15" hidden="false" customHeight="false" outlineLevel="0" collapsed="false">
      <c r="A76" s="0" t="s">
        <v>198</v>
      </c>
      <c r="E76" s="0" t="s">
        <v>199</v>
      </c>
      <c r="F76" s="0" t="n">
        <v>416115</v>
      </c>
      <c r="G76" s="0" t="n">
        <v>0.1</v>
      </c>
      <c r="H76" s="0" t="n">
        <v>1</v>
      </c>
      <c r="I76" s="0" t="n">
        <v>481536886</v>
      </c>
      <c r="J76" s="0" t="s">
        <v>200</v>
      </c>
    </row>
    <row r="77" customFormat="false" ht="15" hidden="false" customHeight="false" outlineLevel="0" collapsed="false">
      <c r="A77" s="0" t="s">
        <v>201</v>
      </c>
      <c r="E77" s="0" t="s">
        <v>202</v>
      </c>
      <c r="F77" s="0" t="n">
        <v>602001</v>
      </c>
      <c r="G77" s="0" t="n">
        <v>0.1</v>
      </c>
      <c r="H77" s="0" t="n">
        <v>1</v>
      </c>
      <c r="I77" s="0" t="n">
        <v>481536887</v>
      </c>
      <c r="J77" s="0" t="s">
        <v>203</v>
      </c>
    </row>
    <row r="78" customFormat="false" ht="15" hidden="false" customHeight="false" outlineLevel="0" collapsed="false">
      <c r="A78" s="0" t="s">
        <v>204</v>
      </c>
      <c r="E78" s="0" t="s">
        <v>187</v>
      </c>
      <c r="F78" s="0" t="n">
        <v>401208</v>
      </c>
      <c r="G78" s="0" t="n">
        <v>0.1</v>
      </c>
      <c r="H78" s="0" t="n">
        <v>1</v>
      </c>
      <c r="I78" s="0" t="n">
        <v>481536888</v>
      </c>
      <c r="J78" s="0" t="s">
        <v>205</v>
      </c>
    </row>
    <row r="79" customFormat="false" ht="15" hidden="false" customHeight="false" outlineLevel="0" collapsed="false">
      <c r="A79" s="0" t="s">
        <v>206</v>
      </c>
      <c r="E79" s="0" t="s">
        <v>187</v>
      </c>
      <c r="F79" s="0" t="n">
        <v>401208</v>
      </c>
      <c r="G79" s="0" t="n">
        <v>0.1</v>
      </c>
      <c r="H79" s="0" t="n">
        <v>1</v>
      </c>
      <c r="I79" s="0" t="n">
        <v>481536889</v>
      </c>
      <c r="J79" s="0" t="s">
        <v>207</v>
      </c>
    </row>
    <row r="80" customFormat="false" ht="15" hidden="false" customHeight="false" outlineLevel="0" collapsed="false">
      <c r="A80" s="0" t="s">
        <v>208</v>
      </c>
      <c r="E80" s="0" t="s">
        <v>187</v>
      </c>
      <c r="F80" s="0" t="n">
        <v>401208</v>
      </c>
      <c r="G80" s="0" t="n">
        <v>0.1</v>
      </c>
      <c r="H80" s="0" t="n">
        <v>1</v>
      </c>
      <c r="I80" s="0" t="n">
        <v>481536890</v>
      </c>
      <c r="J80" s="0" t="s">
        <v>209</v>
      </c>
    </row>
    <row r="81" customFormat="false" ht="15" hidden="false" customHeight="false" outlineLevel="0" collapsed="false">
      <c r="A81" s="0" t="s">
        <v>210</v>
      </c>
      <c r="E81" s="0" t="s">
        <v>187</v>
      </c>
      <c r="F81" s="0" t="n">
        <v>401208</v>
      </c>
      <c r="G81" s="0" t="n">
        <v>0.1</v>
      </c>
      <c r="H81" s="0" t="n">
        <v>1</v>
      </c>
      <c r="I81" s="0" t="n">
        <v>481536891</v>
      </c>
      <c r="J81" s="0" t="s">
        <v>211</v>
      </c>
    </row>
    <row r="82" customFormat="false" ht="15" hidden="false" customHeight="false" outlineLevel="0" collapsed="false">
      <c r="A82" s="0" t="s">
        <v>212</v>
      </c>
      <c r="E82" s="0" t="s">
        <v>187</v>
      </c>
      <c r="F82" s="0" t="n">
        <v>401208</v>
      </c>
      <c r="G82" s="0" t="n">
        <v>0.1</v>
      </c>
      <c r="H82" s="0" t="n">
        <v>1</v>
      </c>
      <c r="I82" s="0" t="n">
        <v>481536892</v>
      </c>
      <c r="J82" s="0" t="s">
        <v>213</v>
      </c>
    </row>
    <row r="83" customFormat="false" ht="15" hidden="false" customHeight="false" outlineLevel="0" collapsed="false">
      <c r="A83" s="0" t="s">
        <v>214</v>
      </c>
      <c r="E83" s="0" t="s">
        <v>187</v>
      </c>
      <c r="F83" s="0" t="n">
        <v>401208</v>
      </c>
      <c r="G83" s="0" t="n">
        <v>0.1</v>
      </c>
      <c r="H83" s="0" t="n">
        <v>1</v>
      </c>
      <c r="I83" s="0" t="n">
        <v>481536893</v>
      </c>
      <c r="J83" s="0" t="s">
        <v>215</v>
      </c>
    </row>
    <row r="84" customFormat="false" ht="15" hidden="false" customHeight="false" outlineLevel="0" collapsed="false">
      <c r="A84" s="0" t="s">
        <v>216</v>
      </c>
      <c r="E84" s="0" t="s">
        <v>217</v>
      </c>
      <c r="F84" s="0" t="n">
        <v>560068</v>
      </c>
      <c r="G84" s="0" t="n">
        <v>0.1</v>
      </c>
      <c r="H84" s="0" t="n">
        <v>1</v>
      </c>
      <c r="I84" s="0" t="n">
        <v>481536894</v>
      </c>
      <c r="J84" s="0" t="s">
        <v>218</v>
      </c>
    </row>
    <row r="85" customFormat="false" ht="15" hidden="false" customHeight="false" outlineLevel="0" collapsed="false">
      <c r="A85" s="0" t="s">
        <v>219</v>
      </c>
      <c r="E85" s="0" t="s">
        <v>220</v>
      </c>
      <c r="F85" s="0" t="n">
        <v>560076</v>
      </c>
      <c r="G85" s="0" t="n">
        <v>0.1</v>
      </c>
      <c r="H85" s="0" t="n">
        <v>1</v>
      </c>
      <c r="I85" s="0" t="n">
        <v>481536895</v>
      </c>
      <c r="J85" s="0" t="s">
        <v>221</v>
      </c>
    </row>
    <row r="86" customFormat="false" ht="15" hidden="false" customHeight="false" outlineLevel="0" collapsed="false">
      <c r="A86" s="0" t="s">
        <v>222</v>
      </c>
      <c r="E86" s="0" t="s">
        <v>136</v>
      </c>
      <c r="F86" s="0" t="n">
        <v>560085</v>
      </c>
      <c r="G86" s="0" t="n">
        <v>0.1</v>
      </c>
      <c r="H86" s="0" t="n">
        <v>1</v>
      </c>
      <c r="I86" s="0" t="n">
        <v>481536896</v>
      </c>
      <c r="J86" s="0" t="s">
        <v>223</v>
      </c>
    </row>
    <row r="87" customFormat="false" ht="15" hidden="false" customHeight="false" outlineLevel="0" collapsed="false">
      <c r="A87" s="0" t="s">
        <v>224</v>
      </c>
      <c r="E87" s="0" t="s">
        <v>12</v>
      </c>
      <c r="F87" s="0" t="n">
        <v>604407</v>
      </c>
      <c r="G87" s="0" t="n">
        <v>0.1</v>
      </c>
      <c r="H87" s="0" t="n">
        <v>1</v>
      </c>
      <c r="I87" s="0" t="n">
        <v>481536897</v>
      </c>
      <c r="J87" s="0" t="s">
        <v>225</v>
      </c>
    </row>
    <row r="88" customFormat="false" ht="15" hidden="false" customHeight="false" outlineLevel="0" collapsed="false">
      <c r="A88" s="0" t="s">
        <v>226</v>
      </c>
      <c r="E88" s="0" t="s">
        <v>104</v>
      </c>
      <c r="F88" s="0" t="n">
        <v>110085</v>
      </c>
      <c r="G88" s="0" t="n">
        <v>0.1</v>
      </c>
      <c r="H88" s="0" t="n">
        <v>1</v>
      </c>
      <c r="I88" s="0" t="n">
        <v>481536898</v>
      </c>
      <c r="J88" s="0" t="s">
        <v>227</v>
      </c>
    </row>
    <row r="89" customFormat="false" ht="15" hidden="false" customHeight="false" outlineLevel="0" collapsed="false">
      <c r="A89" s="0" t="s">
        <v>228</v>
      </c>
      <c r="E89" s="0" t="s">
        <v>104</v>
      </c>
      <c r="F89" s="0" t="n">
        <v>110085</v>
      </c>
      <c r="G89" s="0" t="n">
        <v>0.1</v>
      </c>
      <c r="H89" s="0" t="n">
        <v>1</v>
      </c>
      <c r="I89" s="0" t="n">
        <v>481536899</v>
      </c>
      <c r="J89" s="0" t="s">
        <v>229</v>
      </c>
    </row>
    <row r="90" customFormat="false" ht="15" hidden="false" customHeight="false" outlineLevel="0" collapsed="false">
      <c r="A90" s="0" t="s">
        <v>230</v>
      </c>
      <c r="E90" s="0" t="s">
        <v>104</v>
      </c>
      <c r="F90" s="0" t="n">
        <v>110085</v>
      </c>
      <c r="G90" s="0" t="n">
        <v>0.1</v>
      </c>
      <c r="H90" s="0" t="n">
        <v>1</v>
      </c>
      <c r="I90" s="0" t="n">
        <v>481536900</v>
      </c>
      <c r="J90" s="0" t="s">
        <v>231</v>
      </c>
    </row>
    <row r="91" customFormat="false" ht="15" hidden="false" customHeight="false" outlineLevel="0" collapsed="false">
      <c r="A91" s="0" t="s">
        <v>232</v>
      </c>
      <c r="E91" s="0" t="s">
        <v>181</v>
      </c>
      <c r="F91" s="0" t="n">
        <v>411015</v>
      </c>
      <c r="G91" s="0" t="n">
        <v>0.1</v>
      </c>
      <c r="H91" s="0" t="n">
        <v>1</v>
      </c>
      <c r="I91" s="0" t="n">
        <v>481536901</v>
      </c>
      <c r="J91" s="0" t="s">
        <v>233</v>
      </c>
    </row>
    <row r="92" customFormat="false" ht="15" hidden="false" customHeight="false" outlineLevel="0" collapsed="false">
      <c r="A92" s="0" t="s">
        <v>234</v>
      </c>
      <c r="E92" s="0" t="s">
        <v>149</v>
      </c>
      <c r="F92" s="0" t="n">
        <v>602003</v>
      </c>
      <c r="G92" s="0" t="n">
        <v>0.1</v>
      </c>
      <c r="H92" s="0" t="n">
        <v>1</v>
      </c>
      <c r="I92" s="0" t="n">
        <v>481536902</v>
      </c>
      <c r="J92" s="0" t="s">
        <v>235</v>
      </c>
    </row>
    <row r="93" customFormat="false" ht="15" hidden="false" customHeight="false" outlineLevel="0" collapsed="false">
      <c r="A93" s="0" t="s">
        <v>236</v>
      </c>
      <c r="E93" s="0" t="s">
        <v>187</v>
      </c>
      <c r="F93" s="0" t="n">
        <v>401202</v>
      </c>
      <c r="G93" s="0" t="n">
        <v>0.1</v>
      </c>
      <c r="H93" s="0" t="n">
        <v>1</v>
      </c>
      <c r="I93" s="0" t="n">
        <v>481536903</v>
      </c>
      <c r="J93" s="0" t="s">
        <v>237</v>
      </c>
    </row>
    <row r="94" customFormat="false" ht="15" hidden="false" customHeight="false" outlineLevel="0" collapsed="false">
      <c r="A94" s="0" t="s">
        <v>238</v>
      </c>
      <c r="E94" s="0" t="s">
        <v>239</v>
      </c>
      <c r="F94" s="0" t="n">
        <v>401107</v>
      </c>
      <c r="G94" s="0" t="n">
        <v>0.1</v>
      </c>
      <c r="H94" s="0" t="n">
        <v>1</v>
      </c>
      <c r="I94" s="0" t="n">
        <v>481536904</v>
      </c>
      <c r="J94" s="0" t="s">
        <v>240</v>
      </c>
    </row>
    <row r="95" customFormat="false" ht="15" hidden="false" customHeight="false" outlineLevel="0" collapsed="false">
      <c r="A95" s="0" t="s">
        <v>241</v>
      </c>
      <c r="E95" s="0" t="s">
        <v>242</v>
      </c>
      <c r="F95" s="0" t="n">
        <v>364004</v>
      </c>
      <c r="G95" s="0" t="n">
        <v>0.1</v>
      </c>
      <c r="H95" s="0" t="n">
        <v>1</v>
      </c>
      <c r="I95" s="0" t="n">
        <v>481536905</v>
      </c>
      <c r="J95" s="0" t="s">
        <v>243</v>
      </c>
    </row>
    <row r="96" customFormat="false" ht="15" hidden="false" customHeight="false" outlineLevel="0" collapsed="false">
      <c r="A96" s="0" t="s">
        <v>244</v>
      </c>
      <c r="E96" s="0" t="s">
        <v>187</v>
      </c>
      <c r="F96" s="0" t="n">
        <v>401208</v>
      </c>
      <c r="G96" s="0" t="n">
        <v>0.1</v>
      </c>
      <c r="H96" s="0" t="n">
        <v>1</v>
      </c>
      <c r="I96" s="0" t="n">
        <v>481536906</v>
      </c>
      <c r="J96" s="0" t="s">
        <v>245</v>
      </c>
    </row>
    <row r="97" customFormat="false" ht="15" hidden="false" customHeight="false" outlineLevel="0" collapsed="false">
      <c r="A97" s="0" t="s">
        <v>246</v>
      </c>
      <c r="E97" s="0" t="s">
        <v>247</v>
      </c>
      <c r="F97" s="0" t="n">
        <v>122003</v>
      </c>
      <c r="G97" s="0" t="n">
        <v>0.1</v>
      </c>
      <c r="H97" s="0" t="n">
        <v>1</v>
      </c>
      <c r="I97" s="0" t="n">
        <v>481536907</v>
      </c>
      <c r="J97" s="0" t="s">
        <v>248</v>
      </c>
    </row>
    <row r="98" customFormat="false" ht="15" hidden="false" customHeight="false" outlineLevel="0" collapsed="false">
      <c r="A98" s="0" t="s">
        <v>249</v>
      </c>
      <c r="E98" s="0" t="s">
        <v>187</v>
      </c>
      <c r="F98" s="0" t="n">
        <v>401208</v>
      </c>
      <c r="G98" s="0" t="n">
        <v>0.1</v>
      </c>
      <c r="H98" s="0" t="n">
        <v>1</v>
      </c>
      <c r="I98" s="0" t="n">
        <v>481536908</v>
      </c>
      <c r="J98" s="0" t="s">
        <v>250</v>
      </c>
    </row>
    <row r="99" customFormat="false" ht="15" hidden="false" customHeight="false" outlineLevel="0" collapsed="false">
      <c r="A99" s="0" t="s">
        <v>251</v>
      </c>
      <c r="E99" s="0" t="s">
        <v>252</v>
      </c>
      <c r="F99" s="0" t="n">
        <v>524001</v>
      </c>
      <c r="G99" s="0" t="n">
        <v>0.1</v>
      </c>
      <c r="H99" s="0" t="n">
        <v>1</v>
      </c>
      <c r="I99" s="0" t="n">
        <v>481536909</v>
      </c>
      <c r="J99" s="0" t="s">
        <v>253</v>
      </c>
    </row>
    <row r="100" customFormat="false" ht="15" hidden="false" customHeight="false" outlineLevel="0" collapsed="false">
      <c r="A100" s="0" t="s">
        <v>254</v>
      </c>
      <c r="E100" s="0" t="s">
        <v>192</v>
      </c>
      <c r="F100" s="0" t="n">
        <v>607301</v>
      </c>
      <c r="G100" s="0" t="n">
        <v>0.1</v>
      </c>
      <c r="H100" s="0" t="n">
        <v>1</v>
      </c>
      <c r="I100" s="0" t="n">
        <v>481536911</v>
      </c>
      <c r="J100" s="0" t="s">
        <v>255</v>
      </c>
    </row>
    <row r="101" customFormat="false" ht="15" hidden="false" customHeight="false" outlineLevel="0" collapsed="false">
      <c r="A101" s="0" t="s">
        <v>256</v>
      </c>
      <c r="E101" s="0" t="s">
        <v>104</v>
      </c>
      <c r="F101" s="0" t="n">
        <v>110085</v>
      </c>
      <c r="G101" s="0" t="n">
        <v>0.1</v>
      </c>
      <c r="H101" s="0" t="n">
        <v>1</v>
      </c>
      <c r="I101" s="0" t="n">
        <v>481536669</v>
      </c>
      <c r="J101" s="0" t="s">
        <v>257</v>
      </c>
    </row>
    <row r="102" customFormat="false" ht="15" hidden="false" customHeight="false" outlineLevel="0" collapsed="false">
      <c r="A102" s="0" t="s">
        <v>258</v>
      </c>
      <c r="E102" s="0" t="s">
        <v>136</v>
      </c>
      <c r="F102" s="0" t="n">
        <v>560078</v>
      </c>
      <c r="G102" s="0" t="n">
        <v>0.1</v>
      </c>
      <c r="H102" s="0" t="n">
        <v>1</v>
      </c>
      <c r="I102" s="0" t="n">
        <v>481535317</v>
      </c>
      <c r="J102" s="0" t="s">
        <v>259</v>
      </c>
    </row>
    <row r="103" customFormat="false" ht="15" hidden="false" customHeight="false" outlineLevel="0" collapsed="false">
      <c r="A103" s="0" t="s">
        <v>260</v>
      </c>
      <c r="E103" s="0" t="s">
        <v>261</v>
      </c>
      <c r="F103" s="0" t="n">
        <v>400080</v>
      </c>
      <c r="G103" s="0" t="n">
        <v>0.1</v>
      </c>
      <c r="H103" s="0" t="n">
        <v>1</v>
      </c>
      <c r="I103" s="0" t="n">
        <v>481535318</v>
      </c>
      <c r="J103" s="0" t="s">
        <v>262</v>
      </c>
    </row>
    <row r="104" customFormat="false" ht="15" hidden="false" customHeight="false" outlineLevel="0" collapsed="false">
      <c r="A104" s="0" t="s">
        <v>263</v>
      </c>
      <c r="E104" s="0" t="s">
        <v>187</v>
      </c>
      <c r="F104" s="0" t="n">
        <v>401208</v>
      </c>
      <c r="G104" s="0" t="n">
        <v>0.1</v>
      </c>
      <c r="H104" s="0" t="n">
        <v>1</v>
      </c>
      <c r="I104" s="0" t="n">
        <v>481535319</v>
      </c>
      <c r="J104" s="0" t="s">
        <v>264</v>
      </c>
    </row>
    <row r="105" customFormat="false" ht="15" hidden="false" customHeight="false" outlineLevel="0" collapsed="false">
      <c r="A105" s="0" t="s">
        <v>265</v>
      </c>
      <c r="E105" s="0" t="s">
        <v>266</v>
      </c>
      <c r="F105" s="0" t="n">
        <v>560068</v>
      </c>
      <c r="G105" s="0" t="n">
        <v>0.1</v>
      </c>
      <c r="H105" s="0" t="n">
        <v>1</v>
      </c>
      <c r="I105" s="0" t="n">
        <v>481535320</v>
      </c>
      <c r="J105" s="0" t="s">
        <v>267</v>
      </c>
    </row>
    <row r="106" customFormat="false" ht="15" hidden="false" customHeight="false" outlineLevel="0" collapsed="false">
      <c r="A106" s="0" t="s">
        <v>268</v>
      </c>
      <c r="E106" s="0" t="s">
        <v>136</v>
      </c>
      <c r="F106" s="0" t="n">
        <v>560068</v>
      </c>
      <c r="G106" s="0" t="n">
        <v>0.1</v>
      </c>
      <c r="H106" s="0" t="n">
        <v>1</v>
      </c>
      <c r="I106" s="0" t="n">
        <v>481535321</v>
      </c>
      <c r="J106" s="0" t="s">
        <v>269</v>
      </c>
    </row>
    <row r="107" customFormat="false" ht="15" hidden="false" customHeight="false" outlineLevel="0" collapsed="false">
      <c r="A107" s="0" t="s">
        <v>270</v>
      </c>
      <c r="E107" s="0" t="s">
        <v>266</v>
      </c>
      <c r="F107" s="0" t="n">
        <v>560068</v>
      </c>
      <c r="G107" s="0" t="n">
        <v>0.1</v>
      </c>
      <c r="H107" s="0" t="n">
        <v>1</v>
      </c>
      <c r="I107" s="0" t="n">
        <v>481535322</v>
      </c>
      <c r="J107" s="0" t="s">
        <v>271</v>
      </c>
    </row>
    <row r="108" customFormat="false" ht="15" hidden="false" customHeight="false" outlineLevel="0" collapsed="false">
      <c r="A108" s="0" t="s">
        <v>272</v>
      </c>
      <c r="E108" s="0" t="s">
        <v>187</v>
      </c>
      <c r="F108" s="0" t="n">
        <v>401208</v>
      </c>
      <c r="G108" s="0" t="n">
        <v>0.1</v>
      </c>
      <c r="H108" s="0" t="n">
        <v>1</v>
      </c>
      <c r="I108" s="0" t="n">
        <v>481535323</v>
      </c>
      <c r="J108" s="0" t="s">
        <v>273</v>
      </c>
    </row>
    <row r="109" customFormat="false" ht="15" hidden="false" customHeight="false" outlineLevel="0" collapsed="false">
      <c r="A109" s="0" t="s">
        <v>274</v>
      </c>
      <c r="E109" s="0" t="s">
        <v>275</v>
      </c>
      <c r="F109" s="0" t="n">
        <v>401107</v>
      </c>
      <c r="G109" s="0" t="n">
        <v>0.1</v>
      </c>
      <c r="H109" s="0" t="n">
        <v>1</v>
      </c>
      <c r="I109" s="0" t="n">
        <v>481535324</v>
      </c>
      <c r="J109" s="0" t="s">
        <v>276</v>
      </c>
    </row>
    <row r="110" customFormat="false" ht="15" hidden="false" customHeight="false" outlineLevel="0" collapsed="false">
      <c r="A110" s="0" t="s">
        <v>277</v>
      </c>
      <c r="E110" s="0" t="s">
        <v>261</v>
      </c>
      <c r="F110" s="0" t="n">
        <v>400095</v>
      </c>
      <c r="G110" s="0" t="n">
        <v>0.1</v>
      </c>
      <c r="H110" s="0" t="n">
        <v>1</v>
      </c>
      <c r="I110" s="0" t="n">
        <v>481535325</v>
      </c>
      <c r="J110" s="0" t="s">
        <v>278</v>
      </c>
    </row>
    <row r="111" customFormat="false" ht="15" hidden="false" customHeight="false" outlineLevel="0" collapsed="false">
      <c r="A111" s="0" t="s">
        <v>279</v>
      </c>
      <c r="E111" s="0" t="s">
        <v>261</v>
      </c>
      <c r="F111" s="0" t="n">
        <v>400095</v>
      </c>
      <c r="G111" s="0" t="n">
        <v>0.1</v>
      </c>
      <c r="H111" s="0" t="n">
        <v>1</v>
      </c>
      <c r="I111" s="0" t="n">
        <v>481535326</v>
      </c>
      <c r="J111" s="0" t="s">
        <v>280</v>
      </c>
    </row>
    <row r="112" customFormat="false" ht="15" hidden="false" customHeight="false" outlineLevel="0" collapsed="false">
      <c r="A112" s="0" t="s">
        <v>281</v>
      </c>
      <c r="E112" s="0" t="s">
        <v>282</v>
      </c>
      <c r="F112" s="0" t="n">
        <v>431101</v>
      </c>
      <c r="G112" s="0" t="n">
        <v>0.1</v>
      </c>
      <c r="H112" s="0" t="n">
        <v>1</v>
      </c>
      <c r="I112" s="0" t="n">
        <v>481535327</v>
      </c>
      <c r="J112" s="0" t="s">
        <v>283</v>
      </c>
    </row>
    <row r="113" customFormat="false" ht="15" hidden="false" customHeight="false" outlineLevel="0" collapsed="false">
      <c r="A113" s="0" t="s">
        <v>284</v>
      </c>
      <c r="E113" s="0" t="s">
        <v>139</v>
      </c>
      <c r="F113" s="0" t="n">
        <v>700037</v>
      </c>
      <c r="G113" s="0" t="n">
        <v>0.1</v>
      </c>
      <c r="H113" s="0" t="n">
        <v>1</v>
      </c>
      <c r="I113" s="0" t="n">
        <v>481535328</v>
      </c>
      <c r="J113" s="0" t="s">
        <v>285</v>
      </c>
    </row>
    <row r="114" customFormat="false" ht="15" hidden="false" customHeight="false" outlineLevel="0" collapsed="false">
      <c r="A114" s="0" t="s">
        <v>286</v>
      </c>
      <c r="E114" s="0" t="s">
        <v>287</v>
      </c>
      <c r="F114" s="0" t="n">
        <v>700059</v>
      </c>
      <c r="G114" s="0" t="n">
        <v>0.1</v>
      </c>
      <c r="H114" s="0" t="n">
        <v>1</v>
      </c>
      <c r="I114" s="0" t="n">
        <v>481535329</v>
      </c>
      <c r="J114" s="0" t="s">
        <v>288</v>
      </c>
    </row>
    <row r="115" customFormat="false" ht="15" hidden="false" customHeight="false" outlineLevel="0" collapsed="false">
      <c r="A115" s="0" t="s">
        <v>289</v>
      </c>
      <c r="E115" s="0" t="s">
        <v>287</v>
      </c>
      <c r="F115" s="0" t="n">
        <v>700059</v>
      </c>
      <c r="G115" s="0" t="n">
        <v>0.1</v>
      </c>
      <c r="H115" s="0" t="n">
        <v>1</v>
      </c>
      <c r="I115" s="0" t="n">
        <v>481535330</v>
      </c>
      <c r="J115" s="0" t="s">
        <v>290</v>
      </c>
    </row>
    <row r="116" customFormat="false" ht="15" hidden="false" customHeight="false" outlineLevel="0" collapsed="false">
      <c r="A116" s="0" t="s">
        <v>291</v>
      </c>
      <c r="E116" s="0" t="s">
        <v>287</v>
      </c>
      <c r="F116" s="0" t="n">
        <v>700049</v>
      </c>
      <c r="G116" s="0" t="n">
        <v>0.1</v>
      </c>
      <c r="H116" s="0" t="n">
        <v>1</v>
      </c>
      <c r="I116" s="0" t="n">
        <v>481535331</v>
      </c>
      <c r="J116" s="0" t="s">
        <v>292</v>
      </c>
    </row>
    <row r="117" customFormat="false" ht="15" hidden="false" customHeight="false" outlineLevel="0" collapsed="false">
      <c r="A117" s="0" t="s">
        <v>293</v>
      </c>
      <c r="E117" s="0" t="s">
        <v>239</v>
      </c>
      <c r="F117" s="0" t="n">
        <v>401107</v>
      </c>
      <c r="G117" s="0" t="n">
        <v>0.1</v>
      </c>
      <c r="H117" s="0" t="n">
        <v>1</v>
      </c>
      <c r="I117" s="0" t="n">
        <v>481535332</v>
      </c>
      <c r="J117" s="0" t="s">
        <v>294</v>
      </c>
    </row>
    <row r="118" customFormat="false" ht="15" hidden="false" customHeight="false" outlineLevel="0" collapsed="false">
      <c r="A118" s="0" t="s">
        <v>295</v>
      </c>
      <c r="E118" s="0" t="s">
        <v>296</v>
      </c>
      <c r="F118" s="0" t="n">
        <v>533001</v>
      </c>
      <c r="G118" s="0" t="n">
        <v>0.1</v>
      </c>
      <c r="H118" s="0" t="n">
        <v>1</v>
      </c>
      <c r="I118" s="0" t="n">
        <v>481535333</v>
      </c>
      <c r="J118" s="0" t="s">
        <v>297</v>
      </c>
    </row>
    <row r="119" customFormat="false" ht="15" hidden="false" customHeight="false" outlineLevel="0" collapsed="false">
      <c r="A119" s="0" t="s">
        <v>298</v>
      </c>
      <c r="E119" s="0" t="s">
        <v>163</v>
      </c>
      <c r="F119" s="0" t="n">
        <v>605109</v>
      </c>
      <c r="G119" s="0" t="n">
        <v>0.1</v>
      </c>
      <c r="H119" s="0" t="n">
        <v>1</v>
      </c>
      <c r="I119" s="0" t="n">
        <v>481535334</v>
      </c>
      <c r="J119" s="0" t="s">
        <v>299</v>
      </c>
    </row>
    <row r="120" customFormat="false" ht="15" hidden="false" customHeight="false" outlineLevel="0" collapsed="false">
      <c r="A120" s="0" t="s">
        <v>300</v>
      </c>
      <c r="E120" s="0" t="s">
        <v>136</v>
      </c>
      <c r="F120" s="0" t="n">
        <v>560049</v>
      </c>
      <c r="G120" s="0" t="n">
        <v>0.1</v>
      </c>
      <c r="H120" s="0" t="n">
        <v>1</v>
      </c>
      <c r="I120" s="0" t="n">
        <v>481535335</v>
      </c>
      <c r="J120" s="0" t="s">
        <v>301</v>
      </c>
    </row>
    <row r="121" customFormat="false" ht="15" hidden="false" customHeight="false" outlineLevel="0" collapsed="false">
      <c r="A121" s="0" t="s">
        <v>302</v>
      </c>
      <c r="E121" s="0" t="s">
        <v>239</v>
      </c>
      <c r="F121" s="0" t="n">
        <v>401107</v>
      </c>
      <c r="G121" s="0" t="n">
        <v>0.1</v>
      </c>
      <c r="H121" s="0" t="n">
        <v>1</v>
      </c>
      <c r="I121" s="0" t="n">
        <v>481535336</v>
      </c>
      <c r="J121" s="0" t="s">
        <v>303</v>
      </c>
    </row>
    <row r="122" customFormat="false" ht="15" hidden="false" customHeight="false" outlineLevel="0" collapsed="false">
      <c r="A122" s="0" t="s">
        <v>304</v>
      </c>
      <c r="E122" s="0" t="s">
        <v>305</v>
      </c>
      <c r="F122" s="0" t="n">
        <v>509001</v>
      </c>
      <c r="G122" s="0" t="n">
        <v>0.1</v>
      </c>
      <c r="H122" s="0" t="n">
        <v>1</v>
      </c>
      <c r="I122" s="0" t="n">
        <v>481535337</v>
      </c>
      <c r="J122" s="0" t="s">
        <v>306</v>
      </c>
    </row>
    <row r="123" customFormat="false" ht="15" hidden="false" customHeight="false" outlineLevel="0" collapsed="false">
      <c r="A123" s="0" t="s">
        <v>307</v>
      </c>
      <c r="E123" s="0" t="s">
        <v>305</v>
      </c>
      <c r="F123" s="0" t="n">
        <v>509001</v>
      </c>
      <c r="G123" s="0" t="n">
        <v>0.1</v>
      </c>
      <c r="H123" s="0" t="n">
        <v>1</v>
      </c>
      <c r="I123" s="0" t="n">
        <v>481535338</v>
      </c>
      <c r="J123" s="0" t="s">
        <v>308</v>
      </c>
    </row>
    <row r="124" customFormat="false" ht="15" hidden="false" customHeight="false" outlineLevel="0" collapsed="false">
      <c r="A124" s="0" t="s">
        <v>309</v>
      </c>
      <c r="E124" s="0" t="s">
        <v>305</v>
      </c>
      <c r="F124" s="0" t="n">
        <v>509001</v>
      </c>
      <c r="G124" s="0" t="n">
        <v>0.1</v>
      </c>
      <c r="H124" s="0" t="n">
        <v>1</v>
      </c>
      <c r="I124" s="0" t="n">
        <v>481535339</v>
      </c>
      <c r="J124" s="0" t="s">
        <v>310</v>
      </c>
    </row>
    <row r="125" customFormat="false" ht="15" hidden="false" customHeight="false" outlineLevel="0" collapsed="false">
      <c r="A125" s="0" t="s">
        <v>311</v>
      </c>
      <c r="E125" s="0" t="s">
        <v>68</v>
      </c>
      <c r="F125" s="0" t="n">
        <v>611001</v>
      </c>
      <c r="G125" s="0" t="n">
        <v>0.1</v>
      </c>
      <c r="H125" s="0" t="n">
        <v>1</v>
      </c>
      <c r="I125" s="0" t="n">
        <v>481535340</v>
      </c>
      <c r="J125" s="0" t="s">
        <v>312</v>
      </c>
    </row>
    <row r="126" customFormat="false" ht="15" hidden="false" customHeight="false" outlineLevel="0" collapsed="false">
      <c r="A126" s="0" t="s">
        <v>313</v>
      </c>
      <c r="E126" s="0" t="s">
        <v>68</v>
      </c>
      <c r="F126" s="0" t="n">
        <v>611002</v>
      </c>
      <c r="G126" s="0" t="n">
        <v>0.1</v>
      </c>
      <c r="H126" s="0" t="n">
        <v>1</v>
      </c>
      <c r="I126" s="0" t="n">
        <v>481535341</v>
      </c>
      <c r="J126" s="0" t="s">
        <v>314</v>
      </c>
    </row>
    <row r="127" customFormat="false" ht="15" hidden="false" customHeight="false" outlineLevel="0" collapsed="false">
      <c r="A127" s="0" t="s">
        <v>315</v>
      </c>
      <c r="E127" s="0" t="s">
        <v>316</v>
      </c>
      <c r="F127" s="0" t="n">
        <v>362001</v>
      </c>
      <c r="G127" s="0" t="n">
        <v>0.1</v>
      </c>
      <c r="H127" s="0" t="n">
        <v>1</v>
      </c>
      <c r="I127" s="0" t="n">
        <v>481535342</v>
      </c>
      <c r="J127" s="0" t="s">
        <v>317</v>
      </c>
    </row>
    <row r="128" customFormat="false" ht="15" hidden="false" customHeight="false" outlineLevel="0" collapsed="false">
      <c r="A128" s="0" t="s">
        <v>318</v>
      </c>
      <c r="E128" s="0" t="s">
        <v>319</v>
      </c>
      <c r="F128" s="0" t="n">
        <v>600044</v>
      </c>
      <c r="G128" s="0" t="n">
        <v>0.1</v>
      </c>
      <c r="H128" s="0" t="n">
        <v>1</v>
      </c>
      <c r="I128" s="0" t="n">
        <v>481535343</v>
      </c>
      <c r="J128" s="0" t="s">
        <v>320</v>
      </c>
    </row>
    <row r="129" customFormat="false" ht="15" hidden="false" customHeight="false" outlineLevel="0" collapsed="false">
      <c r="A129" s="0" t="s">
        <v>321</v>
      </c>
      <c r="E129" s="0" t="s">
        <v>9</v>
      </c>
      <c r="F129" s="0" t="n">
        <v>600063</v>
      </c>
      <c r="G129" s="0" t="n">
        <v>0.1</v>
      </c>
      <c r="H129" s="0" t="n">
        <v>1</v>
      </c>
      <c r="I129" s="0" t="n">
        <v>481535344</v>
      </c>
      <c r="J129" s="0" t="s">
        <v>322</v>
      </c>
    </row>
    <row r="130" customFormat="false" ht="15" hidden="false" customHeight="false" outlineLevel="0" collapsed="false">
      <c r="A130" s="0" t="s">
        <v>323</v>
      </c>
      <c r="E130" s="0" t="s">
        <v>324</v>
      </c>
      <c r="F130" s="0" t="n">
        <v>524003</v>
      </c>
      <c r="G130" s="0" t="n">
        <v>0.1</v>
      </c>
      <c r="H130" s="0" t="n">
        <v>1</v>
      </c>
      <c r="I130" s="0" t="n">
        <v>481535345</v>
      </c>
      <c r="J130" s="0" t="s">
        <v>325</v>
      </c>
    </row>
    <row r="131" customFormat="false" ht="15" hidden="false" customHeight="false" outlineLevel="0" collapsed="false">
      <c r="A131" s="0" t="s">
        <v>326</v>
      </c>
      <c r="E131" s="0" t="s">
        <v>124</v>
      </c>
      <c r="F131" s="0" t="n">
        <v>524004</v>
      </c>
      <c r="G131" s="0" t="n">
        <v>0.1</v>
      </c>
      <c r="H131" s="0" t="n">
        <v>1</v>
      </c>
      <c r="I131" s="0" t="n">
        <v>481535346</v>
      </c>
      <c r="J131" s="0" t="s">
        <v>327</v>
      </c>
    </row>
    <row r="132" customFormat="false" ht="15" hidden="false" customHeight="false" outlineLevel="0" collapsed="false">
      <c r="A132" s="0" t="s">
        <v>328</v>
      </c>
      <c r="E132" s="0" t="s">
        <v>124</v>
      </c>
      <c r="F132" s="0" t="n">
        <v>524004</v>
      </c>
      <c r="G132" s="0" t="n">
        <v>0.1</v>
      </c>
      <c r="H132" s="0" t="n">
        <v>1</v>
      </c>
      <c r="I132" s="0" t="n">
        <v>481535347</v>
      </c>
      <c r="J132" s="0" t="s">
        <v>329</v>
      </c>
    </row>
    <row r="133" customFormat="false" ht="15" hidden="false" customHeight="false" outlineLevel="0" collapsed="false">
      <c r="A133" s="0" t="s">
        <v>330</v>
      </c>
      <c r="E133" s="0" t="s">
        <v>136</v>
      </c>
      <c r="F133" s="0" t="n">
        <v>560076</v>
      </c>
      <c r="G133" s="0" t="n">
        <v>0.1</v>
      </c>
      <c r="H133" s="0" t="n">
        <v>1</v>
      </c>
      <c r="I133" s="0" t="n">
        <v>481535348</v>
      </c>
      <c r="J133" s="0" t="s">
        <v>331</v>
      </c>
    </row>
    <row r="134" customFormat="false" ht="15" hidden="false" customHeight="false" outlineLevel="0" collapsed="false">
      <c r="A134" s="0" t="s">
        <v>332</v>
      </c>
      <c r="E134" s="0" t="s">
        <v>239</v>
      </c>
      <c r="F134" s="0" t="n">
        <v>401107</v>
      </c>
      <c r="G134" s="0" t="n">
        <v>0.1</v>
      </c>
      <c r="H134" s="0" t="n">
        <v>1</v>
      </c>
      <c r="I134" s="0" t="n">
        <v>481535349</v>
      </c>
      <c r="J134" s="0" t="s">
        <v>333</v>
      </c>
    </row>
    <row r="135" customFormat="false" ht="15" hidden="false" customHeight="false" outlineLevel="0" collapsed="false">
      <c r="A135" s="0" t="s">
        <v>334</v>
      </c>
      <c r="E135" s="0" t="s">
        <v>239</v>
      </c>
      <c r="F135" s="0" t="n">
        <v>401107</v>
      </c>
      <c r="G135" s="0" t="n">
        <v>0.1</v>
      </c>
      <c r="H135" s="0" t="n">
        <v>1</v>
      </c>
      <c r="I135" s="0" t="n">
        <v>481535350</v>
      </c>
      <c r="J135" s="0" t="s">
        <v>335</v>
      </c>
    </row>
    <row r="136" customFormat="false" ht="15" hidden="false" customHeight="false" outlineLevel="0" collapsed="false">
      <c r="A136" s="0" t="s">
        <v>336</v>
      </c>
      <c r="E136" s="0" t="s">
        <v>239</v>
      </c>
      <c r="F136" s="0" t="n">
        <v>401107</v>
      </c>
      <c r="G136" s="0" t="n">
        <v>0.1</v>
      </c>
      <c r="H136" s="0" t="n">
        <v>1</v>
      </c>
      <c r="I136" s="0" t="n">
        <v>481535351</v>
      </c>
      <c r="J136" s="0" t="s">
        <v>337</v>
      </c>
    </row>
    <row r="137" customFormat="false" ht="15" hidden="false" customHeight="false" outlineLevel="0" collapsed="false">
      <c r="A137" s="0" t="s">
        <v>338</v>
      </c>
      <c r="E137" s="0" t="s">
        <v>239</v>
      </c>
      <c r="F137" s="0" t="n">
        <v>401107</v>
      </c>
      <c r="G137" s="0" t="n">
        <v>0.1</v>
      </c>
      <c r="H137" s="0" t="n">
        <v>1</v>
      </c>
      <c r="I137" s="0" t="n">
        <v>481535352</v>
      </c>
      <c r="J137" s="0" t="s">
        <v>339</v>
      </c>
    </row>
    <row r="138" customFormat="false" ht="15" hidden="false" customHeight="false" outlineLevel="0" collapsed="false">
      <c r="A138" s="0" t="s">
        <v>340</v>
      </c>
      <c r="E138" s="0" t="s">
        <v>9</v>
      </c>
      <c r="F138" s="0" t="n">
        <v>600069</v>
      </c>
      <c r="G138" s="0" t="n">
        <v>0.1</v>
      </c>
      <c r="H138" s="0" t="n">
        <v>1</v>
      </c>
      <c r="I138" s="0" t="n">
        <v>481535353</v>
      </c>
      <c r="J138" s="0" t="s">
        <v>341</v>
      </c>
    </row>
    <row r="139" customFormat="false" ht="15" hidden="false" customHeight="false" outlineLevel="0" collapsed="false">
      <c r="A139" s="0" t="s">
        <v>342</v>
      </c>
      <c r="E139" s="0" t="s">
        <v>89</v>
      </c>
      <c r="F139" s="0" t="n">
        <v>614404</v>
      </c>
      <c r="G139" s="0" t="n">
        <v>0.1</v>
      </c>
      <c r="H139" s="0" t="n">
        <v>1</v>
      </c>
      <c r="I139" s="0" t="n">
        <v>481535354</v>
      </c>
      <c r="J139" s="0" t="s">
        <v>343</v>
      </c>
    </row>
    <row r="140" customFormat="false" ht="15" hidden="false" customHeight="false" outlineLevel="0" collapsed="false">
      <c r="A140" s="0" t="s">
        <v>344</v>
      </c>
      <c r="E140" s="0" t="s">
        <v>136</v>
      </c>
      <c r="F140" s="0" t="n">
        <v>560070</v>
      </c>
      <c r="G140" s="0" t="n">
        <v>0.1</v>
      </c>
      <c r="H140" s="0" t="n">
        <v>1</v>
      </c>
      <c r="I140" s="0" t="n">
        <v>481535355</v>
      </c>
      <c r="J140" s="0" t="s">
        <v>345</v>
      </c>
    </row>
    <row r="141" customFormat="false" ht="15" hidden="false" customHeight="false" outlineLevel="0" collapsed="false">
      <c r="A141" s="0" t="s">
        <v>346</v>
      </c>
      <c r="E141" s="0" t="s">
        <v>136</v>
      </c>
      <c r="F141" s="0" t="n">
        <v>560070</v>
      </c>
      <c r="G141" s="0" t="n">
        <v>0.1</v>
      </c>
      <c r="H141" s="0" t="n">
        <v>1</v>
      </c>
      <c r="I141" s="0" t="n">
        <v>481535356</v>
      </c>
      <c r="J141" s="0" t="s">
        <v>347</v>
      </c>
    </row>
    <row r="142" customFormat="false" ht="15" hidden="false" customHeight="false" outlineLevel="0" collapsed="false">
      <c r="A142" s="0" t="s">
        <v>348</v>
      </c>
      <c r="E142" s="0" t="s">
        <v>136</v>
      </c>
      <c r="F142" s="0" t="n">
        <v>560070</v>
      </c>
      <c r="G142" s="0" t="n">
        <v>0.1</v>
      </c>
      <c r="H142" s="0" t="n">
        <v>1</v>
      </c>
      <c r="I142" s="0" t="n">
        <v>481535357</v>
      </c>
      <c r="J142" s="0" t="s">
        <v>349</v>
      </c>
    </row>
    <row r="143" customFormat="false" ht="15" hidden="false" customHeight="false" outlineLevel="0" collapsed="false">
      <c r="A143" s="0" t="s">
        <v>350</v>
      </c>
      <c r="E143" s="0" t="s">
        <v>46</v>
      </c>
      <c r="F143" s="0" t="n">
        <v>621308</v>
      </c>
      <c r="G143" s="0" t="n">
        <v>0.1</v>
      </c>
      <c r="H143" s="0" t="n">
        <v>1</v>
      </c>
      <c r="I143" s="0" t="n">
        <v>481535358</v>
      </c>
      <c r="J143" s="0" t="s">
        <v>351</v>
      </c>
    </row>
    <row r="144" customFormat="false" ht="15" hidden="false" customHeight="false" outlineLevel="0" collapsed="false">
      <c r="A144" s="0" t="s">
        <v>352</v>
      </c>
      <c r="E144" s="0" t="s">
        <v>68</v>
      </c>
      <c r="F144" s="0" t="n">
        <v>611102</v>
      </c>
      <c r="G144" s="0" t="n">
        <v>0.1</v>
      </c>
      <c r="H144" s="0" t="n">
        <v>1</v>
      </c>
      <c r="I144" s="0" t="n">
        <v>481535359</v>
      </c>
      <c r="J144" s="0" t="s">
        <v>353</v>
      </c>
    </row>
    <row r="145" customFormat="false" ht="15" hidden="false" customHeight="false" outlineLevel="0" collapsed="false">
      <c r="A145" s="0" t="s">
        <v>354</v>
      </c>
      <c r="E145" s="0" t="s">
        <v>124</v>
      </c>
      <c r="F145" s="0" t="n">
        <v>524003</v>
      </c>
      <c r="G145" s="0" t="n">
        <v>0.1</v>
      </c>
      <c r="H145" s="0" t="n">
        <v>1</v>
      </c>
      <c r="I145" s="0" t="n">
        <v>481535360</v>
      </c>
      <c r="J145" s="0" t="s">
        <v>355</v>
      </c>
    </row>
    <row r="146" customFormat="false" ht="15" hidden="false" customHeight="false" outlineLevel="0" collapsed="false">
      <c r="A146" s="0" t="s">
        <v>356</v>
      </c>
      <c r="E146" s="0" t="s">
        <v>124</v>
      </c>
      <c r="F146" s="0" t="n">
        <v>524001</v>
      </c>
      <c r="G146" s="0" t="n">
        <v>0.1</v>
      </c>
      <c r="H146" s="0" t="n">
        <v>1</v>
      </c>
      <c r="I146" s="0" t="n">
        <v>481535361</v>
      </c>
      <c r="J146" s="0" t="s">
        <v>357</v>
      </c>
    </row>
    <row r="147" customFormat="false" ht="15" hidden="false" customHeight="false" outlineLevel="0" collapsed="false">
      <c r="A147" s="0" t="s">
        <v>358</v>
      </c>
      <c r="E147" s="0" t="s">
        <v>124</v>
      </c>
      <c r="F147" s="0" t="n">
        <v>524004</v>
      </c>
      <c r="G147" s="0" t="n">
        <v>0.1</v>
      </c>
      <c r="H147" s="0" t="n">
        <v>1</v>
      </c>
      <c r="I147" s="0" t="n">
        <v>481535362</v>
      </c>
      <c r="J147" s="0" t="s">
        <v>359</v>
      </c>
    </row>
    <row r="148" customFormat="false" ht="15" hidden="false" customHeight="false" outlineLevel="0" collapsed="false">
      <c r="A148" s="0" t="s">
        <v>360</v>
      </c>
      <c r="E148" s="0" t="s">
        <v>68</v>
      </c>
      <c r="F148" s="0" t="n">
        <v>611001</v>
      </c>
      <c r="G148" s="0" t="n">
        <v>0.1</v>
      </c>
      <c r="H148" s="0" t="n">
        <v>1</v>
      </c>
      <c r="I148" s="0" t="n">
        <v>481535363</v>
      </c>
      <c r="J148" s="0" t="s">
        <v>361</v>
      </c>
    </row>
    <row r="149" customFormat="false" ht="15" hidden="false" customHeight="false" outlineLevel="0" collapsed="false">
      <c r="A149" s="0" t="s">
        <v>362</v>
      </c>
      <c r="E149" s="0" t="s">
        <v>68</v>
      </c>
      <c r="F149" s="0" t="n">
        <v>610204</v>
      </c>
      <c r="G149" s="0" t="n">
        <v>0.1</v>
      </c>
      <c r="H149" s="0" t="n">
        <v>1</v>
      </c>
      <c r="I149" s="0" t="n">
        <v>481535364</v>
      </c>
      <c r="J149" s="0" t="s">
        <v>363</v>
      </c>
    </row>
    <row r="150" customFormat="false" ht="15" hidden="false" customHeight="false" outlineLevel="0" collapsed="false">
      <c r="A150" s="0" t="s">
        <v>364</v>
      </c>
      <c r="E150" s="0" t="s">
        <v>68</v>
      </c>
      <c r="F150" s="0" t="n">
        <v>611001</v>
      </c>
      <c r="G150" s="0" t="n">
        <v>0.1</v>
      </c>
      <c r="H150" s="0" t="n">
        <v>1</v>
      </c>
      <c r="I150" s="0" t="n">
        <v>481535365</v>
      </c>
      <c r="J150" s="0" t="s">
        <v>365</v>
      </c>
    </row>
    <row r="151" customFormat="false" ht="15" hidden="false" customHeight="false" outlineLevel="0" collapsed="false">
      <c r="A151" s="0" t="s">
        <v>366</v>
      </c>
      <c r="E151" s="0" t="s">
        <v>367</v>
      </c>
      <c r="F151" s="0" t="n">
        <v>110091</v>
      </c>
      <c r="G151" s="0" t="n">
        <v>0.1</v>
      </c>
      <c r="H151" s="0" t="n">
        <v>1</v>
      </c>
      <c r="I151" s="0" t="n">
        <v>481536670</v>
      </c>
      <c r="J151" s="0" t="s">
        <v>368</v>
      </c>
    </row>
    <row r="152" customFormat="false" ht="15" hidden="false" customHeight="false" outlineLevel="0" collapsed="false">
      <c r="A152" s="0" t="s">
        <v>369</v>
      </c>
      <c r="E152" s="0" t="s">
        <v>370</v>
      </c>
      <c r="F152" s="0" t="n">
        <v>396150</v>
      </c>
      <c r="G152" s="0" t="n">
        <v>0.1</v>
      </c>
      <c r="H152" s="0" t="n">
        <v>1</v>
      </c>
      <c r="I152" s="0" t="n">
        <v>481535013</v>
      </c>
      <c r="J152" s="0" t="s">
        <v>371</v>
      </c>
    </row>
    <row r="153" customFormat="false" ht="15" hidden="false" customHeight="false" outlineLevel="0" collapsed="false">
      <c r="A153" s="0" t="s">
        <v>372</v>
      </c>
      <c r="E153" s="0" t="s">
        <v>261</v>
      </c>
      <c r="F153" s="0" t="n">
        <v>400098</v>
      </c>
      <c r="G153" s="0" t="n">
        <v>0.1</v>
      </c>
      <c r="H153" s="0" t="n">
        <v>1</v>
      </c>
      <c r="I153" s="0" t="n">
        <v>481535014</v>
      </c>
      <c r="J153" s="0" t="s">
        <v>373</v>
      </c>
    </row>
    <row r="154" customFormat="false" ht="15" hidden="false" customHeight="false" outlineLevel="0" collapsed="false">
      <c r="A154" s="0" t="s">
        <v>374</v>
      </c>
      <c r="E154" s="0" t="s">
        <v>136</v>
      </c>
      <c r="F154" s="0" t="n">
        <v>560059</v>
      </c>
      <c r="G154" s="0" t="n">
        <v>0.1</v>
      </c>
      <c r="H154" s="0" t="n">
        <v>1</v>
      </c>
      <c r="I154" s="0" t="n">
        <v>481535015</v>
      </c>
      <c r="J154" s="0" t="s">
        <v>375</v>
      </c>
    </row>
    <row r="155" customFormat="false" ht="15" hidden="false" customHeight="false" outlineLevel="0" collapsed="false">
      <c r="A155" s="0" t="s">
        <v>376</v>
      </c>
      <c r="E155" s="0" t="s">
        <v>261</v>
      </c>
      <c r="F155" s="0" t="n">
        <v>400066</v>
      </c>
      <c r="G155" s="0" t="n">
        <v>0.1</v>
      </c>
      <c r="H155" s="0" t="n">
        <v>1</v>
      </c>
      <c r="I155" s="0" t="n">
        <v>481535016</v>
      </c>
      <c r="J155" s="0" t="s">
        <v>377</v>
      </c>
    </row>
    <row r="156" customFormat="false" ht="15" hidden="false" customHeight="false" outlineLevel="0" collapsed="false">
      <c r="A156" s="0" t="s">
        <v>378</v>
      </c>
      <c r="E156" s="0" t="s">
        <v>261</v>
      </c>
      <c r="F156" s="0" t="n">
        <v>400080</v>
      </c>
      <c r="G156" s="0" t="n">
        <v>0.1</v>
      </c>
      <c r="H156" s="0" t="n">
        <v>1</v>
      </c>
      <c r="I156" s="0" t="n">
        <v>481535017</v>
      </c>
      <c r="J156" s="0" t="s">
        <v>379</v>
      </c>
    </row>
    <row r="157" customFormat="false" ht="15" hidden="false" customHeight="false" outlineLevel="0" collapsed="false">
      <c r="A157" s="0" t="s">
        <v>380</v>
      </c>
      <c r="E157" s="0" t="s">
        <v>239</v>
      </c>
      <c r="F157" s="0" t="n">
        <v>401107</v>
      </c>
      <c r="G157" s="0" t="n">
        <v>0.1</v>
      </c>
      <c r="H157" s="0" t="n">
        <v>1</v>
      </c>
      <c r="I157" s="0" t="n">
        <v>481535018</v>
      </c>
      <c r="J157" s="0" t="s">
        <v>381</v>
      </c>
    </row>
    <row r="158" customFormat="false" ht="15" hidden="false" customHeight="false" outlineLevel="0" collapsed="false">
      <c r="A158" s="0" t="s">
        <v>382</v>
      </c>
      <c r="E158" s="0" t="s">
        <v>261</v>
      </c>
      <c r="F158" s="0" t="n">
        <v>400080</v>
      </c>
      <c r="G158" s="0" t="n">
        <v>0.1</v>
      </c>
      <c r="H158" s="0" t="n">
        <v>1</v>
      </c>
      <c r="I158" s="0" t="n">
        <v>481535019</v>
      </c>
      <c r="J158" s="0" t="s">
        <v>383</v>
      </c>
    </row>
    <row r="159" customFormat="false" ht="15" hidden="false" customHeight="false" outlineLevel="0" collapsed="false">
      <c r="A159" s="0" t="s">
        <v>384</v>
      </c>
      <c r="E159" s="0" t="s">
        <v>385</v>
      </c>
      <c r="F159" s="0" t="n">
        <v>580001</v>
      </c>
      <c r="G159" s="0" t="n">
        <v>0.1</v>
      </c>
      <c r="H159" s="0" t="n">
        <v>1</v>
      </c>
      <c r="I159" s="0" t="n">
        <v>481535020</v>
      </c>
      <c r="J159" s="0" t="s">
        <v>386</v>
      </c>
    </row>
    <row r="160" customFormat="false" ht="15" hidden="false" customHeight="false" outlineLevel="0" collapsed="false">
      <c r="A160" s="0" t="s">
        <v>387</v>
      </c>
      <c r="E160" s="0" t="s">
        <v>385</v>
      </c>
      <c r="F160" s="0" t="n">
        <v>580001</v>
      </c>
      <c r="G160" s="0" t="n">
        <v>0.1</v>
      </c>
      <c r="H160" s="0" t="n">
        <v>1</v>
      </c>
      <c r="I160" s="0" t="n">
        <v>481535021</v>
      </c>
      <c r="J160" s="0" t="s">
        <v>388</v>
      </c>
    </row>
    <row r="161" customFormat="false" ht="15" hidden="false" customHeight="false" outlineLevel="0" collapsed="false">
      <c r="A161" s="0" t="s">
        <v>389</v>
      </c>
      <c r="E161" s="0" t="s">
        <v>390</v>
      </c>
      <c r="F161" s="0" t="n">
        <v>560063</v>
      </c>
      <c r="G161" s="0" t="n">
        <v>0.1</v>
      </c>
      <c r="H161" s="0" t="n">
        <v>1</v>
      </c>
      <c r="I161" s="0" t="n">
        <v>481535022</v>
      </c>
      <c r="J161" s="0" t="s">
        <v>391</v>
      </c>
    </row>
    <row r="162" customFormat="false" ht="15" hidden="false" customHeight="false" outlineLevel="0" collapsed="false">
      <c r="A162" s="0" t="s">
        <v>392</v>
      </c>
      <c r="E162" s="0" t="s">
        <v>261</v>
      </c>
      <c r="F162" s="0" t="n">
        <v>400080</v>
      </c>
      <c r="G162" s="0" t="n">
        <v>0.1</v>
      </c>
      <c r="H162" s="0" t="n">
        <v>1</v>
      </c>
      <c r="I162" s="0" t="n">
        <v>481535023</v>
      </c>
      <c r="J162" s="0" t="s">
        <v>393</v>
      </c>
    </row>
    <row r="163" customFormat="false" ht="15" hidden="false" customHeight="false" outlineLevel="0" collapsed="false">
      <c r="A163" s="0" t="s">
        <v>394</v>
      </c>
      <c r="E163" s="0" t="s">
        <v>261</v>
      </c>
      <c r="F163" s="0" t="n">
        <v>400080</v>
      </c>
      <c r="G163" s="0" t="n">
        <v>0.1</v>
      </c>
      <c r="H163" s="0" t="n">
        <v>1</v>
      </c>
      <c r="I163" s="0" t="n">
        <v>481535024</v>
      </c>
      <c r="J163" s="0" t="s">
        <v>395</v>
      </c>
    </row>
    <row r="164" customFormat="false" ht="15" hidden="false" customHeight="false" outlineLevel="0" collapsed="false">
      <c r="A164" s="0" t="s">
        <v>396</v>
      </c>
      <c r="E164" s="0" t="s">
        <v>139</v>
      </c>
      <c r="F164" s="0" t="n">
        <v>700037</v>
      </c>
      <c r="G164" s="0" t="n">
        <v>0.1</v>
      </c>
      <c r="H164" s="0" t="n">
        <v>1</v>
      </c>
      <c r="I164" s="0" t="n">
        <v>481535025</v>
      </c>
      <c r="J164" s="0" t="s">
        <v>397</v>
      </c>
    </row>
    <row r="165" customFormat="false" ht="15" hidden="false" customHeight="false" outlineLevel="0" collapsed="false">
      <c r="A165" s="0" t="s">
        <v>398</v>
      </c>
      <c r="E165" s="0" t="s">
        <v>261</v>
      </c>
      <c r="F165" s="0" t="n">
        <v>401208</v>
      </c>
      <c r="G165" s="0" t="n">
        <v>0.1</v>
      </c>
      <c r="H165" s="0" t="n">
        <v>1</v>
      </c>
      <c r="I165" s="0" t="n">
        <v>481535026</v>
      </c>
      <c r="J165" s="0" t="s">
        <v>399</v>
      </c>
    </row>
    <row r="166" customFormat="false" ht="15" hidden="false" customHeight="false" outlineLevel="0" collapsed="false">
      <c r="A166" s="0" t="s">
        <v>400</v>
      </c>
      <c r="E166" s="0" t="s">
        <v>401</v>
      </c>
      <c r="F166" s="0" t="n">
        <v>400706</v>
      </c>
      <c r="G166" s="0" t="n">
        <v>0.1</v>
      </c>
      <c r="H166" s="0" t="n">
        <v>1</v>
      </c>
      <c r="I166" s="0" t="n">
        <v>481535027</v>
      </c>
      <c r="J166" s="0" t="s">
        <v>402</v>
      </c>
    </row>
    <row r="167" customFormat="false" ht="15" hidden="false" customHeight="false" outlineLevel="0" collapsed="false">
      <c r="A167" s="0" t="s">
        <v>403</v>
      </c>
      <c r="E167" s="0" t="s">
        <v>104</v>
      </c>
      <c r="F167" s="0" t="n">
        <v>110089</v>
      </c>
      <c r="G167" s="0" t="n">
        <v>0.1</v>
      </c>
      <c r="H167" s="0" t="n">
        <v>1</v>
      </c>
      <c r="I167" s="0" t="n">
        <v>481535028</v>
      </c>
      <c r="J167" s="0" t="s">
        <v>404</v>
      </c>
    </row>
    <row r="168" customFormat="false" ht="15" hidden="false" customHeight="false" outlineLevel="0" collapsed="false">
      <c r="A168" s="0" t="s">
        <v>405</v>
      </c>
      <c r="E168" s="0" t="s">
        <v>104</v>
      </c>
      <c r="F168" s="0" t="n">
        <v>110091</v>
      </c>
      <c r="G168" s="0" t="n">
        <v>0.1</v>
      </c>
      <c r="H168" s="0" t="n">
        <v>1</v>
      </c>
      <c r="I168" s="0" t="n">
        <v>481535029</v>
      </c>
      <c r="J168" s="0" t="s">
        <v>406</v>
      </c>
    </row>
    <row r="169" customFormat="false" ht="15" hidden="false" customHeight="false" outlineLevel="0" collapsed="false">
      <c r="A169" s="0" t="s">
        <v>407</v>
      </c>
      <c r="E169" s="0" t="s">
        <v>408</v>
      </c>
      <c r="F169" s="0" t="n">
        <v>560064</v>
      </c>
      <c r="G169" s="0" t="n">
        <v>0.1</v>
      </c>
      <c r="H169" s="0" t="n">
        <v>1</v>
      </c>
      <c r="I169" s="0" t="n">
        <v>481535030</v>
      </c>
      <c r="J169" s="0" t="s">
        <v>409</v>
      </c>
    </row>
    <row r="170" customFormat="false" ht="15" hidden="false" customHeight="false" outlineLevel="0" collapsed="false">
      <c r="A170" s="0" t="s">
        <v>410</v>
      </c>
      <c r="E170" s="0" t="s">
        <v>146</v>
      </c>
      <c r="F170" s="0" t="n">
        <v>613004</v>
      </c>
      <c r="G170" s="0" t="n">
        <v>0.1</v>
      </c>
      <c r="H170" s="0" t="n">
        <v>1</v>
      </c>
      <c r="I170" s="0" t="n">
        <v>481535031</v>
      </c>
      <c r="J170" s="0" t="s">
        <v>411</v>
      </c>
    </row>
    <row r="171" customFormat="false" ht="15" hidden="false" customHeight="false" outlineLevel="0" collapsed="false">
      <c r="A171" s="0" t="s">
        <v>412</v>
      </c>
      <c r="E171" s="0" t="s">
        <v>146</v>
      </c>
      <c r="F171" s="0" t="n">
        <v>613009</v>
      </c>
      <c r="G171" s="0" t="n">
        <v>0.1</v>
      </c>
      <c r="H171" s="0" t="n">
        <v>1</v>
      </c>
      <c r="I171" s="0" t="n">
        <v>481535032</v>
      </c>
      <c r="J171" s="0" t="s">
        <v>413</v>
      </c>
    </row>
    <row r="172" customFormat="false" ht="15" hidden="false" customHeight="false" outlineLevel="0" collapsed="false">
      <c r="A172" s="0" t="s">
        <v>414</v>
      </c>
      <c r="E172" s="0" t="s">
        <v>187</v>
      </c>
      <c r="F172" s="0" t="n">
        <v>401203</v>
      </c>
      <c r="G172" s="0" t="n">
        <v>0.1</v>
      </c>
      <c r="H172" s="0" t="n">
        <v>1</v>
      </c>
      <c r="I172" s="0" t="n">
        <v>481535033</v>
      </c>
      <c r="J172" s="0" t="s">
        <v>415</v>
      </c>
    </row>
    <row r="173" customFormat="false" ht="15" hidden="false" customHeight="false" outlineLevel="0" collapsed="false">
      <c r="A173" s="0" t="s">
        <v>416</v>
      </c>
      <c r="E173" s="0" t="s">
        <v>261</v>
      </c>
      <c r="F173" s="0" t="n">
        <v>400056</v>
      </c>
      <c r="G173" s="0" t="n">
        <v>0.1</v>
      </c>
      <c r="H173" s="0" t="n">
        <v>1</v>
      </c>
      <c r="I173" s="0" t="n">
        <v>481535034</v>
      </c>
      <c r="J173" s="0" t="s">
        <v>417</v>
      </c>
    </row>
    <row r="174" customFormat="false" ht="15" hidden="false" customHeight="false" outlineLevel="0" collapsed="false">
      <c r="A174" s="0" t="s">
        <v>418</v>
      </c>
      <c r="E174" s="0" t="s">
        <v>136</v>
      </c>
      <c r="F174" s="0" t="n">
        <v>560061</v>
      </c>
      <c r="G174" s="0" t="n">
        <v>0.1</v>
      </c>
      <c r="H174" s="0" t="n">
        <v>1</v>
      </c>
      <c r="I174" s="0" t="n">
        <v>481535035</v>
      </c>
      <c r="J174" s="0" t="s">
        <v>419</v>
      </c>
    </row>
    <row r="175" customFormat="false" ht="15" hidden="false" customHeight="false" outlineLevel="0" collapsed="false">
      <c r="A175" s="0" t="s">
        <v>420</v>
      </c>
      <c r="E175" s="0" t="s">
        <v>220</v>
      </c>
      <c r="F175" s="0" t="n">
        <v>560070</v>
      </c>
      <c r="G175" s="0" t="n">
        <v>0.1</v>
      </c>
      <c r="H175" s="0" t="n">
        <v>1</v>
      </c>
      <c r="I175" s="0" t="n">
        <v>481535036</v>
      </c>
      <c r="J175" s="0" t="s">
        <v>421</v>
      </c>
    </row>
    <row r="176" customFormat="false" ht="15" hidden="false" customHeight="false" outlineLevel="0" collapsed="false">
      <c r="A176" s="0" t="s">
        <v>422</v>
      </c>
      <c r="E176" s="0" t="s">
        <v>261</v>
      </c>
      <c r="F176" s="0" t="n">
        <v>400095</v>
      </c>
      <c r="G176" s="0" t="n">
        <v>0.1</v>
      </c>
      <c r="H176" s="0" t="n">
        <v>1</v>
      </c>
      <c r="I176" s="0" t="n">
        <v>481535037</v>
      </c>
      <c r="J176" s="0" t="s">
        <v>423</v>
      </c>
    </row>
    <row r="177" customFormat="false" ht="15" hidden="false" customHeight="false" outlineLevel="0" collapsed="false">
      <c r="A177" s="0" t="s">
        <v>424</v>
      </c>
      <c r="E177" s="0" t="s">
        <v>261</v>
      </c>
      <c r="F177" s="0" t="n">
        <v>400088</v>
      </c>
      <c r="G177" s="0" t="n">
        <v>0.1</v>
      </c>
      <c r="H177" s="0" t="n">
        <v>1</v>
      </c>
      <c r="I177" s="0" t="n">
        <v>481535038</v>
      </c>
      <c r="J177" s="0" t="s">
        <v>425</v>
      </c>
    </row>
    <row r="178" customFormat="false" ht="15" hidden="false" customHeight="false" outlineLevel="0" collapsed="false">
      <c r="A178" s="0" t="s">
        <v>426</v>
      </c>
      <c r="E178" s="0" t="s">
        <v>239</v>
      </c>
      <c r="F178" s="0" t="n">
        <v>400709</v>
      </c>
      <c r="G178" s="0" t="n">
        <v>0.1</v>
      </c>
      <c r="H178" s="0" t="n">
        <v>1</v>
      </c>
      <c r="I178" s="0" t="n">
        <v>481535039</v>
      </c>
      <c r="J178" s="0" t="s">
        <v>427</v>
      </c>
    </row>
    <row r="179" customFormat="false" ht="15" hidden="false" customHeight="false" outlineLevel="0" collapsed="false">
      <c r="A179" s="0" t="s">
        <v>428</v>
      </c>
      <c r="E179" s="0" t="s">
        <v>429</v>
      </c>
      <c r="F179" s="0" t="n">
        <v>400709</v>
      </c>
      <c r="G179" s="0" t="n">
        <v>0.1</v>
      </c>
      <c r="H179" s="0" t="n">
        <v>1</v>
      </c>
      <c r="I179" s="0" t="n">
        <v>481535040</v>
      </c>
      <c r="J179" s="0" t="s">
        <v>430</v>
      </c>
    </row>
    <row r="180" customFormat="false" ht="15" hidden="false" customHeight="false" outlineLevel="0" collapsed="false">
      <c r="A180" s="0" t="s">
        <v>431</v>
      </c>
      <c r="E180" s="0" t="s">
        <v>432</v>
      </c>
      <c r="F180" s="0" t="n">
        <v>400701</v>
      </c>
      <c r="G180" s="0" t="n">
        <v>0.1</v>
      </c>
      <c r="H180" s="0" t="n">
        <v>1</v>
      </c>
      <c r="I180" s="0" t="n">
        <v>481535041</v>
      </c>
      <c r="J180" s="0" t="s">
        <v>433</v>
      </c>
    </row>
    <row r="181" customFormat="false" ht="15" hidden="false" customHeight="false" outlineLevel="0" collapsed="false">
      <c r="A181" s="0" t="s">
        <v>434</v>
      </c>
      <c r="E181" s="0" t="s">
        <v>316</v>
      </c>
      <c r="F181" s="0" t="n">
        <v>362001</v>
      </c>
      <c r="G181" s="0" t="n">
        <v>0.1</v>
      </c>
      <c r="H181" s="0" t="n">
        <v>1</v>
      </c>
      <c r="I181" s="0" t="n">
        <v>481535042</v>
      </c>
      <c r="J181" s="0" t="s">
        <v>435</v>
      </c>
    </row>
    <row r="182" customFormat="false" ht="15" hidden="false" customHeight="false" outlineLevel="0" collapsed="false">
      <c r="A182" s="0" t="s">
        <v>436</v>
      </c>
      <c r="E182" s="0" t="s">
        <v>136</v>
      </c>
      <c r="F182" s="0" t="n">
        <v>560064</v>
      </c>
      <c r="G182" s="0" t="n">
        <v>0.1</v>
      </c>
      <c r="H182" s="0" t="n">
        <v>1</v>
      </c>
      <c r="I182" s="0" t="n">
        <v>481535043</v>
      </c>
      <c r="J182" s="0" t="s">
        <v>437</v>
      </c>
    </row>
    <row r="183" customFormat="false" ht="15" hidden="false" customHeight="false" outlineLevel="0" collapsed="false">
      <c r="A183" s="0" t="s">
        <v>438</v>
      </c>
      <c r="E183" s="0" t="s">
        <v>439</v>
      </c>
      <c r="F183" s="0" t="n">
        <v>401303</v>
      </c>
      <c r="G183" s="0" t="n">
        <v>0.1</v>
      </c>
      <c r="H183" s="0" t="n">
        <v>1</v>
      </c>
      <c r="I183" s="0" t="n">
        <v>481535044</v>
      </c>
      <c r="J183" s="0" t="s">
        <v>440</v>
      </c>
    </row>
    <row r="184" customFormat="false" ht="15" hidden="false" customHeight="false" outlineLevel="0" collapsed="false">
      <c r="A184" s="0" t="s">
        <v>441</v>
      </c>
      <c r="E184" s="0" t="s">
        <v>442</v>
      </c>
      <c r="F184" s="0" t="n">
        <v>400066</v>
      </c>
      <c r="G184" s="0" t="n">
        <v>0.1</v>
      </c>
      <c r="H184" s="0" t="n">
        <v>1</v>
      </c>
      <c r="I184" s="0" t="n">
        <v>481535045</v>
      </c>
      <c r="J184" s="0" t="s">
        <v>443</v>
      </c>
    </row>
    <row r="185" customFormat="false" ht="15" hidden="false" customHeight="false" outlineLevel="0" collapsed="false">
      <c r="A185" s="0" t="s">
        <v>444</v>
      </c>
      <c r="E185" s="0" t="s">
        <v>104</v>
      </c>
      <c r="F185" s="0" t="n">
        <v>110085</v>
      </c>
      <c r="G185" s="0" t="n">
        <v>0.1</v>
      </c>
      <c r="H185" s="0" t="n">
        <v>1</v>
      </c>
      <c r="I185" s="0" t="n">
        <v>481535046</v>
      </c>
      <c r="J185" s="0" t="s">
        <v>445</v>
      </c>
    </row>
    <row r="186" customFormat="false" ht="15" hidden="false" customHeight="false" outlineLevel="0" collapsed="false">
      <c r="A186" s="0" t="s">
        <v>446</v>
      </c>
      <c r="E186" s="0" t="s">
        <v>447</v>
      </c>
      <c r="F186" s="0" t="n">
        <v>431601</v>
      </c>
      <c r="G186" s="0" t="n">
        <v>0.1</v>
      </c>
      <c r="H186" s="0" t="n">
        <v>1</v>
      </c>
      <c r="I186" s="0" t="n">
        <v>481535047</v>
      </c>
      <c r="J186" s="0" t="s">
        <v>448</v>
      </c>
    </row>
    <row r="187" customFormat="false" ht="15" hidden="false" customHeight="false" outlineLevel="0" collapsed="false">
      <c r="A187" s="0" t="s">
        <v>449</v>
      </c>
      <c r="E187" s="0" t="s">
        <v>385</v>
      </c>
      <c r="F187" s="0" t="n">
        <v>580004</v>
      </c>
      <c r="G187" s="0" t="n">
        <v>0.1</v>
      </c>
      <c r="H187" s="0" t="n">
        <v>1</v>
      </c>
      <c r="I187" s="0" t="n">
        <v>481535048</v>
      </c>
      <c r="J187" s="0" t="s">
        <v>450</v>
      </c>
    </row>
    <row r="188" customFormat="false" ht="15" hidden="false" customHeight="false" outlineLevel="0" collapsed="false">
      <c r="A188" s="0" t="s">
        <v>451</v>
      </c>
      <c r="E188" s="0" t="s">
        <v>163</v>
      </c>
      <c r="F188" s="0" t="n">
        <v>605107</v>
      </c>
      <c r="G188" s="0" t="n">
        <v>0.1</v>
      </c>
      <c r="H188" s="0" t="n">
        <v>1</v>
      </c>
      <c r="I188" s="0" t="n">
        <v>481535050</v>
      </c>
      <c r="J188" s="0" t="s">
        <v>452</v>
      </c>
    </row>
    <row r="189" customFormat="false" ht="15" hidden="false" customHeight="false" outlineLevel="0" collapsed="false">
      <c r="A189" s="0" t="s">
        <v>453</v>
      </c>
      <c r="E189" s="0" t="s">
        <v>454</v>
      </c>
      <c r="F189" s="0" t="n">
        <v>533101</v>
      </c>
      <c r="G189" s="0" t="n">
        <v>0.1</v>
      </c>
      <c r="H189" s="0" t="n">
        <v>1</v>
      </c>
      <c r="I189" s="0" t="n">
        <v>481535051</v>
      </c>
      <c r="J189" s="0" t="s">
        <v>455</v>
      </c>
    </row>
    <row r="190" customFormat="false" ht="15" hidden="false" customHeight="false" outlineLevel="0" collapsed="false">
      <c r="A190" s="0" t="s">
        <v>456</v>
      </c>
      <c r="E190" s="0" t="s">
        <v>261</v>
      </c>
      <c r="F190" s="0" t="n">
        <v>400080</v>
      </c>
      <c r="G190" s="0" t="n">
        <v>0.1</v>
      </c>
      <c r="H190" s="0" t="n">
        <v>1</v>
      </c>
      <c r="I190" s="0" t="n">
        <v>481535052</v>
      </c>
      <c r="J190" s="0" t="s">
        <v>457</v>
      </c>
    </row>
    <row r="191" customFormat="false" ht="15" hidden="false" customHeight="false" outlineLevel="0" collapsed="false">
      <c r="A191" s="0" t="s">
        <v>458</v>
      </c>
      <c r="E191" s="0" t="s">
        <v>104</v>
      </c>
      <c r="F191" s="0" t="n">
        <v>110091</v>
      </c>
      <c r="G191" s="0" t="n">
        <v>0.1</v>
      </c>
      <c r="H191" s="0" t="n">
        <v>1</v>
      </c>
      <c r="I191" s="0" t="n">
        <v>481535053</v>
      </c>
      <c r="J191" s="0" t="s">
        <v>459</v>
      </c>
    </row>
    <row r="192" customFormat="false" ht="15" hidden="false" customHeight="false" outlineLevel="0" collapsed="false">
      <c r="A192" s="0" t="s">
        <v>460</v>
      </c>
      <c r="E192" s="0" t="s">
        <v>18</v>
      </c>
      <c r="F192" s="0" t="n">
        <v>621202</v>
      </c>
      <c r="G192" s="0" t="n">
        <v>0.1</v>
      </c>
      <c r="H192" s="0" t="n">
        <v>1</v>
      </c>
      <c r="I192" s="0" t="n">
        <v>481535054</v>
      </c>
      <c r="J192" s="0" t="s">
        <v>461</v>
      </c>
    </row>
    <row r="193" customFormat="false" ht="15" hidden="false" customHeight="false" outlineLevel="0" collapsed="false">
      <c r="A193" s="0" t="s">
        <v>462</v>
      </c>
      <c r="E193" s="0" t="s">
        <v>136</v>
      </c>
      <c r="F193" s="0" t="n">
        <v>560076</v>
      </c>
      <c r="G193" s="0" t="n">
        <v>0.1</v>
      </c>
      <c r="H193" s="0" t="n">
        <v>1</v>
      </c>
      <c r="I193" s="0" t="n">
        <v>481535055</v>
      </c>
      <c r="J193" s="0" t="s">
        <v>463</v>
      </c>
    </row>
    <row r="194" customFormat="false" ht="15" hidden="false" customHeight="false" outlineLevel="0" collapsed="false">
      <c r="A194" s="0" t="s">
        <v>464</v>
      </c>
      <c r="E194" s="0" t="s">
        <v>465</v>
      </c>
      <c r="F194" s="0" t="n">
        <v>560078</v>
      </c>
      <c r="G194" s="0" t="n">
        <v>0.1</v>
      </c>
      <c r="H194" s="0" t="n">
        <v>1</v>
      </c>
      <c r="I194" s="0" t="n">
        <v>481535056</v>
      </c>
      <c r="J194" s="0" t="s">
        <v>466</v>
      </c>
    </row>
    <row r="195" customFormat="false" ht="15" hidden="false" customHeight="false" outlineLevel="0" collapsed="false">
      <c r="A195" s="0" t="s">
        <v>467</v>
      </c>
      <c r="E195" s="0" t="s">
        <v>136</v>
      </c>
      <c r="F195" s="0" t="n">
        <v>560078</v>
      </c>
      <c r="G195" s="0" t="n">
        <v>0.1</v>
      </c>
      <c r="H195" s="0" t="n">
        <v>1</v>
      </c>
      <c r="I195" s="0" t="n">
        <v>481535057</v>
      </c>
      <c r="J195" s="0" t="s">
        <v>468</v>
      </c>
    </row>
    <row r="196" customFormat="false" ht="15" hidden="false" customHeight="false" outlineLevel="0" collapsed="false">
      <c r="A196" s="0" t="s">
        <v>469</v>
      </c>
      <c r="E196" s="0" t="s">
        <v>261</v>
      </c>
      <c r="F196" s="0" t="n">
        <v>400019</v>
      </c>
      <c r="G196" s="0" t="n">
        <v>0.1</v>
      </c>
      <c r="H196" s="0" t="n">
        <v>1</v>
      </c>
      <c r="I196" s="0" t="n">
        <v>481535058</v>
      </c>
      <c r="J196" s="0" t="s">
        <v>470</v>
      </c>
    </row>
    <row r="197" customFormat="false" ht="15" hidden="false" customHeight="false" outlineLevel="0" collapsed="false">
      <c r="A197" s="0" t="s">
        <v>471</v>
      </c>
      <c r="E197" s="0" t="s">
        <v>385</v>
      </c>
      <c r="F197" s="0" t="n">
        <v>580001</v>
      </c>
      <c r="G197" s="0" t="n">
        <v>0.1</v>
      </c>
      <c r="H197" s="0" t="n">
        <v>1</v>
      </c>
      <c r="I197" s="0" t="n">
        <v>481535059</v>
      </c>
      <c r="J197" s="0" t="s">
        <v>472</v>
      </c>
    </row>
    <row r="198" customFormat="false" ht="15" hidden="false" customHeight="false" outlineLevel="0" collapsed="false">
      <c r="A198" s="0" t="s">
        <v>473</v>
      </c>
      <c r="E198" s="0" t="s">
        <v>136</v>
      </c>
      <c r="F198" s="0" t="n">
        <v>560076</v>
      </c>
      <c r="G198" s="0" t="n">
        <v>0.1</v>
      </c>
      <c r="H198" s="0" t="n">
        <v>1</v>
      </c>
      <c r="I198" s="0" t="n">
        <v>481535060</v>
      </c>
      <c r="J198" s="0" t="s">
        <v>474</v>
      </c>
    </row>
    <row r="199" customFormat="false" ht="15" hidden="false" customHeight="false" outlineLevel="0" collapsed="false">
      <c r="A199" s="0" t="s">
        <v>475</v>
      </c>
      <c r="E199" s="0" t="s">
        <v>136</v>
      </c>
      <c r="F199" s="0" t="n">
        <v>560027</v>
      </c>
      <c r="G199" s="0" t="n">
        <v>0.1</v>
      </c>
      <c r="H199" s="0" t="n">
        <v>1</v>
      </c>
      <c r="I199" s="0" t="n">
        <v>481535061</v>
      </c>
      <c r="J199" s="0" t="s">
        <v>476</v>
      </c>
    </row>
    <row r="200" customFormat="false" ht="15" hidden="false" customHeight="false" outlineLevel="0" collapsed="false">
      <c r="A200" s="0" t="s">
        <v>477</v>
      </c>
      <c r="E200" s="0" t="s">
        <v>136</v>
      </c>
      <c r="F200" s="0" t="n">
        <v>560076</v>
      </c>
      <c r="G200" s="0" t="n">
        <v>0.1</v>
      </c>
      <c r="H200" s="0" t="n">
        <v>1</v>
      </c>
      <c r="I200" s="0" t="n">
        <v>481535062</v>
      </c>
      <c r="J200" s="0" t="s">
        <v>478</v>
      </c>
    </row>
    <row r="201" customFormat="false" ht="15" hidden="false" customHeight="false" outlineLevel="0" collapsed="false">
      <c r="A201" s="0" t="s">
        <v>479</v>
      </c>
      <c r="E201" s="0" t="s">
        <v>187</v>
      </c>
      <c r="F201" s="0" t="n">
        <v>401203</v>
      </c>
      <c r="G201" s="0" t="n">
        <v>0.1</v>
      </c>
      <c r="H201" s="0" t="n">
        <v>1</v>
      </c>
      <c r="I201" s="0" t="n">
        <v>481536671</v>
      </c>
      <c r="J201" s="0" t="s">
        <v>480</v>
      </c>
    </row>
    <row r="202" customFormat="false" ht="15" hidden="false" customHeight="false" outlineLevel="0" collapsed="false">
      <c r="A202" s="0" t="s">
        <v>481</v>
      </c>
      <c r="E202" s="0" t="s">
        <v>199</v>
      </c>
      <c r="F202" s="0" t="n">
        <v>416115</v>
      </c>
      <c r="G202" s="0" t="n">
        <v>0.1</v>
      </c>
      <c r="H202" s="0" t="n">
        <v>1</v>
      </c>
      <c r="I202" s="0" t="n">
        <v>481536912</v>
      </c>
      <c r="J202" s="0" t="s">
        <v>482</v>
      </c>
    </row>
    <row r="203" customFormat="false" ht="15" hidden="false" customHeight="false" outlineLevel="0" collapsed="false">
      <c r="A203" s="0" t="s">
        <v>483</v>
      </c>
      <c r="E203" s="0" t="s">
        <v>118</v>
      </c>
      <c r="F203" s="0" t="n">
        <v>370001</v>
      </c>
      <c r="G203" s="0" t="n">
        <v>0.1</v>
      </c>
      <c r="H203" s="0" t="n">
        <v>1</v>
      </c>
      <c r="I203" s="0" t="n">
        <v>481536913</v>
      </c>
      <c r="J203" s="0" t="s">
        <v>484</v>
      </c>
    </row>
    <row r="204" customFormat="false" ht="15" hidden="false" customHeight="false" outlineLevel="0" collapsed="false">
      <c r="A204" s="0" t="s">
        <v>485</v>
      </c>
      <c r="E204" s="0" t="s">
        <v>12</v>
      </c>
      <c r="F204" s="0" t="n">
        <v>604406</v>
      </c>
      <c r="G204" s="0" t="n">
        <v>0.1</v>
      </c>
      <c r="H204" s="0" t="n">
        <v>1</v>
      </c>
      <c r="I204" s="0" t="n">
        <v>481536914</v>
      </c>
      <c r="J204" s="0" t="s">
        <v>486</v>
      </c>
    </row>
    <row r="205" customFormat="false" ht="15" hidden="false" customHeight="false" outlineLevel="0" collapsed="false">
      <c r="A205" s="0" t="s">
        <v>487</v>
      </c>
      <c r="E205" s="0" t="s">
        <v>12</v>
      </c>
      <c r="F205" s="0" t="n">
        <v>604407</v>
      </c>
      <c r="G205" s="0" t="n">
        <v>0.1</v>
      </c>
      <c r="H205" s="0" t="n">
        <v>1</v>
      </c>
      <c r="I205" s="0" t="n">
        <v>481536915</v>
      </c>
      <c r="J205" s="0" t="s">
        <v>488</v>
      </c>
    </row>
    <row r="206" customFormat="false" ht="15" hidden="false" customHeight="false" outlineLevel="0" collapsed="false">
      <c r="A206" s="0" t="s">
        <v>489</v>
      </c>
      <c r="E206" s="0" t="s">
        <v>12</v>
      </c>
      <c r="F206" s="0" t="n">
        <v>604503</v>
      </c>
      <c r="G206" s="0" t="n">
        <v>0.1</v>
      </c>
      <c r="H206" s="0" t="n">
        <v>1</v>
      </c>
      <c r="I206" s="0" t="n">
        <v>481536916</v>
      </c>
      <c r="J206" s="0" t="s">
        <v>490</v>
      </c>
    </row>
    <row r="207" customFormat="false" ht="15" hidden="false" customHeight="false" outlineLevel="0" collapsed="false">
      <c r="A207" s="0" t="s">
        <v>491</v>
      </c>
      <c r="E207" s="0" t="s">
        <v>492</v>
      </c>
      <c r="F207" s="0" t="n">
        <v>401303</v>
      </c>
      <c r="G207" s="0" t="n">
        <v>0.1</v>
      </c>
      <c r="H207" s="0" t="n">
        <v>1</v>
      </c>
      <c r="I207" s="0" t="n">
        <v>481536917</v>
      </c>
      <c r="J207" s="0" t="s">
        <v>493</v>
      </c>
    </row>
    <row r="208" customFormat="false" ht="15" hidden="false" customHeight="false" outlineLevel="0" collapsed="false">
      <c r="A208" s="0" t="s">
        <v>494</v>
      </c>
      <c r="E208" s="0" t="s">
        <v>113</v>
      </c>
      <c r="F208" s="0" t="n">
        <v>570008</v>
      </c>
      <c r="G208" s="0" t="n">
        <v>0.1</v>
      </c>
      <c r="H208" s="0" t="n">
        <v>1</v>
      </c>
      <c r="I208" s="0" t="n">
        <v>481536919</v>
      </c>
      <c r="J208" s="0" t="s">
        <v>495</v>
      </c>
    </row>
    <row r="209" customFormat="false" ht="15" hidden="false" customHeight="false" outlineLevel="0" collapsed="false">
      <c r="A209" s="0" t="s">
        <v>496</v>
      </c>
      <c r="E209" s="0" t="s">
        <v>497</v>
      </c>
      <c r="F209" s="0" t="n">
        <v>605014</v>
      </c>
      <c r="G209" s="0" t="n">
        <v>0.1</v>
      </c>
      <c r="H209" s="0" t="n">
        <v>1</v>
      </c>
      <c r="I209" s="0" t="n">
        <v>481536920</v>
      </c>
      <c r="J209" s="0" t="s">
        <v>498</v>
      </c>
    </row>
    <row r="210" customFormat="false" ht="15" hidden="false" customHeight="false" outlineLevel="0" collapsed="false">
      <c r="A210" s="0" t="s">
        <v>499</v>
      </c>
      <c r="E210" s="0" t="s">
        <v>500</v>
      </c>
      <c r="F210" s="0" t="n">
        <v>533101</v>
      </c>
      <c r="G210" s="0" t="n">
        <v>0.1</v>
      </c>
      <c r="H210" s="0" t="n">
        <v>1</v>
      </c>
      <c r="I210" s="0" t="n">
        <v>481536921</v>
      </c>
      <c r="J210" s="0" t="s">
        <v>501</v>
      </c>
    </row>
    <row r="211" customFormat="false" ht="15" hidden="false" customHeight="false" outlineLevel="0" collapsed="false">
      <c r="A211" s="0" t="s">
        <v>502</v>
      </c>
      <c r="E211" s="0" t="s">
        <v>239</v>
      </c>
      <c r="F211" s="0" t="n">
        <v>400603</v>
      </c>
      <c r="G211" s="0" t="n">
        <v>0.1</v>
      </c>
      <c r="H211" s="0" t="n">
        <v>1</v>
      </c>
      <c r="I211" s="0" t="n">
        <v>481536922</v>
      </c>
      <c r="J211" s="0" t="s">
        <v>503</v>
      </c>
    </row>
    <row r="212" customFormat="false" ht="15" hidden="false" customHeight="false" outlineLevel="0" collapsed="false">
      <c r="A212" s="0" t="s">
        <v>504</v>
      </c>
      <c r="E212" s="0" t="s">
        <v>136</v>
      </c>
      <c r="F212" s="0" t="n">
        <v>560079</v>
      </c>
      <c r="G212" s="0" t="n">
        <v>0.1</v>
      </c>
      <c r="H212" s="0" t="n">
        <v>1</v>
      </c>
      <c r="I212" s="0" t="n">
        <v>481536923</v>
      </c>
      <c r="J212" s="0" t="s">
        <v>505</v>
      </c>
    </row>
    <row r="213" customFormat="false" ht="15" hidden="false" customHeight="false" outlineLevel="0" collapsed="false">
      <c r="A213" s="0" t="s">
        <v>506</v>
      </c>
      <c r="E213" s="0" t="s">
        <v>187</v>
      </c>
      <c r="F213" s="0" t="n">
        <v>401208</v>
      </c>
      <c r="G213" s="0" t="n">
        <v>0.1</v>
      </c>
      <c r="H213" s="0" t="n">
        <v>1</v>
      </c>
      <c r="I213" s="0" t="n">
        <v>481536924</v>
      </c>
      <c r="J213" s="0" t="s">
        <v>507</v>
      </c>
    </row>
    <row r="214" customFormat="false" ht="15" hidden="false" customHeight="false" outlineLevel="0" collapsed="false">
      <c r="A214" s="0" t="s">
        <v>508</v>
      </c>
      <c r="E214" s="0" t="s">
        <v>509</v>
      </c>
      <c r="F214" s="0" t="n">
        <v>515801</v>
      </c>
      <c r="G214" s="0" t="n">
        <v>0.1</v>
      </c>
      <c r="H214" s="0" t="n">
        <v>1</v>
      </c>
      <c r="I214" s="0" t="n">
        <v>481536925</v>
      </c>
      <c r="J214" s="0" t="s">
        <v>510</v>
      </c>
    </row>
    <row r="215" customFormat="false" ht="15" hidden="false" customHeight="false" outlineLevel="0" collapsed="false">
      <c r="A215" s="0" t="s">
        <v>511</v>
      </c>
      <c r="E215" s="0" t="s">
        <v>104</v>
      </c>
      <c r="F215" s="0" t="n">
        <v>110085</v>
      </c>
      <c r="G215" s="0" t="n">
        <v>0.1</v>
      </c>
      <c r="H215" s="0" t="n">
        <v>1</v>
      </c>
      <c r="I215" s="0" t="n">
        <v>481536927</v>
      </c>
      <c r="J215" s="0" t="s">
        <v>512</v>
      </c>
    </row>
    <row r="216" customFormat="false" ht="15" hidden="false" customHeight="false" outlineLevel="0" collapsed="false">
      <c r="A216" s="0" t="s">
        <v>513</v>
      </c>
      <c r="E216" s="0" t="s">
        <v>514</v>
      </c>
      <c r="F216" s="0" t="n">
        <v>110091</v>
      </c>
      <c r="G216" s="0" t="n">
        <v>0.1</v>
      </c>
      <c r="H216" s="0" t="n">
        <v>1</v>
      </c>
      <c r="I216" s="0" t="n">
        <v>481536928</v>
      </c>
      <c r="J216" s="0" t="s">
        <v>515</v>
      </c>
    </row>
    <row r="217" customFormat="false" ht="15" hidden="false" customHeight="false" outlineLevel="0" collapsed="false">
      <c r="A217" s="0" t="s">
        <v>516</v>
      </c>
      <c r="E217" s="0" t="s">
        <v>517</v>
      </c>
      <c r="F217" s="0" t="n">
        <v>401203</v>
      </c>
      <c r="G217" s="0" t="n">
        <v>0.1</v>
      </c>
      <c r="H217" s="0" t="n">
        <v>1</v>
      </c>
      <c r="I217" s="0" t="n">
        <v>481536929</v>
      </c>
      <c r="J217" s="0" t="s">
        <v>518</v>
      </c>
    </row>
    <row r="218" customFormat="false" ht="15" hidden="false" customHeight="false" outlineLevel="0" collapsed="false">
      <c r="A218" s="0" t="s">
        <v>519</v>
      </c>
      <c r="E218" s="0" t="s">
        <v>447</v>
      </c>
      <c r="F218" s="0" t="n">
        <v>431601</v>
      </c>
      <c r="G218" s="0" t="n">
        <v>0.1</v>
      </c>
      <c r="H218" s="0" t="n">
        <v>1</v>
      </c>
      <c r="I218" s="0" t="n">
        <v>481536930</v>
      </c>
      <c r="J218" s="0" t="s">
        <v>520</v>
      </c>
    </row>
    <row r="219" customFormat="false" ht="15" hidden="false" customHeight="false" outlineLevel="0" collapsed="false">
      <c r="A219" s="0" t="s">
        <v>521</v>
      </c>
      <c r="E219" s="0" t="s">
        <v>522</v>
      </c>
      <c r="F219" s="0" t="n">
        <v>110091</v>
      </c>
      <c r="G219" s="0" t="n">
        <v>0.1</v>
      </c>
      <c r="H219" s="0" t="n">
        <v>1</v>
      </c>
      <c r="I219" s="0" t="n">
        <v>481536931</v>
      </c>
      <c r="J219" s="0" t="s">
        <v>523</v>
      </c>
    </row>
    <row r="220" customFormat="false" ht="15" hidden="false" customHeight="false" outlineLevel="0" collapsed="false">
      <c r="A220" s="0" t="s">
        <v>524</v>
      </c>
      <c r="E220" s="0" t="s">
        <v>187</v>
      </c>
      <c r="F220" s="0" t="n">
        <v>401303</v>
      </c>
      <c r="G220" s="0" t="n">
        <v>0.1</v>
      </c>
      <c r="H220" s="0" t="n">
        <v>1</v>
      </c>
      <c r="I220" s="0" t="n">
        <v>481536932</v>
      </c>
      <c r="J220" s="0" t="s">
        <v>525</v>
      </c>
    </row>
    <row r="221" customFormat="false" ht="15" hidden="false" customHeight="false" outlineLevel="0" collapsed="false">
      <c r="A221" s="0" t="s">
        <v>526</v>
      </c>
      <c r="E221" s="0" t="s">
        <v>187</v>
      </c>
      <c r="F221" s="0" t="n">
        <v>401303</v>
      </c>
      <c r="G221" s="0" t="n">
        <v>0.1</v>
      </c>
      <c r="H221" s="0" t="n">
        <v>1</v>
      </c>
      <c r="I221" s="0" t="n">
        <v>481536933</v>
      </c>
      <c r="J221" s="0" t="s">
        <v>527</v>
      </c>
    </row>
    <row r="222" customFormat="false" ht="15" hidden="false" customHeight="false" outlineLevel="0" collapsed="false">
      <c r="A222" s="0" t="s">
        <v>528</v>
      </c>
      <c r="E222" s="0" t="s">
        <v>187</v>
      </c>
      <c r="F222" s="0" t="n">
        <v>401208</v>
      </c>
      <c r="G222" s="0" t="n">
        <v>0.1</v>
      </c>
      <c r="H222" s="0" t="n">
        <v>1</v>
      </c>
      <c r="I222" s="0" t="n">
        <v>481536934</v>
      </c>
      <c r="J222" s="0" t="s">
        <v>529</v>
      </c>
    </row>
    <row r="223" customFormat="false" ht="15" hidden="false" customHeight="false" outlineLevel="0" collapsed="false">
      <c r="A223" s="0" t="s">
        <v>530</v>
      </c>
      <c r="E223" s="0" t="s">
        <v>531</v>
      </c>
      <c r="F223" s="0" t="n">
        <v>387001</v>
      </c>
      <c r="G223" s="0" t="n">
        <v>0.1</v>
      </c>
      <c r="H223" s="0" t="n">
        <v>1</v>
      </c>
      <c r="I223" s="0" t="n">
        <v>481536935</v>
      </c>
      <c r="J223" s="0" t="s">
        <v>532</v>
      </c>
    </row>
    <row r="224" customFormat="false" ht="15" hidden="false" customHeight="false" outlineLevel="0" collapsed="false">
      <c r="A224" s="0" t="s">
        <v>533</v>
      </c>
      <c r="E224" s="0" t="s">
        <v>316</v>
      </c>
      <c r="F224" s="0" t="n">
        <v>362001</v>
      </c>
      <c r="G224" s="0" t="n">
        <v>0.1</v>
      </c>
      <c r="H224" s="0" t="n">
        <v>1</v>
      </c>
      <c r="I224" s="0" t="n">
        <v>481536936</v>
      </c>
      <c r="J224" s="0" t="s">
        <v>534</v>
      </c>
    </row>
    <row r="225" customFormat="false" ht="15" hidden="false" customHeight="false" outlineLevel="0" collapsed="false">
      <c r="A225" s="0" t="s">
        <v>535</v>
      </c>
      <c r="E225" s="0" t="s">
        <v>316</v>
      </c>
      <c r="F225" s="0" t="n">
        <v>362001</v>
      </c>
      <c r="G225" s="0" t="n">
        <v>0.1</v>
      </c>
      <c r="H225" s="0" t="n">
        <v>1</v>
      </c>
      <c r="I225" s="0" t="n">
        <v>481536937</v>
      </c>
      <c r="J225" s="0" t="s">
        <v>536</v>
      </c>
    </row>
    <row r="226" customFormat="false" ht="15" hidden="false" customHeight="false" outlineLevel="0" collapsed="false">
      <c r="A226" s="0" t="s">
        <v>537</v>
      </c>
      <c r="E226" s="0" t="s">
        <v>538</v>
      </c>
      <c r="F226" s="0" t="n">
        <v>401208</v>
      </c>
      <c r="G226" s="0" t="n">
        <v>0.1</v>
      </c>
      <c r="H226" s="0" t="n">
        <v>1</v>
      </c>
      <c r="I226" s="0" t="n">
        <v>481536938</v>
      </c>
      <c r="J226" s="0" t="s">
        <v>539</v>
      </c>
    </row>
    <row r="227" customFormat="false" ht="15" hidden="false" customHeight="false" outlineLevel="0" collapsed="false">
      <c r="A227" s="0" t="s">
        <v>540</v>
      </c>
      <c r="E227" s="0" t="s">
        <v>187</v>
      </c>
      <c r="F227" s="0" t="n">
        <v>401303</v>
      </c>
      <c r="G227" s="0" t="n">
        <v>0.1</v>
      </c>
      <c r="H227" s="0" t="n">
        <v>1</v>
      </c>
      <c r="I227" s="0" t="n">
        <v>481536939</v>
      </c>
      <c r="J227" s="0" t="s">
        <v>541</v>
      </c>
    </row>
    <row r="228" customFormat="false" ht="15" hidden="false" customHeight="false" outlineLevel="0" collapsed="false">
      <c r="A228" s="0" t="s">
        <v>542</v>
      </c>
      <c r="E228" s="0" t="s">
        <v>543</v>
      </c>
      <c r="F228" s="0" t="n">
        <v>401202</v>
      </c>
      <c r="G228" s="0" t="n">
        <v>0.1</v>
      </c>
      <c r="H228" s="0" t="n">
        <v>1</v>
      </c>
      <c r="I228" s="0" t="n">
        <v>481536940</v>
      </c>
      <c r="J228" s="0" t="s">
        <v>544</v>
      </c>
    </row>
    <row r="229" customFormat="false" ht="15" hidden="false" customHeight="false" outlineLevel="0" collapsed="false">
      <c r="A229" s="0" t="s">
        <v>545</v>
      </c>
      <c r="E229" s="0" t="s">
        <v>546</v>
      </c>
      <c r="F229" s="0" t="n">
        <v>401203</v>
      </c>
      <c r="G229" s="0" t="n">
        <v>0.1</v>
      </c>
      <c r="H229" s="0" t="n">
        <v>1</v>
      </c>
      <c r="I229" s="0" t="n">
        <v>481536941</v>
      </c>
      <c r="J229" s="0" t="s">
        <v>547</v>
      </c>
    </row>
    <row r="230" customFormat="false" ht="15" hidden="false" customHeight="false" outlineLevel="0" collapsed="false">
      <c r="A230" s="0" t="s">
        <v>548</v>
      </c>
      <c r="E230" s="0" t="s">
        <v>187</v>
      </c>
      <c r="F230" s="0" t="n">
        <v>401208</v>
      </c>
      <c r="G230" s="0" t="n">
        <v>0.1</v>
      </c>
      <c r="H230" s="0" t="n">
        <v>1</v>
      </c>
      <c r="I230" s="0" t="n">
        <v>481536942</v>
      </c>
      <c r="J230" s="0" t="s">
        <v>549</v>
      </c>
    </row>
    <row r="231" customFormat="false" ht="15" hidden="false" customHeight="false" outlineLevel="0" collapsed="false">
      <c r="A231" s="0" t="s">
        <v>550</v>
      </c>
      <c r="E231" s="0" t="s">
        <v>34</v>
      </c>
      <c r="F231" s="0" t="n">
        <v>122003</v>
      </c>
      <c r="G231" s="0" t="n">
        <v>0.1</v>
      </c>
      <c r="H231" s="0" t="n">
        <v>1</v>
      </c>
      <c r="I231" s="0" t="n">
        <v>481536943</v>
      </c>
      <c r="J231" s="0" t="s">
        <v>551</v>
      </c>
    </row>
    <row r="232" customFormat="false" ht="15" hidden="false" customHeight="false" outlineLevel="0" collapsed="false">
      <c r="A232" s="0" t="s">
        <v>552</v>
      </c>
      <c r="E232" s="0" t="s">
        <v>553</v>
      </c>
      <c r="F232" s="0" t="n">
        <v>396230</v>
      </c>
      <c r="G232" s="0" t="n">
        <v>0.1</v>
      </c>
      <c r="H232" s="0" t="n">
        <v>1</v>
      </c>
      <c r="I232" s="0" t="n">
        <v>481536944</v>
      </c>
      <c r="J232" s="0" t="s">
        <v>554</v>
      </c>
    </row>
    <row r="233" customFormat="false" ht="15" hidden="false" customHeight="false" outlineLevel="0" collapsed="false">
      <c r="A233" s="0" t="s">
        <v>555</v>
      </c>
      <c r="E233" s="0" t="s">
        <v>556</v>
      </c>
      <c r="F233" s="0" t="n">
        <v>401303</v>
      </c>
      <c r="G233" s="0" t="n">
        <v>0.1</v>
      </c>
      <c r="H233" s="0" t="n">
        <v>1</v>
      </c>
      <c r="I233" s="0" t="n">
        <v>481536945</v>
      </c>
      <c r="J233" s="0" t="s">
        <v>557</v>
      </c>
    </row>
    <row r="234" customFormat="false" ht="15" hidden="false" customHeight="false" outlineLevel="0" collapsed="false">
      <c r="A234" s="0" t="s">
        <v>558</v>
      </c>
      <c r="E234" s="0" t="s">
        <v>187</v>
      </c>
      <c r="F234" s="0" t="n">
        <v>401208</v>
      </c>
      <c r="G234" s="0" t="n">
        <v>0.1</v>
      </c>
      <c r="H234" s="0" t="n">
        <v>1</v>
      </c>
      <c r="I234" s="0" t="n">
        <v>481536946</v>
      </c>
      <c r="J234" s="0" t="s">
        <v>559</v>
      </c>
    </row>
    <row r="235" customFormat="false" ht="15" hidden="false" customHeight="false" outlineLevel="0" collapsed="false">
      <c r="A235" s="0" t="s">
        <v>560</v>
      </c>
      <c r="E235" s="0" t="s">
        <v>187</v>
      </c>
      <c r="F235" s="0" t="n">
        <v>401202</v>
      </c>
      <c r="G235" s="0" t="n">
        <v>0.1</v>
      </c>
      <c r="H235" s="0" t="n">
        <v>1</v>
      </c>
      <c r="I235" s="0" t="n">
        <v>481536947</v>
      </c>
      <c r="J235" s="0" t="s">
        <v>561</v>
      </c>
    </row>
    <row r="236" customFormat="false" ht="15" hidden="false" customHeight="false" outlineLevel="0" collapsed="false">
      <c r="A236" s="0" t="s">
        <v>562</v>
      </c>
      <c r="E236" s="0" t="s">
        <v>136</v>
      </c>
      <c r="F236" s="0" t="n">
        <v>560078</v>
      </c>
      <c r="G236" s="0" t="n">
        <v>0.1</v>
      </c>
      <c r="H236" s="0" t="n">
        <v>1</v>
      </c>
      <c r="I236" s="0" t="n">
        <v>481536948</v>
      </c>
      <c r="J236" s="0" t="s">
        <v>563</v>
      </c>
    </row>
    <row r="237" customFormat="false" ht="15" hidden="false" customHeight="false" outlineLevel="0" collapsed="false">
      <c r="A237" s="0" t="s">
        <v>564</v>
      </c>
      <c r="E237" s="0" t="s">
        <v>89</v>
      </c>
      <c r="F237" s="0" t="n">
        <v>612610</v>
      </c>
      <c r="G237" s="0" t="n">
        <v>0.1</v>
      </c>
      <c r="H237" s="0" t="n">
        <v>1</v>
      </c>
      <c r="I237" s="0" t="n">
        <v>481536949</v>
      </c>
      <c r="J237" s="0" t="s">
        <v>565</v>
      </c>
    </row>
    <row r="238" customFormat="false" ht="15" hidden="false" customHeight="false" outlineLevel="0" collapsed="false">
      <c r="A238" s="0" t="s">
        <v>566</v>
      </c>
      <c r="E238" s="0" t="s">
        <v>187</v>
      </c>
      <c r="F238" s="0" t="n">
        <v>401202</v>
      </c>
      <c r="G238" s="0" t="n">
        <v>0.1</v>
      </c>
      <c r="H238" s="0" t="n">
        <v>1</v>
      </c>
      <c r="I238" s="0" t="n">
        <v>481536950</v>
      </c>
      <c r="J238" s="0" t="s">
        <v>567</v>
      </c>
    </row>
    <row r="239" customFormat="false" ht="15" hidden="false" customHeight="false" outlineLevel="0" collapsed="false">
      <c r="A239" s="0" t="s">
        <v>568</v>
      </c>
      <c r="E239" s="0" t="s">
        <v>569</v>
      </c>
      <c r="F239" s="0" t="n">
        <v>400080</v>
      </c>
      <c r="G239" s="0" t="n">
        <v>0.1</v>
      </c>
      <c r="H239" s="0" t="n">
        <v>1</v>
      </c>
      <c r="I239" s="0" t="n">
        <v>481536951</v>
      </c>
      <c r="J239" s="0" t="s">
        <v>570</v>
      </c>
    </row>
    <row r="240" customFormat="false" ht="15" hidden="false" customHeight="false" outlineLevel="0" collapsed="false">
      <c r="A240" s="0" t="s">
        <v>571</v>
      </c>
      <c r="E240" s="0" t="s">
        <v>261</v>
      </c>
      <c r="F240" s="0" t="n">
        <v>400080</v>
      </c>
      <c r="G240" s="0" t="n">
        <v>0.1</v>
      </c>
      <c r="H240" s="0" t="n">
        <v>1</v>
      </c>
      <c r="I240" s="0" t="n">
        <v>481536952</v>
      </c>
      <c r="J240" s="0" t="s">
        <v>572</v>
      </c>
    </row>
    <row r="241" customFormat="false" ht="15" hidden="false" customHeight="false" outlineLevel="0" collapsed="false">
      <c r="A241" s="0" t="s">
        <v>573</v>
      </c>
      <c r="E241" s="0" t="s">
        <v>574</v>
      </c>
      <c r="F241" s="0" t="n">
        <v>515001</v>
      </c>
      <c r="G241" s="0" t="n">
        <v>0.1</v>
      </c>
      <c r="H241" s="0" t="n">
        <v>1</v>
      </c>
      <c r="I241" s="0" t="n">
        <v>481536953</v>
      </c>
      <c r="J241" s="0" t="s">
        <v>575</v>
      </c>
    </row>
    <row r="242" customFormat="false" ht="15" hidden="false" customHeight="false" outlineLevel="0" collapsed="false">
      <c r="A242" s="0" t="s">
        <v>576</v>
      </c>
      <c r="E242" s="0" t="s">
        <v>514</v>
      </c>
      <c r="F242" s="0" t="n">
        <v>110095</v>
      </c>
      <c r="G242" s="0" t="n">
        <v>0.1</v>
      </c>
      <c r="H242" s="0" t="n">
        <v>1</v>
      </c>
      <c r="I242" s="0" t="n">
        <v>481536954</v>
      </c>
      <c r="J242" s="0" t="s">
        <v>577</v>
      </c>
    </row>
    <row r="243" customFormat="false" ht="15" hidden="false" customHeight="false" outlineLevel="0" collapsed="false">
      <c r="A243" s="0" t="s">
        <v>578</v>
      </c>
      <c r="E243" s="0" t="s">
        <v>118</v>
      </c>
      <c r="F243" s="0" t="n">
        <v>370001</v>
      </c>
      <c r="G243" s="0" t="n">
        <v>0.1</v>
      </c>
      <c r="H243" s="0" t="n">
        <v>1</v>
      </c>
      <c r="I243" s="0" t="n">
        <v>481536955</v>
      </c>
      <c r="J243" s="0" t="s">
        <v>579</v>
      </c>
    </row>
    <row r="244" customFormat="false" ht="15" hidden="false" customHeight="false" outlineLevel="0" collapsed="false">
      <c r="A244" s="0" t="s">
        <v>580</v>
      </c>
      <c r="E244" s="0" t="s">
        <v>581</v>
      </c>
      <c r="F244" s="0" t="n">
        <v>443103</v>
      </c>
      <c r="G244" s="0" t="n">
        <v>0.1</v>
      </c>
      <c r="H244" s="0" t="n">
        <v>1</v>
      </c>
      <c r="I244" s="0" t="n">
        <v>481536956</v>
      </c>
      <c r="J244" s="0" t="s">
        <v>582</v>
      </c>
    </row>
    <row r="245" customFormat="false" ht="15" hidden="false" customHeight="false" outlineLevel="0" collapsed="false">
      <c r="A245" s="0" t="s">
        <v>583</v>
      </c>
      <c r="E245" s="0" t="s">
        <v>136</v>
      </c>
      <c r="F245" s="0" t="n">
        <v>560092</v>
      </c>
      <c r="G245" s="0" t="n">
        <v>0.1</v>
      </c>
      <c r="H245" s="0" t="n">
        <v>1</v>
      </c>
      <c r="I245" s="0" t="n">
        <v>481536957</v>
      </c>
      <c r="J245" s="0" t="s">
        <v>584</v>
      </c>
    </row>
    <row r="246" customFormat="false" ht="15" hidden="false" customHeight="false" outlineLevel="0" collapsed="false">
      <c r="A246" s="0" t="s">
        <v>585</v>
      </c>
      <c r="E246" s="0" t="s">
        <v>586</v>
      </c>
      <c r="F246" s="0" t="n">
        <v>560076</v>
      </c>
      <c r="G246" s="0" t="n">
        <v>0.1</v>
      </c>
      <c r="H246" s="0" t="n">
        <v>1</v>
      </c>
      <c r="I246" s="0" t="n">
        <v>481536958</v>
      </c>
      <c r="J246" s="0" t="s">
        <v>587</v>
      </c>
    </row>
    <row r="247" customFormat="false" ht="15" hidden="false" customHeight="false" outlineLevel="0" collapsed="false">
      <c r="A247" s="0" t="s">
        <v>588</v>
      </c>
      <c r="E247" s="0" t="s">
        <v>187</v>
      </c>
      <c r="F247" s="0" t="n">
        <v>401202</v>
      </c>
      <c r="G247" s="0" t="n">
        <v>0.1</v>
      </c>
      <c r="H247" s="0" t="n">
        <v>1</v>
      </c>
      <c r="I247" s="0" t="n">
        <v>481536959</v>
      </c>
      <c r="J247" s="0" t="s">
        <v>589</v>
      </c>
    </row>
    <row r="248" customFormat="false" ht="15" hidden="false" customHeight="false" outlineLevel="0" collapsed="false">
      <c r="A248" s="0" t="s">
        <v>590</v>
      </c>
      <c r="E248" s="0" t="s">
        <v>261</v>
      </c>
      <c r="F248" s="0" t="n">
        <v>400080</v>
      </c>
      <c r="G248" s="0" t="n">
        <v>0.1</v>
      </c>
      <c r="H248" s="0" t="n">
        <v>1</v>
      </c>
      <c r="I248" s="0" t="n">
        <v>481536960</v>
      </c>
      <c r="J248" s="0" t="s">
        <v>591</v>
      </c>
    </row>
    <row r="249" customFormat="false" ht="15" hidden="false" customHeight="false" outlineLevel="0" collapsed="false">
      <c r="A249" s="0" t="s">
        <v>592</v>
      </c>
      <c r="E249" s="0" t="s">
        <v>261</v>
      </c>
      <c r="F249" s="0" t="n">
        <v>400080</v>
      </c>
      <c r="G249" s="0" t="n">
        <v>0.1</v>
      </c>
      <c r="H249" s="0" t="n">
        <v>1</v>
      </c>
      <c r="I249" s="0" t="n">
        <v>481536961</v>
      </c>
      <c r="J249" s="0" t="s">
        <v>593</v>
      </c>
    </row>
    <row r="250" customFormat="false" ht="15" hidden="false" customHeight="false" outlineLevel="0" collapsed="false">
      <c r="A250" s="0" t="s">
        <v>594</v>
      </c>
      <c r="E250" s="0" t="s">
        <v>39</v>
      </c>
      <c r="F250" s="0" t="n">
        <v>621710</v>
      </c>
      <c r="G250" s="0" t="n">
        <v>0.1</v>
      </c>
      <c r="H250" s="0" t="n">
        <v>1</v>
      </c>
      <c r="I250" s="0" t="n">
        <v>481536672</v>
      </c>
      <c r="J250" s="0" t="s">
        <v>595</v>
      </c>
    </row>
    <row r="251" customFormat="false" ht="15" hidden="false" customHeight="false" outlineLevel="0" collapsed="false">
      <c r="A251" s="0" t="s">
        <v>596</v>
      </c>
      <c r="E251" s="0" t="s">
        <v>514</v>
      </c>
      <c r="F251" s="0" t="n">
        <v>110095</v>
      </c>
      <c r="G251" s="0" t="n">
        <v>0.1</v>
      </c>
      <c r="H251" s="0" t="n">
        <v>1</v>
      </c>
      <c r="I251" s="0" t="n">
        <v>481535903</v>
      </c>
      <c r="J251" s="0" t="s">
        <v>597</v>
      </c>
    </row>
    <row r="252" customFormat="false" ht="15" hidden="false" customHeight="false" outlineLevel="0" collapsed="false">
      <c r="A252" s="0" t="s">
        <v>598</v>
      </c>
      <c r="E252" s="0" t="s">
        <v>68</v>
      </c>
      <c r="F252" s="0" t="n">
        <v>611002</v>
      </c>
      <c r="G252" s="0" t="n">
        <v>0.1</v>
      </c>
      <c r="H252" s="0" t="n">
        <v>1</v>
      </c>
      <c r="I252" s="0" t="n">
        <v>481535367</v>
      </c>
      <c r="J252" s="0" t="s">
        <v>599</v>
      </c>
    </row>
    <row r="253" customFormat="false" ht="15" hidden="false" customHeight="false" outlineLevel="0" collapsed="false">
      <c r="A253" s="0" t="s">
        <v>600</v>
      </c>
      <c r="E253" s="0" t="s">
        <v>68</v>
      </c>
      <c r="F253" s="0" t="n">
        <v>611102</v>
      </c>
      <c r="G253" s="0" t="n">
        <v>0.1</v>
      </c>
      <c r="H253" s="0" t="n">
        <v>1</v>
      </c>
      <c r="I253" s="0" t="n">
        <v>481535368</v>
      </c>
      <c r="J253" s="0" t="s">
        <v>601</v>
      </c>
    </row>
    <row r="254" customFormat="false" ht="15" hidden="false" customHeight="false" outlineLevel="0" collapsed="false">
      <c r="A254" s="0" t="s">
        <v>602</v>
      </c>
      <c r="E254" s="0" t="s">
        <v>68</v>
      </c>
      <c r="F254" s="0" t="n">
        <v>611001</v>
      </c>
      <c r="G254" s="0" t="n">
        <v>0.1</v>
      </c>
      <c r="H254" s="0" t="n">
        <v>1</v>
      </c>
      <c r="I254" s="0" t="n">
        <v>481535369</v>
      </c>
      <c r="J254" s="0" t="s">
        <v>603</v>
      </c>
    </row>
    <row r="255" customFormat="false" ht="15" hidden="false" customHeight="false" outlineLevel="0" collapsed="false">
      <c r="A255" s="0" t="s">
        <v>604</v>
      </c>
      <c r="E255" s="0" t="s">
        <v>68</v>
      </c>
      <c r="F255" s="0" t="n">
        <v>611108</v>
      </c>
      <c r="G255" s="0" t="n">
        <v>0.1</v>
      </c>
      <c r="H255" s="0" t="n">
        <v>1</v>
      </c>
      <c r="I255" s="0" t="n">
        <v>481535370</v>
      </c>
      <c r="J255" s="0" t="s">
        <v>605</v>
      </c>
    </row>
    <row r="256" customFormat="false" ht="15" hidden="false" customHeight="false" outlineLevel="0" collapsed="false">
      <c r="A256" s="0" t="s">
        <v>606</v>
      </c>
      <c r="E256" s="0" t="s">
        <v>607</v>
      </c>
      <c r="F256" s="0" t="n">
        <v>520007</v>
      </c>
      <c r="G256" s="0" t="n">
        <v>0.1</v>
      </c>
      <c r="H256" s="0" t="n">
        <v>1</v>
      </c>
      <c r="I256" s="0" t="n">
        <v>481535371</v>
      </c>
      <c r="J256" s="0" t="s">
        <v>608</v>
      </c>
    </row>
    <row r="257" customFormat="false" ht="15" hidden="false" customHeight="false" outlineLevel="0" collapsed="false">
      <c r="A257" s="0" t="s">
        <v>609</v>
      </c>
      <c r="E257" s="0" t="s">
        <v>49</v>
      </c>
      <c r="F257" s="0" t="n">
        <v>110088</v>
      </c>
      <c r="G257" s="0" t="n">
        <v>0.1</v>
      </c>
      <c r="H257" s="0" t="n">
        <v>1</v>
      </c>
      <c r="I257" s="0" t="n">
        <v>481535372</v>
      </c>
      <c r="J257" s="0" t="s">
        <v>610</v>
      </c>
    </row>
    <row r="258" customFormat="false" ht="15" hidden="false" customHeight="false" outlineLevel="0" collapsed="false">
      <c r="A258" s="0" t="s">
        <v>611</v>
      </c>
      <c r="E258" s="0" t="s">
        <v>139</v>
      </c>
      <c r="F258" s="0" t="n">
        <v>700023</v>
      </c>
      <c r="G258" s="0" t="n">
        <v>0.1</v>
      </c>
      <c r="H258" s="0" t="n">
        <v>1</v>
      </c>
      <c r="I258" s="0" t="n">
        <v>481535373</v>
      </c>
      <c r="J258" s="0" t="s">
        <v>612</v>
      </c>
    </row>
    <row r="259" customFormat="false" ht="15" hidden="false" customHeight="false" outlineLevel="0" collapsed="false">
      <c r="A259" s="0" t="s">
        <v>613</v>
      </c>
      <c r="E259" s="0" t="s">
        <v>136</v>
      </c>
      <c r="F259" s="0" t="n">
        <v>560027</v>
      </c>
      <c r="G259" s="0" t="n">
        <v>0.1</v>
      </c>
      <c r="H259" s="0" t="n">
        <v>1</v>
      </c>
      <c r="I259" s="0" t="n">
        <v>481535374</v>
      </c>
      <c r="J259" s="0" t="s">
        <v>614</v>
      </c>
    </row>
    <row r="260" customFormat="false" ht="15" hidden="false" customHeight="false" outlineLevel="0" collapsed="false">
      <c r="A260" s="0" t="s">
        <v>615</v>
      </c>
      <c r="E260" s="0" t="s">
        <v>136</v>
      </c>
      <c r="F260" s="0" t="n">
        <v>560027</v>
      </c>
      <c r="G260" s="0" t="n">
        <v>0.1</v>
      </c>
      <c r="H260" s="0" t="n">
        <v>1</v>
      </c>
      <c r="I260" s="0" t="n">
        <v>481535375</v>
      </c>
      <c r="J260" s="0" t="s">
        <v>616</v>
      </c>
    </row>
    <row r="261" customFormat="false" ht="15" hidden="false" customHeight="false" outlineLevel="0" collapsed="false">
      <c r="A261" s="0" t="s">
        <v>617</v>
      </c>
      <c r="E261" s="0" t="s">
        <v>136</v>
      </c>
      <c r="F261" s="0" t="n">
        <v>560070</v>
      </c>
      <c r="G261" s="0" t="n">
        <v>0.1</v>
      </c>
      <c r="H261" s="0" t="n">
        <v>1</v>
      </c>
      <c r="I261" s="0" t="n">
        <v>481535376</v>
      </c>
      <c r="J261" s="0" t="s">
        <v>618</v>
      </c>
    </row>
    <row r="262" customFormat="false" ht="15" hidden="false" customHeight="false" outlineLevel="0" collapsed="false">
      <c r="A262" s="0" t="s">
        <v>619</v>
      </c>
      <c r="E262" s="0" t="s">
        <v>136</v>
      </c>
      <c r="F262" s="0" t="n">
        <v>560070</v>
      </c>
      <c r="G262" s="0" t="n">
        <v>0.1</v>
      </c>
      <c r="H262" s="0" t="n">
        <v>1</v>
      </c>
      <c r="I262" s="0" t="n">
        <v>481535377</v>
      </c>
      <c r="J262" s="0" t="s">
        <v>620</v>
      </c>
    </row>
    <row r="263" customFormat="false" ht="15" hidden="false" customHeight="false" outlineLevel="0" collapsed="false">
      <c r="A263" s="0" t="s">
        <v>621</v>
      </c>
      <c r="E263" s="0" t="s">
        <v>220</v>
      </c>
      <c r="F263" s="0" t="n">
        <v>560070</v>
      </c>
      <c r="G263" s="0" t="n">
        <v>0.1</v>
      </c>
      <c r="H263" s="0" t="n">
        <v>1</v>
      </c>
      <c r="I263" s="0" t="n">
        <v>481535378</v>
      </c>
      <c r="J263" s="0" t="s">
        <v>622</v>
      </c>
    </row>
    <row r="264" customFormat="false" ht="15" hidden="false" customHeight="false" outlineLevel="0" collapsed="false">
      <c r="A264" s="0" t="s">
        <v>623</v>
      </c>
      <c r="E264" s="0" t="s">
        <v>220</v>
      </c>
      <c r="F264" s="0" t="n">
        <v>560100</v>
      </c>
      <c r="G264" s="0" t="n">
        <v>0.1</v>
      </c>
      <c r="H264" s="0" t="n">
        <v>1</v>
      </c>
      <c r="I264" s="0" t="n">
        <v>481535379</v>
      </c>
      <c r="J264" s="0" t="s">
        <v>624</v>
      </c>
    </row>
    <row r="265" customFormat="false" ht="15" hidden="false" customHeight="false" outlineLevel="0" collapsed="false">
      <c r="A265" s="0" t="s">
        <v>625</v>
      </c>
      <c r="E265" s="0" t="s">
        <v>626</v>
      </c>
      <c r="F265" s="0" t="n">
        <v>522005</v>
      </c>
      <c r="G265" s="0" t="n">
        <v>0.1</v>
      </c>
      <c r="H265" s="0" t="n">
        <v>1</v>
      </c>
      <c r="I265" s="0" t="n">
        <v>481535380</v>
      </c>
      <c r="J265" s="0" t="s">
        <v>627</v>
      </c>
    </row>
    <row r="266" customFormat="false" ht="15" hidden="false" customHeight="false" outlineLevel="0" collapsed="false">
      <c r="A266" s="0" t="s">
        <v>628</v>
      </c>
      <c r="E266" s="0" t="s">
        <v>139</v>
      </c>
      <c r="F266" s="0" t="n">
        <v>700061</v>
      </c>
      <c r="G266" s="0" t="n">
        <v>0.1</v>
      </c>
      <c r="H266" s="0" t="n">
        <v>1</v>
      </c>
      <c r="I266" s="0" t="n">
        <v>481535381</v>
      </c>
      <c r="J266" s="0" t="s">
        <v>629</v>
      </c>
    </row>
    <row r="267" customFormat="false" ht="15" hidden="false" customHeight="false" outlineLevel="0" collapsed="false">
      <c r="A267" s="0" t="s">
        <v>630</v>
      </c>
      <c r="E267" s="0" t="s">
        <v>136</v>
      </c>
      <c r="F267" s="0" t="n">
        <v>560076</v>
      </c>
      <c r="G267" s="0" t="n">
        <v>0.1</v>
      </c>
      <c r="H267" s="0" t="n">
        <v>1</v>
      </c>
      <c r="I267" s="0" t="n">
        <v>481535382</v>
      </c>
      <c r="J267" s="0" t="s">
        <v>631</v>
      </c>
    </row>
    <row r="268" customFormat="false" ht="15" hidden="false" customHeight="false" outlineLevel="0" collapsed="false">
      <c r="A268" s="0" t="s">
        <v>632</v>
      </c>
      <c r="E268" s="0" t="s">
        <v>136</v>
      </c>
      <c r="F268" s="0" t="n">
        <v>560078</v>
      </c>
      <c r="G268" s="0" t="n">
        <v>0.1</v>
      </c>
      <c r="H268" s="0" t="n">
        <v>1</v>
      </c>
      <c r="I268" s="0" t="n">
        <v>481535383</v>
      </c>
      <c r="J268" s="0" t="s">
        <v>633</v>
      </c>
    </row>
    <row r="269" customFormat="false" ht="15" hidden="false" customHeight="false" outlineLevel="0" collapsed="false">
      <c r="A269" s="0" t="s">
        <v>634</v>
      </c>
      <c r="E269" s="0" t="s">
        <v>136</v>
      </c>
      <c r="F269" s="0" t="n">
        <v>560064</v>
      </c>
      <c r="G269" s="0" t="n">
        <v>0.1</v>
      </c>
      <c r="H269" s="0" t="n">
        <v>1</v>
      </c>
      <c r="I269" s="0" t="n">
        <v>481535384</v>
      </c>
      <c r="J269" s="0" t="s">
        <v>635</v>
      </c>
    </row>
    <row r="270" customFormat="false" ht="15" hidden="false" customHeight="false" outlineLevel="0" collapsed="false">
      <c r="A270" s="0" t="s">
        <v>636</v>
      </c>
      <c r="E270" s="0" t="s">
        <v>136</v>
      </c>
      <c r="F270" s="0" t="n">
        <v>560064</v>
      </c>
      <c r="G270" s="0" t="n">
        <v>0.1</v>
      </c>
      <c r="H270" s="0" t="n">
        <v>1</v>
      </c>
      <c r="I270" s="0" t="n">
        <v>481535385</v>
      </c>
      <c r="J270" s="0" t="s">
        <v>637</v>
      </c>
    </row>
    <row r="271" customFormat="false" ht="15" hidden="false" customHeight="false" outlineLevel="0" collapsed="false">
      <c r="A271" s="0" t="s">
        <v>638</v>
      </c>
      <c r="E271" s="0" t="s">
        <v>136</v>
      </c>
      <c r="F271" s="0" t="n">
        <v>560068</v>
      </c>
      <c r="G271" s="0" t="n">
        <v>0.1</v>
      </c>
      <c r="H271" s="0" t="n">
        <v>1</v>
      </c>
      <c r="I271" s="0" t="n">
        <v>481535386</v>
      </c>
      <c r="J271" s="0" t="s">
        <v>639</v>
      </c>
    </row>
    <row r="272" customFormat="false" ht="15" hidden="false" customHeight="false" outlineLevel="0" collapsed="false">
      <c r="A272" s="0" t="s">
        <v>640</v>
      </c>
      <c r="E272" s="0" t="s">
        <v>136</v>
      </c>
      <c r="F272" s="0" t="n">
        <v>560057</v>
      </c>
      <c r="G272" s="0" t="n">
        <v>0.1</v>
      </c>
      <c r="H272" s="0" t="n">
        <v>1</v>
      </c>
      <c r="I272" s="0" t="n">
        <v>481535387</v>
      </c>
      <c r="J272" s="0" t="s">
        <v>641</v>
      </c>
    </row>
    <row r="273" customFormat="false" ht="15" hidden="false" customHeight="false" outlineLevel="0" collapsed="false">
      <c r="A273" s="0" t="s">
        <v>642</v>
      </c>
      <c r="E273" s="0" t="s">
        <v>239</v>
      </c>
      <c r="F273" s="0" t="n">
        <v>401107</v>
      </c>
      <c r="G273" s="0" t="n">
        <v>0.1</v>
      </c>
      <c r="H273" s="0" t="n">
        <v>1</v>
      </c>
      <c r="I273" s="0" t="n">
        <v>481535388</v>
      </c>
      <c r="J273" s="0" t="s">
        <v>643</v>
      </c>
    </row>
    <row r="274" customFormat="false" ht="15" hidden="false" customHeight="false" outlineLevel="0" collapsed="false">
      <c r="A274" s="0" t="s">
        <v>644</v>
      </c>
      <c r="E274" s="0" t="s">
        <v>645</v>
      </c>
      <c r="F274" s="0" t="n">
        <v>505001</v>
      </c>
      <c r="G274" s="0" t="n">
        <v>0.1</v>
      </c>
      <c r="H274" s="0" t="n">
        <v>1</v>
      </c>
      <c r="I274" s="0" t="n">
        <v>481535389</v>
      </c>
      <c r="J274" s="0" t="s">
        <v>646</v>
      </c>
    </row>
    <row r="275" customFormat="false" ht="15" hidden="false" customHeight="false" outlineLevel="0" collapsed="false">
      <c r="A275" s="0" t="s">
        <v>647</v>
      </c>
      <c r="E275" s="0" t="s">
        <v>645</v>
      </c>
      <c r="F275" s="0" t="n">
        <v>505001</v>
      </c>
      <c r="G275" s="0" t="n">
        <v>0.1</v>
      </c>
      <c r="H275" s="0" t="n">
        <v>1</v>
      </c>
      <c r="I275" s="0" t="n">
        <v>481535390</v>
      </c>
      <c r="J275" s="0" t="s">
        <v>648</v>
      </c>
    </row>
    <row r="276" customFormat="false" ht="15" hidden="false" customHeight="false" outlineLevel="0" collapsed="false">
      <c r="A276" s="0" t="s">
        <v>649</v>
      </c>
      <c r="E276" s="0" t="s">
        <v>124</v>
      </c>
      <c r="F276" s="0" t="n">
        <v>524004</v>
      </c>
      <c r="G276" s="0" t="n">
        <v>0.1</v>
      </c>
      <c r="H276" s="0" t="n">
        <v>1</v>
      </c>
      <c r="I276" s="0" t="n">
        <v>481535391</v>
      </c>
      <c r="J276" s="0" t="s">
        <v>650</v>
      </c>
    </row>
    <row r="277" customFormat="false" ht="15" hidden="false" customHeight="false" outlineLevel="0" collapsed="false">
      <c r="A277" s="0" t="s">
        <v>651</v>
      </c>
      <c r="E277" s="0" t="s">
        <v>261</v>
      </c>
      <c r="F277" s="0" t="n">
        <v>400071</v>
      </c>
      <c r="G277" s="0" t="n">
        <v>0.1</v>
      </c>
      <c r="H277" s="0" t="n">
        <v>1</v>
      </c>
      <c r="I277" s="0" t="n">
        <v>481535392</v>
      </c>
      <c r="J277" s="0" t="s">
        <v>652</v>
      </c>
    </row>
    <row r="278" customFormat="false" ht="15" hidden="false" customHeight="false" outlineLevel="0" collapsed="false">
      <c r="A278" s="0" t="s">
        <v>653</v>
      </c>
      <c r="E278" s="0" t="s">
        <v>261</v>
      </c>
      <c r="F278" s="0" t="n">
        <v>400071</v>
      </c>
      <c r="G278" s="0" t="n">
        <v>0.1</v>
      </c>
      <c r="H278" s="0" t="n">
        <v>1</v>
      </c>
      <c r="I278" s="0" t="n">
        <v>481535393</v>
      </c>
      <c r="J278" s="0" t="s">
        <v>654</v>
      </c>
    </row>
    <row r="279" customFormat="false" ht="15" hidden="false" customHeight="false" outlineLevel="0" collapsed="false">
      <c r="A279" s="0" t="s">
        <v>655</v>
      </c>
      <c r="E279" s="0" t="s">
        <v>261</v>
      </c>
      <c r="F279" s="0" t="n">
        <v>400071</v>
      </c>
      <c r="G279" s="0" t="n">
        <v>0.1</v>
      </c>
      <c r="H279" s="0" t="n">
        <v>1</v>
      </c>
      <c r="I279" s="0" t="n">
        <v>481535394</v>
      </c>
      <c r="J279" s="0" t="s">
        <v>656</v>
      </c>
    </row>
    <row r="280" customFormat="false" ht="15" hidden="false" customHeight="false" outlineLevel="0" collapsed="false">
      <c r="A280" s="0" t="s">
        <v>657</v>
      </c>
      <c r="E280" s="0" t="s">
        <v>9</v>
      </c>
      <c r="F280" s="0" t="n">
        <v>600044</v>
      </c>
      <c r="G280" s="0" t="n">
        <v>0.1</v>
      </c>
      <c r="H280" s="0" t="n">
        <v>1</v>
      </c>
      <c r="I280" s="0" t="n">
        <v>481535395</v>
      </c>
      <c r="J280" s="0" t="s">
        <v>658</v>
      </c>
    </row>
    <row r="281" customFormat="false" ht="15" hidden="false" customHeight="false" outlineLevel="0" collapsed="false">
      <c r="A281" s="0" t="s">
        <v>659</v>
      </c>
      <c r="E281" s="0" t="s">
        <v>261</v>
      </c>
      <c r="F281" s="0" t="n">
        <v>400080</v>
      </c>
      <c r="G281" s="0" t="n">
        <v>0.1</v>
      </c>
      <c r="H281" s="0" t="n">
        <v>1</v>
      </c>
      <c r="I281" s="0" t="n">
        <v>481535396</v>
      </c>
      <c r="J281" s="0" t="s">
        <v>660</v>
      </c>
    </row>
    <row r="282" customFormat="false" ht="15" hidden="false" customHeight="false" outlineLevel="0" collapsed="false">
      <c r="A282" s="0" t="s">
        <v>661</v>
      </c>
      <c r="E282" s="0" t="s">
        <v>662</v>
      </c>
      <c r="F282" s="0" t="n">
        <v>520010</v>
      </c>
      <c r="G282" s="0" t="n">
        <v>0.1</v>
      </c>
      <c r="H282" s="0" t="n">
        <v>1</v>
      </c>
      <c r="I282" s="0" t="n">
        <v>481535397</v>
      </c>
      <c r="J282" s="0" t="s">
        <v>663</v>
      </c>
    </row>
    <row r="283" customFormat="false" ht="15" hidden="false" customHeight="false" outlineLevel="0" collapsed="false">
      <c r="A283" s="0" t="s">
        <v>664</v>
      </c>
      <c r="E283" s="0" t="s">
        <v>127</v>
      </c>
      <c r="F283" s="0" t="n">
        <v>507002</v>
      </c>
      <c r="G283" s="0" t="n">
        <v>0.1</v>
      </c>
      <c r="H283" s="0" t="n">
        <v>1</v>
      </c>
      <c r="I283" s="0" t="n">
        <v>481535398</v>
      </c>
      <c r="J283" s="0" t="s">
        <v>665</v>
      </c>
    </row>
    <row r="284" customFormat="false" ht="15" hidden="false" customHeight="false" outlineLevel="0" collapsed="false">
      <c r="A284" s="0" t="s">
        <v>666</v>
      </c>
      <c r="E284" s="0" t="s">
        <v>667</v>
      </c>
      <c r="F284" s="0" t="n">
        <v>520001</v>
      </c>
      <c r="G284" s="0" t="n">
        <v>0.1</v>
      </c>
      <c r="H284" s="0" t="n">
        <v>1</v>
      </c>
      <c r="I284" s="0" t="n">
        <v>481535399</v>
      </c>
      <c r="J284" s="0" t="s">
        <v>668</v>
      </c>
    </row>
    <row r="285" customFormat="false" ht="15" hidden="false" customHeight="false" outlineLevel="0" collapsed="false">
      <c r="A285" s="0" t="s">
        <v>669</v>
      </c>
      <c r="E285" s="0" t="s">
        <v>607</v>
      </c>
      <c r="F285" s="0" t="n">
        <v>520004</v>
      </c>
      <c r="G285" s="0" t="n">
        <v>0.1</v>
      </c>
      <c r="H285" s="0" t="n">
        <v>1</v>
      </c>
      <c r="I285" s="0" t="n">
        <v>481535400</v>
      </c>
      <c r="J285" s="0" t="s">
        <v>670</v>
      </c>
    </row>
    <row r="286" customFormat="false" ht="15" hidden="false" customHeight="false" outlineLevel="0" collapsed="false">
      <c r="A286" s="0" t="s">
        <v>671</v>
      </c>
      <c r="E286" s="0" t="s">
        <v>662</v>
      </c>
      <c r="F286" s="0" t="n">
        <v>520007</v>
      </c>
      <c r="G286" s="0" t="n">
        <v>0.1</v>
      </c>
      <c r="H286" s="0" t="n">
        <v>1</v>
      </c>
      <c r="I286" s="0" t="n">
        <v>481535401</v>
      </c>
      <c r="J286" s="0" t="s">
        <v>672</v>
      </c>
    </row>
    <row r="287" customFormat="false" ht="15" hidden="false" customHeight="false" outlineLevel="0" collapsed="false">
      <c r="A287" s="0" t="s">
        <v>673</v>
      </c>
      <c r="E287" s="0" t="s">
        <v>136</v>
      </c>
      <c r="F287" s="0" t="n">
        <v>560069</v>
      </c>
      <c r="G287" s="0" t="n">
        <v>0.1</v>
      </c>
      <c r="H287" s="0" t="n">
        <v>1</v>
      </c>
      <c r="I287" s="0" t="n">
        <v>481535402</v>
      </c>
      <c r="J287" s="0" t="s">
        <v>674</v>
      </c>
    </row>
    <row r="288" customFormat="false" ht="15" hidden="false" customHeight="false" outlineLevel="0" collapsed="false">
      <c r="A288" s="0" t="s">
        <v>675</v>
      </c>
      <c r="E288" s="0" t="s">
        <v>676</v>
      </c>
      <c r="F288" s="0" t="n">
        <v>395008</v>
      </c>
      <c r="G288" s="0" t="n">
        <v>0.1</v>
      </c>
      <c r="H288" s="0" t="n">
        <v>1</v>
      </c>
      <c r="I288" s="0" t="n">
        <v>481535403</v>
      </c>
      <c r="J288" s="0" t="s">
        <v>677</v>
      </c>
    </row>
    <row r="289" customFormat="false" ht="15" hidden="false" customHeight="false" outlineLevel="0" collapsed="false">
      <c r="A289" s="0" t="s">
        <v>678</v>
      </c>
      <c r="E289" s="0" t="s">
        <v>679</v>
      </c>
      <c r="F289" s="0" t="n">
        <v>530001</v>
      </c>
      <c r="G289" s="0" t="n">
        <v>0.1</v>
      </c>
      <c r="H289" s="0" t="n">
        <v>1</v>
      </c>
      <c r="I289" s="0" t="n">
        <v>481535404</v>
      </c>
      <c r="J289" s="0" t="s">
        <v>680</v>
      </c>
    </row>
    <row r="290" customFormat="false" ht="15" hidden="false" customHeight="false" outlineLevel="0" collapsed="false">
      <c r="A290" s="0" t="s">
        <v>681</v>
      </c>
      <c r="E290" s="0" t="s">
        <v>136</v>
      </c>
      <c r="F290" s="0" t="n">
        <v>560068</v>
      </c>
      <c r="G290" s="0" t="n">
        <v>0.1</v>
      </c>
      <c r="H290" s="0" t="n">
        <v>1</v>
      </c>
      <c r="I290" s="0" t="n">
        <v>481535405</v>
      </c>
      <c r="J290" s="0" t="s">
        <v>682</v>
      </c>
    </row>
    <row r="291" customFormat="false" ht="15" hidden="false" customHeight="false" outlineLevel="0" collapsed="false">
      <c r="A291" s="0" t="s">
        <v>683</v>
      </c>
      <c r="E291" s="0" t="s">
        <v>136</v>
      </c>
      <c r="F291" s="0" t="n">
        <v>560076</v>
      </c>
      <c r="G291" s="0" t="n">
        <v>0.1</v>
      </c>
      <c r="H291" s="0" t="n">
        <v>1</v>
      </c>
      <c r="I291" s="0" t="n">
        <v>481535406</v>
      </c>
      <c r="J291" s="0" t="s">
        <v>684</v>
      </c>
    </row>
    <row r="292" customFormat="false" ht="15" hidden="false" customHeight="false" outlineLevel="0" collapsed="false">
      <c r="A292" s="0" t="s">
        <v>685</v>
      </c>
      <c r="E292" s="0" t="s">
        <v>686</v>
      </c>
      <c r="F292" s="0" t="n">
        <v>393001</v>
      </c>
      <c r="G292" s="0" t="n">
        <v>0.1</v>
      </c>
      <c r="H292" s="0" t="n">
        <v>1</v>
      </c>
      <c r="I292" s="0" t="n">
        <v>481535407</v>
      </c>
      <c r="J292" s="0" t="s">
        <v>687</v>
      </c>
    </row>
    <row r="293" customFormat="false" ht="15" hidden="false" customHeight="false" outlineLevel="0" collapsed="false">
      <c r="A293" s="0" t="s">
        <v>688</v>
      </c>
      <c r="E293" s="0" t="s">
        <v>9</v>
      </c>
      <c r="F293" s="0" t="n">
        <v>600044</v>
      </c>
      <c r="G293" s="0" t="n">
        <v>0.1</v>
      </c>
      <c r="H293" s="0" t="n">
        <v>1</v>
      </c>
      <c r="I293" s="0" t="n">
        <v>481535408</v>
      </c>
      <c r="J293" s="0" t="s">
        <v>689</v>
      </c>
    </row>
    <row r="294" customFormat="false" ht="15" hidden="false" customHeight="false" outlineLevel="0" collapsed="false">
      <c r="A294" s="0" t="s">
        <v>690</v>
      </c>
      <c r="E294" s="0" t="s">
        <v>9</v>
      </c>
      <c r="F294" s="0" t="n">
        <v>600063</v>
      </c>
      <c r="G294" s="0" t="n">
        <v>0.1</v>
      </c>
      <c r="H294" s="0" t="n">
        <v>1</v>
      </c>
      <c r="I294" s="0" t="n">
        <v>481535409</v>
      </c>
      <c r="J294" s="0" t="s">
        <v>691</v>
      </c>
    </row>
    <row r="295" customFormat="false" ht="15" hidden="false" customHeight="false" outlineLevel="0" collapsed="false">
      <c r="A295" s="0" t="s">
        <v>692</v>
      </c>
      <c r="E295" s="0" t="s">
        <v>693</v>
      </c>
      <c r="F295" s="0" t="n">
        <v>600063</v>
      </c>
      <c r="G295" s="0" t="n">
        <v>0.1</v>
      </c>
      <c r="H295" s="0" t="n">
        <v>1</v>
      </c>
      <c r="I295" s="0" t="n">
        <v>481535410</v>
      </c>
      <c r="J295" s="0" t="s">
        <v>694</v>
      </c>
    </row>
    <row r="296" customFormat="false" ht="15" hidden="false" customHeight="false" outlineLevel="0" collapsed="false">
      <c r="A296" s="0" t="s">
        <v>695</v>
      </c>
      <c r="E296" s="0" t="s">
        <v>500</v>
      </c>
      <c r="F296" s="0" t="n">
        <v>533005</v>
      </c>
      <c r="G296" s="0" t="n">
        <v>0.1</v>
      </c>
      <c r="H296" s="0" t="n">
        <v>1</v>
      </c>
      <c r="I296" s="0" t="n">
        <v>481535411</v>
      </c>
      <c r="J296" s="0" t="s">
        <v>696</v>
      </c>
    </row>
    <row r="297" customFormat="false" ht="15" hidden="false" customHeight="false" outlineLevel="0" collapsed="false">
      <c r="A297" s="0" t="s">
        <v>697</v>
      </c>
      <c r="E297" s="0" t="s">
        <v>500</v>
      </c>
      <c r="F297" s="0" t="n">
        <v>533001</v>
      </c>
      <c r="G297" s="0" t="n">
        <v>0.1</v>
      </c>
      <c r="H297" s="0" t="n">
        <v>1</v>
      </c>
      <c r="I297" s="0" t="n">
        <v>481535412</v>
      </c>
      <c r="J297" s="0" t="s">
        <v>698</v>
      </c>
    </row>
    <row r="298" customFormat="false" ht="15" hidden="false" customHeight="false" outlineLevel="0" collapsed="false">
      <c r="A298" s="0" t="s">
        <v>699</v>
      </c>
      <c r="E298" s="0" t="s">
        <v>700</v>
      </c>
      <c r="F298" s="0" t="n">
        <v>400082</v>
      </c>
      <c r="G298" s="0" t="n">
        <v>0.1</v>
      </c>
      <c r="H298" s="0" t="n">
        <v>1</v>
      </c>
      <c r="I298" s="0" t="n">
        <v>481535413</v>
      </c>
      <c r="J298" s="0" t="s">
        <v>701</v>
      </c>
    </row>
    <row r="299" customFormat="false" ht="15" hidden="false" customHeight="false" outlineLevel="0" collapsed="false">
      <c r="A299" s="0" t="s">
        <v>702</v>
      </c>
      <c r="E299" s="0" t="s">
        <v>266</v>
      </c>
      <c r="F299" s="0" t="n">
        <v>560068</v>
      </c>
      <c r="G299" s="0" t="n">
        <v>0.1</v>
      </c>
      <c r="H299" s="0" t="n">
        <v>1</v>
      </c>
      <c r="I299" s="0" t="n">
        <v>481535414</v>
      </c>
      <c r="J299" s="0" t="s">
        <v>703</v>
      </c>
    </row>
    <row r="300" customFormat="false" ht="15" hidden="false" customHeight="false" outlineLevel="0" collapsed="false">
      <c r="A300" s="0" t="s">
        <v>704</v>
      </c>
      <c r="E300" s="0" t="s">
        <v>136</v>
      </c>
      <c r="F300" s="0" t="n">
        <v>560069</v>
      </c>
      <c r="G300" s="0" t="n">
        <v>0.1</v>
      </c>
      <c r="H300" s="0" t="n">
        <v>1</v>
      </c>
      <c r="I300" s="0" t="n">
        <v>481535415</v>
      </c>
      <c r="J300" s="0" t="s">
        <v>705</v>
      </c>
    </row>
    <row r="301" customFormat="false" ht="15" hidden="false" customHeight="false" outlineLevel="0" collapsed="false">
      <c r="A301" s="0" t="s">
        <v>706</v>
      </c>
      <c r="E301" s="0" t="s">
        <v>707</v>
      </c>
      <c r="F301" s="0" t="n">
        <v>400078</v>
      </c>
      <c r="G301" s="0" t="n">
        <v>0.1</v>
      </c>
      <c r="H301" s="0" t="n">
        <v>1</v>
      </c>
      <c r="I301" s="0" t="n">
        <v>481535416</v>
      </c>
      <c r="J301" s="0" t="s">
        <v>708</v>
      </c>
    </row>
    <row r="302" customFormat="false" ht="15" hidden="false" customHeight="false" outlineLevel="0" collapsed="false">
      <c r="A302" s="0" t="s">
        <v>709</v>
      </c>
      <c r="E302" s="0" t="s">
        <v>169</v>
      </c>
      <c r="F302" s="0" t="n">
        <v>110074</v>
      </c>
      <c r="G302" s="0" t="n">
        <v>0.1</v>
      </c>
      <c r="H302" s="0" t="n">
        <v>1</v>
      </c>
      <c r="I302" s="0" t="n">
        <v>481534503</v>
      </c>
      <c r="J302" s="0" t="s">
        <v>710</v>
      </c>
    </row>
    <row r="303" customFormat="false" ht="15" hidden="false" customHeight="false" outlineLevel="0" collapsed="false">
      <c r="A303" s="0" t="s">
        <v>711</v>
      </c>
      <c r="E303" s="0" t="s">
        <v>136</v>
      </c>
      <c r="F303" s="0" t="n">
        <v>560088</v>
      </c>
      <c r="G303" s="0" t="n">
        <v>0.1</v>
      </c>
      <c r="H303" s="0" t="n">
        <v>1</v>
      </c>
      <c r="I303" s="0" t="n">
        <v>481534504</v>
      </c>
      <c r="J303" s="0" t="s">
        <v>712</v>
      </c>
    </row>
    <row r="304" customFormat="false" ht="15" hidden="false" customHeight="false" outlineLevel="0" collapsed="false">
      <c r="A304" s="0" t="s">
        <v>713</v>
      </c>
      <c r="E304" s="0" t="s">
        <v>514</v>
      </c>
      <c r="F304" s="0" t="n">
        <v>110091</v>
      </c>
      <c r="G304" s="0" t="n">
        <v>0.1</v>
      </c>
      <c r="H304" s="0" t="n">
        <v>1</v>
      </c>
      <c r="I304" s="0" t="n">
        <v>481534505</v>
      </c>
      <c r="J304" s="0" t="s">
        <v>714</v>
      </c>
    </row>
    <row r="305" customFormat="false" ht="15" hidden="false" customHeight="false" outlineLevel="0" collapsed="false">
      <c r="A305" s="0" t="s">
        <v>715</v>
      </c>
      <c r="E305" s="0" t="s">
        <v>146</v>
      </c>
      <c r="F305" s="0" t="n">
        <v>613004</v>
      </c>
      <c r="G305" s="0" t="n">
        <v>0.1</v>
      </c>
      <c r="H305" s="0" t="n">
        <v>1</v>
      </c>
      <c r="I305" s="0" t="n">
        <v>481534506</v>
      </c>
      <c r="J305" s="0" t="s">
        <v>716</v>
      </c>
    </row>
    <row r="306" customFormat="false" ht="15" hidden="false" customHeight="false" outlineLevel="0" collapsed="false">
      <c r="A306" s="0" t="s">
        <v>717</v>
      </c>
      <c r="E306" s="0" t="s">
        <v>157</v>
      </c>
      <c r="F306" s="0" t="n">
        <v>110085</v>
      </c>
      <c r="G306" s="0" t="n">
        <v>0.1</v>
      </c>
      <c r="H306" s="0" t="n">
        <v>1</v>
      </c>
      <c r="I306" s="0" t="n">
        <v>481534507</v>
      </c>
      <c r="J306" s="0" t="s">
        <v>718</v>
      </c>
    </row>
    <row r="307" customFormat="false" ht="15" hidden="false" customHeight="false" outlineLevel="0" collapsed="false">
      <c r="A307" s="0" t="s">
        <v>719</v>
      </c>
      <c r="E307" s="0" t="s">
        <v>146</v>
      </c>
      <c r="F307" s="0" t="n">
        <v>613004</v>
      </c>
      <c r="G307" s="0" t="n">
        <v>0.1</v>
      </c>
      <c r="H307" s="0" t="n">
        <v>1</v>
      </c>
      <c r="I307" s="0" t="n">
        <v>481534509</v>
      </c>
      <c r="J307" s="0" t="s">
        <v>720</v>
      </c>
    </row>
    <row r="308" customFormat="false" ht="15" hidden="false" customHeight="false" outlineLevel="0" collapsed="false">
      <c r="A308" s="0" t="s">
        <v>721</v>
      </c>
      <c r="E308" s="0" t="s">
        <v>139</v>
      </c>
      <c r="F308" s="0" t="n">
        <v>700042</v>
      </c>
      <c r="G308" s="0" t="n">
        <v>0.1</v>
      </c>
      <c r="H308" s="0" t="n">
        <v>1</v>
      </c>
      <c r="I308" s="0" t="n">
        <v>481534511</v>
      </c>
      <c r="J308" s="0" t="s">
        <v>722</v>
      </c>
    </row>
    <row r="309" customFormat="false" ht="15" hidden="false" customHeight="false" outlineLevel="0" collapsed="false">
      <c r="A309" s="0" t="s">
        <v>723</v>
      </c>
      <c r="E309" s="0" t="s">
        <v>89</v>
      </c>
      <c r="F309" s="0" t="n">
        <v>610201</v>
      </c>
      <c r="G309" s="0" t="n">
        <v>0.1</v>
      </c>
      <c r="H309" s="0" t="n">
        <v>1</v>
      </c>
      <c r="I309" s="0" t="n">
        <v>481534512</v>
      </c>
      <c r="J309" s="0" t="s">
        <v>724</v>
      </c>
    </row>
    <row r="310" customFormat="false" ht="15" hidden="false" customHeight="false" outlineLevel="0" collapsed="false">
      <c r="A310" s="0" t="s">
        <v>725</v>
      </c>
      <c r="E310" s="0" t="s">
        <v>556</v>
      </c>
      <c r="F310" s="0" t="n">
        <v>401303</v>
      </c>
      <c r="G310" s="0" t="n">
        <v>0.1</v>
      </c>
      <c r="H310" s="0" t="n">
        <v>1</v>
      </c>
      <c r="I310" s="0" t="n">
        <v>481534513</v>
      </c>
      <c r="J310" s="0" t="s">
        <v>726</v>
      </c>
    </row>
    <row r="311" customFormat="false" ht="15" hidden="false" customHeight="false" outlineLevel="0" collapsed="false">
      <c r="A311" s="0" t="s">
        <v>727</v>
      </c>
      <c r="E311" s="0" t="s">
        <v>104</v>
      </c>
      <c r="F311" s="0" t="n">
        <v>110085</v>
      </c>
      <c r="G311" s="0" t="n">
        <v>0.1</v>
      </c>
      <c r="H311" s="0" t="n">
        <v>1</v>
      </c>
      <c r="I311" s="0" t="n">
        <v>481534514</v>
      </c>
      <c r="J311" s="0" t="s">
        <v>728</v>
      </c>
    </row>
    <row r="312" customFormat="false" ht="15" hidden="false" customHeight="false" outlineLevel="0" collapsed="false">
      <c r="A312" s="0" t="s">
        <v>729</v>
      </c>
      <c r="E312" s="0" t="s">
        <v>202</v>
      </c>
      <c r="F312" s="0" t="n">
        <v>601103</v>
      </c>
      <c r="G312" s="0" t="n">
        <v>0.1</v>
      </c>
      <c r="H312" s="0" t="n">
        <v>1</v>
      </c>
      <c r="I312" s="0" t="n">
        <v>481534515</v>
      </c>
      <c r="J312" s="0" t="s">
        <v>730</v>
      </c>
    </row>
    <row r="313" customFormat="false" ht="15" hidden="false" customHeight="false" outlineLevel="0" collapsed="false">
      <c r="A313" s="0" t="s">
        <v>731</v>
      </c>
      <c r="E313" s="0" t="s">
        <v>732</v>
      </c>
      <c r="F313" s="0" t="n">
        <v>401208</v>
      </c>
      <c r="G313" s="0" t="n">
        <v>0.1</v>
      </c>
      <c r="H313" s="0" t="n">
        <v>1</v>
      </c>
      <c r="I313" s="0" t="n">
        <v>481534516</v>
      </c>
      <c r="J313" s="0" t="s">
        <v>733</v>
      </c>
    </row>
    <row r="314" customFormat="false" ht="15" hidden="false" customHeight="false" outlineLevel="0" collapsed="false">
      <c r="A314" s="0" t="s">
        <v>734</v>
      </c>
      <c r="E314" s="0" t="s">
        <v>34</v>
      </c>
      <c r="F314" s="0" t="n">
        <v>122004</v>
      </c>
      <c r="G314" s="0" t="n">
        <v>0.1</v>
      </c>
      <c r="H314" s="0" t="n">
        <v>1</v>
      </c>
      <c r="I314" s="0" t="n">
        <v>481534517</v>
      </c>
      <c r="J314" s="0" t="s">
        <v>735</v>
      </c>
    </row>
    <row r="315" customFormat="false" ht="15" hidden="false" customHeight="false" outlineLevel="0" collapsed="false">
      <c r="A315" s="0" t="s">
        <v>736</v>
      </c>
      <c r="E315" s="0" t="s">
        <v>737</v>
      </c>
      <c r="F315" s="0" t="n">
        <v>110085</v>
      </c>
      <c r="G315" s="0" t="n">
        <v>0.1</v>
      </c>
      <c r="H315" s="0" t="n">
        <v>1</v>
      </c>
      <c r="I315" s="0" t="n">
        <v>481534518</v>
      </c>
      <c r="J315" s="0" t="s">
        <v>738</v>
      </c>
    </row>
    <row r="316" customFormat="false" ht="15" hidden="false" customHeight="false" outlineLevel="0" collapsed="false">
      <c r="A316" s="0" t="s">
        <v>739</v>
      </c>
      <c r="E316" s="0" t="s">
        <v>181</v>
      </c>
      <c r="F316" s="0" t="n">
        <v>411047</v>
      </c>
      <c r="G316" s="0" t="n">
        <v>0.1</v>
      </c>
      <c r="H316" s="0" t="n">
        <v>1</v>
      </c>
      <c r="I316" s="0" t="n">
        <v>481534519</v>
      </c>
      <c r="J316" s="0" t="s">
        <v>740</v>
      </c>
    </row>
    <row r="317" customFormat="false" ht="15" hidden="false" customHeight="false" outlineLevel="0" collapsed="false">
      <c r="A317" s="0" t="s">
        <v>741</v>
      </c>
      <c r="E317" s="0" t="s">
        <v>553</v>
      </c>
      <c r="F317" s="0" t="n">
        <v>396230</v>
      </c>
      <c r="G317" s="0" t="n">
        <v>0.1</v>
      </c>
      <c r="H317" s="0" t="n">
        <v>1</v>
      </c>
      <c r="I317" s="0" t="n">
        <v>481534520</v>
      </c>
      <c r="J317" s="0" t="s">
        <v>742</v>
      </c>
    </row>
    <row r="318" customFormat="false" ht="15" hidden="false" customHeight="false" outlineLevel="0" collapsed="false">
      <c r="A318" s="0" t="s">
        <v>743</v>
      </c>
      <c r="E318" s="0" t="s">
        <v>104</v>
      </c>
      <c r="F318" s="0" t="n">
        <v>110095</v>
      </c>
      <c r="G318" s="0" t="n">
        <v>0.1</v>
      </c>
      <c r="H318" s="0" t="n">
        <v>1</v>
      </c>
      <c r="I318" s="0" t="n">
        <v>481534521</v>
      </c>
      <c r="J318" s="0" t="s">
        <v>744</v>
      </c>
    </row>
    <row r="319" customFormat="false" ht="15" hidden="false" customHeight="false" outlineLevel="0" collapsed="false">
      <c r="A319" s="0" t="s">
        <v>745</v>
      </c>
      <c r="E319" s="0" t="s">
        <v>553</v>
      </c>
      <c r="F319" s="0" t="n">
        <v>396230</v>
      </c>
      <c r="G319" s="0" t="n">
        <v>0.1</v>
      </c>
      <c r="H319" s="0" t="n">
        <v>1</v>
      </c>
      <c r="I319" s="0" t="n">
        <v>481534522</v>
      </c>
      <c r="J319" s="0" t="s">
        <v>746</v>
      </c>
    </row>
    <row r="320" customFormat="false" ht="15" hidden="false" customHeight="false" outlineLevel="0" collapsed="false">
      <c r="A320" s="0" t="s">
        <v>747</v>
      </c>
      <c r="E320" s="0" t="s">
        <v>686</v>
      </c>
      <c r="F320" s="0" t="n">
        <v>393020</v>
      </c>
      <c r="G320" s="0" t="n">
        <v>0.1</v>
      </c>
      <c r="H320" s="0" t="n">
        <v>1</v>
      </c>
      <c r="I320" s="0" t="n">
        <v>481534523</v>
      </c>
      <c r="J320" s="0" t="s">
        <v>748</v>
      </c>
    </row>
    <row r="321" customFormat="false" ht="15" hidden="false" customHeight="false" outlineLevel="0" collapsed="false">
      <c r="A321" s="0" t="s">
        <v>749</v>
      </c>
      <c r="E321" s="0" t="s">
        <v>187</v>
      </c>
      <c r="F321" s="0" t="n">
        <v>401303</v>
      </c>
      <c r="G321" s="0" t="n">
        <v>0.1</v>
      </c>
      <c r="H321" s="0" t="n">
        <v>1</v>
      </c>
      <c r="I321" s="0" t="n">
        <v>481534524</v>
      </c>
      <c r="J321" s="0" t="s">
        <v>750</v>
      </c>
    </row>
    <row r="322" customFormat="false" ht="15" hidden="false" customHeight="false" outlineLevel="0" collapsed="false">
      <c r="A322" s="0" t="s">
        <v>751</v>
      </c>
      <c r="E322" s="0" t="s">
        <v>187</v>
      </c>
      <c r="F322" s="0" t="n">
        <v>401208</v>
      </c>
      <c r="G322" s="0" t="n">
        <v>0.1</v>
      </c>
      <c r="H322" s="0" t="n">
        <v>1</v>
      </c>
      <c r="I322" s="0" t="n">
        <v>481534525</v>
      </c>
      <c r="J322" s="0" t="s">
        <v>752</v>
      </c>
    </row>
    <row r="323" customFormat="false" ht="15" hidden="false" customHeight="false" outlineLevel="0" collapsed="false">
      <c r="A323" s="0" t="s">
        <v>753</v>
      </c>
      <c r="E323" s="0" t="s">
        <v>754</v>
      </c>
      <c r="F323" s="0" t="n">
        <v>621109</v>
      </c>
      <c r="G323" s="0" t="n">
        <v>0.1</v>
      </c>
      <c r="H323" s="0" t="n">
        <v>1</v>
      </c>
      <c r="I323" s="0" t="n">
        <v>481534526</v>
      </c>
      <c r="J323" s="0" t="s">
        <v>755</v>
      </c>
    </row>
    <row r="324" customFormat="false" ht="15" hidden="false" customHeight="false" outlineLevel="0" collapsed="false">
      <c r="A324" s="0" t="s">
        <v>756</v>
      </c>
      <c r="E324" s="0" t="s">
        <v>34</v>
      </c>
      <c r="F324" s="0" t="n">
        <v>122016</v>
      </c>
      <c r="G324" s="0" t="n">
        <v>0.1</v>
      </c>
      <c r="H324" s="0" t="n">
        <v>1</v>
      </c>
      <c r="I324" s="0" t="n">
        <v>481534527</v>
      </c>
      <c r="J324" s="0" t="s">
        <v>757</v>
      </c>
    </row>
    <row r="325" customFormat="false" ht="15" hidden="false" customHeight="false" outlineLevel="0" collapsed="false">
      <c r="A325" s="0" t="s">
        <v>758</v>
      </c>
      <c r="E325" s="0" t="s">
        <v>759</v>
      </c>
      <c r="F325" s="0" t="n">
        <v>751007</v>
      </c>
      <c r="G325" s="0" t="n">
        <v>0.1</v>
      </c>
      <c r="H325" s="0" t="n">
        <v>1</v>
      </c>
      <c r="I325" s="0" t="n">
        <v>481534538</v>
      </c>
      <c r="J325" s="0" t="s">
        <v>760</v>
      </c>
    </row>
    <row r="326" customFormat="false" ht="15" hidden="false" customHeight="false" outlineLevel="0" collapsed="false">
      <c r="A326" s="0" t="s">
        <v>761</v>
      </c>
      <c r="E326" s="0" t="s">
        <v>762</v>
      </c>
      <c r="F326" s="0" t="n">
        <v>387001</v>
      </c>
      <c r="G326" s="0" t="n">
        <v>0.1</v>
      </c>
      <c r="H326" s="0" t="n">
        <v>1</v>
      </c>
      <c r="I326" s="0" t="n">
        <v>481534539</v>
      </c>
      <c r="J326" s="0" t="s">
        <v>763</v>
      </c>
    </row>
    <row r="327" customFormat="false" ht="15" hidden="false" customHeight="false" outlineLevel="0" collapsed="false">
      <c r="A327" s="0" t="s">
        <v>764</v>
      </c>
      <c r="E327" s="0" t="s">
        <v>104</v>
      </c>
      <c r="F327" s="0" t="n">
        <v>110091</v>
      </c>
      <c r="G327" s="0" t="n">
        <v>0.1</v>
      </c>
      <c r="H327" s="0" t="n">
        <v>1</v>
      </c>
      <c r="I327" s="0" t="n">
        <v>481534540</v>
      </c>
      <c r="J327" s="0" t="s">
        <v>765</v>
      </c>
    </row>
    <row r="328" customFormat="false" ht="15" hidden="false" customHeight="false" outlineLevel="0" collapsed="false">
      <c r="A328" s="0" t="s">
        <v>766</v>
      </c>
      <c r="E328" s="0" t="s">
        <v>429</v>
      </c>
      <c r="F328" s="0" t="n">
        <v>400709</v>
      </c>
      <c r="G328" s="0" t="n">
        <v>0.1</v>
      </c>
      <c r="H328" s="0" t="n">
        <v>1</v>
      </c>
      <c r="I328" s="0" t="n">
        <v>481534541</v>
      </c>
      <c r="J328" s="0" t="s">
        <v>767</v>
      </c>
    </row>
    <row r="329" customFormat="false" ht="15" hidden="false" customHeight="false" outlineLevel="0" collapsed="false">
      <c r="A329" s="0" t="s">
        <v>768</v>
      </c>
      <c r="E329" s="0" t="s">
        <v>769</v>
      </c>
      <c r="F329" s="0" t="n">
        <v>401101</v>
      </c>
      <c r="G329" s="0" t="n">
        <v>0.1</v>
      </c>
      <c r="H329" s="0" t="n">
        <v>1</v>
      </c>
      <c r="I329" s="0" t="n">
        <v>481534542</v>
      </c>
      <c r="J329" s="0" t="s">
        <v>770</v>
      </c>
    </row>
    <row r="330" customFormat="false" ht="15" hidden="false" customHeight="false" outlineLevel="0" collapsed="false">
      <c r="A330" s="0" t="s">
        <v>771</v>
      </c>
      <c r="E330" s="0" t="s">
        <v>261</v>
      </c>
      <c r="F330" s="0" t="n">
        <v>400017</v>
      </c>
      <c r="G330" s="0" t="n">
        <v>0.1</v>
      </c>
      <c r="H330" s="0" t="n">
        <v>1</v>
      </c>
      <c r="I330" s="0" t="n">
        <v>481534543</v>
      </c>
      <c r="J330" s="0" t="s">
        <v>772</v>
      </c>
    </row>
    <row r="331" customFormat="false" ht="15" hidden="false" customHeight="false" outlineLevel="0" collapsed="false">
      <c r="A331" s="0" t="s">
        <v>773</v>
      </c>
      <c r="E331" s="0" t="s">
        <v>261</v>
      </c>
      <c r="F331" s="0" t="n">
        <v>400022</v>
      </c>
      <c r="G331" s="0" t="n">
        <v>0.1</v>
      </c>
      <c r="H331" s="0" t="n">
        <v>1</v>
      </c>
      <c r="I331" s="0" t="n">
        <v>481534544</v>
      </c>
      <c r="J331" s="0" t="s">
        <v>774</v>
      </c>
    </row>
    <row r="332" customFormat="false" ht="15" hidden="false" customHeight="false" outlineLevel="0" collapsed="false">
      <c r="A332" s="0" t="s">
        <v>775</v>
      </c>
      <c r="E332" s="0" t="s">
        <v>261</v>
      </c>
      <c r="F332" s="0" t="n">
        <v>400017</v>
      </c>
      <c r="G332" s="0" t="n">
        <v>0.1</v>
      </c>
      <c r="H332" s="0" t="n">
        <v>1</v>
      </c>
      <c r="I332" s="0" t="n">
        <v>481534545</v>
      </c>
      <c r="J332" s="0" t="s">
        <v>776</v>
      </c>
    </row>
    <row r="333" customFormat="false" ht="15" hidden="false" customHeight="false" outlineLevel="0" collapsed="false">
      <c r="A333" s="0" t="s">
        <v>777</v>
      </c>
      <c r="E333" s="0" t="s">
        <v>261</v>
      </c>
      <c r="F333" s="0" t="n">
        <v>400095</v>
      </c>
      <c r="G333" s="0" t="n">
        <v>0.1</v>
      </c>
      <c r="H333" s="0" t="n">
        <v>1</v>
      </c>
      <c r="I333" s="0" t="n">
        <v>481534546</v>
      </c>
      <c r="J333" s="0" t="s">
        <v>778</v>
      </c>
    </row>
    <row r="334" customFormat="false" ht="15" hidden="false" customHeight="false" outlineLevel="0" collapsed="false">
      <c r="A334" s="0" t="s">
        <v>779</v>
      </c>
      <c r="E334" s="0" t="s">
        <v>113</v>
      </c>
      <c r="F334" s="0" t="n">
        <v>570008</v>
      </c>
      <c r="G334" s="0" t="n">
        <v>0.1</v>
      </c>
      <c r="H334" s="0" t="n">
        <v>1</v>
      </c>
      <c r="I334" s="0" t="n">
        <v>481534547</v>
      </c>
      <c r="J334" s="0" t="s">
        <v>780</v>
      </c>
    </row>
    <row r="335" customFormat="false" ht="15" hidden="false" customHeight="false" outlineLevel="0" collapsed="false">
      <c r="A335" s="0" t="s">
        <v>781</v>
      </c>
      <c r="E335" s="0" t="s">
        <v>113</v>
      </c>
      <c r="F335" s="0" t="n">
        <v>570007</v>
      </c>
      <c r="G335" s="0" t="n">
        <v>0.1</v>
      </c>
      <c r="H335" s="0" t="n">
        <v>1</v>
      </c>
      <c r="I335" s="0" t="n">
        <v>481534548</v>
      </c>
      <c r="J335" s="0" t="s">
        <v>782</v>
      </c>
    </row>
    <row r="336" customFormat="false" ht="15" hidden="false" customHeight="false" outlineLevel="0" collapsed="false">
      <c r="A336" s="0" t="s">
        <v>783</v>
      </c>
      <c r="E336" s="0" t="s">
        <v>784</v>
      </c>
      <c r="F336" s="0" t="n">
        <v>396445</v>
      </c>
      <c r="G336" s="0" t="n">
        <v>0.1</v>
      </c>
      <c r="H336" s="0" t="n">
        <v>1</v>
      </c>
      <c r="I336" s="0" t="n">
        <v>481534549</v>
      </c>
      <c r="J336" s="0" t="s">
        <v>785</v>
      </c>
    </row>
    <row r="337" customFormat="false" ht="15" hidden="false" customHeight="false" outlineLevel="0" collapsed="false">
      <c r="A337" s="0" t="s">
        <v>786</v>
      </c>
      <c r="E337" s="0" t="s">
        <v>784</v>
      </c>
      <c r="F337" s="0" t="n">
        <v>396445</v>
      </c>
      <c r="G337" s="0" t="n">
        <v>0.1</v>
      </c>
      <c r="H337" s="0" t="n">
        <v>1</v>
      </c>
      <c r="I337" s="0" t="n">
        <v>481534550</v>
      </c>
      <c r="J337" s="0" t="s">
        <v>787</v>
      </c>
    </row>
    <row r="338" customFormat="false" ht="15" hidden="false" customHeight="false" outlineLevel="0" collapsed="false">
      <c r="A338" s="0" t="s">
        <v>788</v>
      </c>
      <c r="E338" s="0" t="s">
        <v>789</v>
      </c>
      <c r="F338" s="0" t="n">
        <v>396445</v>
      </c>
      <c r="G338" s="0" t="n">
        <v>0.1</v>
      </c>
      <c r="H338" s="0" t="n">
        <v>1</v>
      </c>
      <c r="I338" s="0" t="n">
        <v>481534551</v>
      </c>
      <c r="J338" s="0" t="s">
        <v>790</v>
      </c>
    </row>
    <row r="339" customFormat="false" ht="15" hidden="false" customHeight="false" outlineLevel="0" collapsed="false">
      <c r="A339" s="0" t="s">
        <v>791</v>
      </c>
      <c r="E339" s="0" t="s">
        <v>136</v>
      </c>
      <c r="F339" s="0" t="n">
        <v>560066</v>
      </c>
      <c r="G339" s="0" t="n">
        <v>0.1</v>
      </c>
      <c r="H339" s="0" t="n">
        <v>1</v>
      </c>
      <c r="I339" s="0" t="n">
        <v>481534552</v>
      </c>
      <c r="J339" s="0" t="s">
        <v>792</v>
      </c>
    </row>
    <row r="340" customFormat="false" ht="15" hidden="false" customHeight="false" outlineLevel="0" collapsed="false">
      <c r="A340" s="0" t="s">
        <v>793</v>
      </c>
      <c r="E340" s="0" t="s">
        <v>261</v>
      </c>
      <c r="F340" s="0" t="n">
        <v>400103</v>
      </c>
      <c r="G340" s="0" t="n">
        <v>0.1</v>
      </c>
      <c r="H340" s="0" t="n">
        <v>1</v>
      </c>
      <c r="I340" s="0" t="n">
        <v>481534553</v>
      </c>
      <c r="J340" s="0" t="s">
        <v>794</v>
      </c>
    </row>
    <row r="341" customFormat="false" ht="15" hidden="false" customHeight="false" outlineLevel="0" collapsed="false">
      <c r="A341" s="0" t="s">
        <v>795</v>
      </c>
      <c r="E341" s="0" t="s">
        <v>136</v>
      </c>
      <c r="F341" s="0" t="n">
        <v>560027</v>
      </c>
      <c r="G341" s="0" t="n">
        <v>0.1</v>
      </c>
      <c r="H341" s="0" t="n">
        <v>1</v>
      </c>
      <c r="I341" s="0" t="n">
        <v>481534554</v>
      </c>
      <c r="J341" s="0" t="s">
        <v>796</v>
      </c>
    </row>
    <row r="342" customFormat="false" ht="15" hidden="false" customHeight="false" outlineLevel="0" collapsed="false">
      <c r="A342" s="0" t="s">
        <v>797</v>
      </c>
      <c r="E342" s="0" t="s">
        <v>136</v>
      </c>
      <c r="F342" s="0" t="n">
        <v>560049</v>
      </c>
      <c r="G342" s="0" t="n">
        <v>0.1</v>
      </c>
      <c r="H342" s="0" t="n">
        <v>1</v>
      </c>
      <c r="I342" s="0" t="n">
        <v>481534555</v>
      </c>
      <c r="J342" s="0" t="s">
        <v>798</v>
      </c>
    </row>
    <row r="343" customFormat="false" ht="15" hidden="false" customHeight="false" outlineLevel="0" collapsed="false">
      <c r="A343" s="0" t="s">
        <v>799</v>
      </c>
      <c r="E343" s="0" t="s">
        <v>261</v>
      </c>
      <c r="F343" s="0" t="n">
        <v>400081</v>
      </c>
      <c r="G343" s="0" t="n">
        <v>0.1</v>
      </c>
      <c r="H343" s="0" t="n">
        <v>1</v>
      </c>
      <c r="I343" s="0" t="n">
        <v>481534556</v>
      </c>
      <c r="J343" s="0" t="s">
        <v>800</v>
      </c>
    </row>
    <row r="344" customFormat="false" ht="15" hidden="false" customHeight="false" outlineLevel="0" collapsed="false">
      <c r="A344" s="0" t="s">
        <v>801</v>
      </c>
      <c r="E344" s="0" t="s">
        <v>385</v>
      </c>
      <c r="F344" s="0" t="n">
        <v>580007</v>
      </c>
      <c r="G344" s="0" t="n">
        <v>0.1</v>
      </c>
      <c r="H344" s="0" t="n">
        <v>1</v>
      </c>
      <c r="I344" s="0" t="n">
        <v>481534557</v>
      </c>
      <c r="J344" s="0" t="s">
        <v>802</v>
      </c>
    </row>
    <row r="345" customFormat="false" ht="15" hidden="false" customHeight="false" outlineLevel="0" collapsed="false">
      <c r="A345" s="0" t="s">
        <v>803</v>
      </c>
      <c r="E345" s="0" t="s">
        <v>385</v>
      </c>
      <c r="F345" s="0" t="n">
        <v>580009</v>
      </c>
      <c r="G345" s="0" t="n">
        <v>0.1</v>
      </c>
      <c r="H345" s="0" t="n">
        <v>1</v>
      </c>
      <c r="I345" s="0" t="n">
        <v>481534558</v>
      </c>
      <c r="J345" s="0" t="s">
        <v>804</v>
      </c>
    </row>
    <row r="346" customFormat="false" ht="15" hidden="false" customHeight="false" outlineLevel="0" collapsed="false">
      <c r="A346" s="0" t="s">
        <v>805</v>
      </c>
      <c r="E346" s="0" t="s">
        <v>136</v>
      </c>
      <c r="F346" s="0" t="n">
        <v>560064</v>
      </c>
      <c r="G346" s="0" t="n">
        <v>0.1</v>
      </c>
      <c r="H346" s="0" t="n">
        <v>1</v>
      </c>
      <c r="I346" s="0" t="n">
        <v>481534559</v>
      </c>
      <c r="J346" s="0" t="s">
        <v>806</v>
      </c>
    </row>
    <row r="347" customFormat="false" ht="15" hidden="false" customHeight="false" outlineLevel="0" collapsed="false">
      <c r="A347" s="0" t="s">
        <v>807</v>
      </c>
      <c r="E347" s="0" t="s">
        <v>239</v>
      </c>
      <c r="F347" s="0" t="n">
        <v>400709</v>
      </c>
      <c r="G347" s="0" t="n">
        <v>0.1</v>
      </c>
      <c r="H347" s="0" t="n">
        <v>1</v>
      </c>
      <c r="I347" s="0" t="n">
        <v>481534560</v>
      </c>
      <c r="J347" s="0" t="s">
        <v>808</v>
      </c>
    </row>
    <row r="348" customFormat="false" ht="15" hidden="false" customHeight="false" outlineLevel="0" collapsed="false">
      <c r="A348" s="0" t="s">
        <v>809</v>
      </c>
      <c r="E348" s="0" t="s">
        <v>261</v>
      </c>
      <c r="F348" s="0" t="n">
        <v>400022</v>
      </c>
      <c r="G348" s="0" t="n">
        <v>0.1</v>
      </c>
      <c r="H348" s="0" t="n">
        <v>1</v>
      </c>
      <c r="I348" s="0" t="n">
        <v>481534561</v>
      </c>
      <c r="J348" s="0" t="s">
        <v>810</v>
      </c>
    </row>
    <row r="349" customFormat="false" ht="15" hidden="false" customHeight="false" outlineLevel="0" collapsed="false">
      <c r="A349" s="0" t="s">
        <v>811</v>
      </c>
      <c r="E349" s="0" t="s">
        <v>812</v>
      </c>
      <c r="F349" s="0" t="n">
        <v>400071</v>
      </c>
      <c r="G349" s="0" t="n">
        <v>0.1</v>
      </c>
      <c r="H349" s="0" t="n">
        <v>1</v>
      </c>
      <c r="I349" s="0" t="n">
        <v>481534562</v>
      </c>
      <c r="J349" s="0" t="s">
        <v>813</v>
      </c>
    </row>
    <row r="350" customFormat="false" ht="15" hidden="false" customHeight="false" outlineLevel="0" collapsed="false">
      <c r="A350" s="0" t="s">
        <v>814</v>
      </c>
      <c r="E350" s="0" t="s">
        <v>187</v>
      </c>
      <c r="F350" s="0" t="n">
        <v>401208</v>
      </c>
      <c r="G350" s="0" t="n">
        <v>0.1</v>
      </c>
      <c r="H350" s="0" t="n">
        <v>1</v>
      </c>
      <c r="I350" s="0" t="n">
        <v>481535908</v>
      </c>
      <c r="J350" s="0" t="s">
        <v>815</v>
      </c>
    </row>
    <row r="351" customFormat="false" ht="15" hidden="false" customHeight="false" outlineLevel="0" collapsed="false">
      <c r="A351" s="0" t="s">
        <v>816</v>
      </c>
      <c r="E351" s="0" t="s">
        <v>817</v>
      </c>
      <c r="F351" s="0" t="n">
        <v>401202</v>
      </c>
      <c r="G351" s="0" t="n">
        <v>0.1</v>
      </c>
      <c r="H351" s="0" t="n">
        <v>1</v>
      </c>
      <c r="I351" s="0" t="n">
        <v>481535909</v>
      </c>
      <c r="J351" s="0" t="s">
        <v>818</v>
      </c>
    </row>
    <row r="352" customFormat="false" ht="15" hidden="false" customHeight="false" outlineLevel="0" collapsed="false">
      <c r="A352" s="0" t="s">
        <v>819</v>
      </c>
      <c r="E352" s="0" t="s">
        <v>261</v>
      </c>
      <c r="F352" s="0" t="n">
        <v>400098</v>
      </c>
      <c r="G352" s="0" t="n">
        <v>0.1</v>
      </c>
      <c r="H352" s="0" t="n">
        <v>1</v>
      </c>
      <c r="I352" s="0" t="n">
        <v>481534499</v>
      </c>
      <c r="J352" s="0" t="s">
        <v>820</v>
      </c>
    </row>
    <row r="353" customFormat="false" ht="15" hidden="false" customHeight="false" outlineLevel="0" collapsed="false">
      <c r="A353" s="0" t="s">
        <v>821</v>
      </c>
      <c r="E353" s="0" t="s">
        <v>34</v>
      </c>
      <c r="F353" s="0" t="n">
        <v>122015</v>
      </c>
      <c r="G353" s="0" t="n">
        <v>0.1</v>
      </c>
      <c r="H353" s="0" t="n">
        <v>1</v>
      </c>
      <c r="I353" s="0" t="n">
        <v>481534500</v>
      </c>
      <c r="J353" s="0" t="s">
        <v>822</v>
      </c>
    </row>
    <row r="354" customFormat="false" ht="15" hidden="false" customHeight="false" outlineLevel="0" collapsed="false">
      <c r="A354" s="0" t="s">
        <v>823</v>
      </c>
      <c r="E354" s="0" t="s">
        <v>34</v>
      </c>
      <c r="F354" s="0" t="n">
        <v>122018</v>
      </c>
      <c r="G354" s="0" t="n">
        <v>0.1</v>
      </c>
      <c r="H354" s="0" t="n">
        <v>1</v>
      </c>
      <c r="I354" s="0" t="n">
        <v>481534501</v>
      </c>
      <c r="J354" s="0" t="s">
        <v>824</v>
      </c>
    </row>
    <row r="355" customFormat="false" ht="15" hidden="false" customHeight="false" outlineLevel="0" collapsed="false">
      <c r="A355" s="0" t="s">
        <v>825</v>
      </c>
      <c r="E355" s="0" t="s">
        <v>34</v>
      </c>
      <c r="F355" s="0" t="n">
        <v>122003</v>
      </c>
      <c r="G355" s="0" t="n">
        <v>0.1</v>
      </c>
      <c r="H355" s="0" t="n">
        <v>1</v>
      </c>
      <c r="I355" s="0" t="n">
        <v>481534502</v>
      </c>
      <c r="J355" s="0" t="s">
        <v>826</v>
      </c>
    </row>
    <row r="356" customFormat="false" ht="15" hidden="false" customHeight="false" outlineLevel="0" collapsed="false">
      <c r="A356" s="0" t="s">
        <v>827</v>
      </c>
      <c r="E356" s="0" t="s">
        <v>261</v>
      </c>
      <c r="F356" s="0" t="n">
        <v>400071</v>
      </c>
      <c r="G356" s="0" t="n">
        <v>0.1</v>
      </c>
      <c r="H356" s="0" t="n">
        <v>1</v>
      </c>
      <c r="I356" s="0" t="n">
        <v>481534528</v>
      </c>
      <c r="J356" s="0" t="s">
        <v>828</v>
      </c>
    </row>
    <row r="357" customFormat="false" ht="15" hidden="false" customHeight="false" outlineLevel="0" collapsed="false">
      <c r="A357" s="0" t="s">
        <v>829</v>
      </c>
      <c r="E357" s="0" t="s">
        <v>830</v>
      </c>
      <c r="F357" s="0" t="n">
        <v>361008</v>
      </c>
      <c r="G357" s="0" t="n">
        <v>0.1</v>
      </c>
      <c r="H357" s="0" t="n">
        <v>1</v>
      </c>
      <c r="I357" s="0" t="n">
        <v>481534529</v>
      </c>
      <c r="J357" s="0" t="s">
        <v>831</v>
      </c>
    </row>
    <row r="358" customFormat="false" ht="15" hidden="false" customHeight="false" outlineLevel="0" collapsed="false">
      <c r="A358" s="0" t="s">
        <v>832</v>
      </c>
      <c r="E358" s="0" t="s">
        <v>136</v>
      </c>
      <c r="F358" s="0" t="n">
        <v>560061</v>
      </c>
      <c r="G358" s="0" t="n">
        <v>0.1</v>
      </c>
      <c r="H358" s="0" t="n">
        <v>1</v>
      </c>
      <c r="I358" s="0" t="n">
        <v>481534530</v>
      </c>
      <c r="J358" s="0" t="s">
        <v>833</v>
      </c>
    </row>
    <row r="359" customFormat="false" ht="15" hidden="false" customHeight="false" outlineLevel="0" collapsed="false">
      <c r="A359" s="0" t="s">
        <v>834</v>
      </c>
      <c r="E359" s="0" t="s">
        <v>136</v>
      </c>
      <c r="F359" s="0" t="n">
        <v>560001</v>
      </c>
      <c r="G359" s="0" t="n">
        <v>0.1</v>
      </c>
      <c r="H359" s="0" t="n">
        <v>1</v>
      </c>
      <c r="I359" s="0" t="n">
        <v>481534531</v>
      </c>
      <c r="J359" s="0" t="s">
        <v>835</v>
      </c>
    </row>
    <row r="360" customFormat="false" ht="15" hidden="false" customHeight="false" outlineLevel="0" collapsed="false">
      <c r="A360" s="0" t="s">
        <v>836</v>
      </c>
      <c r="E360" s="0" t="s">
        <v>261</v>
      </c>
      <c r="F360" s="0" t="n">
        <v>400052</v>
      </c>
      <c r="G360" s="0" t="n">
        <v>0.1</v>
      </c>
      <c r="H360" s="0" t="n">
        <v>1</v>
      </c>
      <c r="I360" s="0" t="n">
        <v>481534532</v>
      </c>
      <c r="J360" s="0" t="s">
        <v>837</v>
      </c>
    </row>
    <row r="361" customFormat="false" ht="15" hidden="false" customHeight="false" outlineLevel="0" collapsed="false">
      <c r="A361" s="0" t="s">
        <v>838</v>
      </c>
      <c r="E361" s="0" t="s">
        <v>429</v>
      </c>
      <c r="F361" s="0" t="n">
        <v>400701</v>
      </c>
      <c r="G361" s="0" t="n">
        <v>0.1</v>
      </c>
      <c r="H361" s="0" t="n">
        <v>1</v>
      </c>
      <c r="I361" s="0" t="n">
        <v>481534533</v>
      </c>
      <c r="J361" s="0" t="s">
        <v>839</v>
      </c>
    </row>
    <row r="362" customFormat="false" ht="15" hidden="false" customHeight="false" outlineLevel="0" collapsed="false">
      <c r="A362" s="0" t="s">
        <v>840</v>
      </c>
      <c r="E362" s="0" t="s">
        <v>261</v>
      </c>
      <c r="F362" s="0" t="n">
        <v>400022</v>
      </c>
      <c r="G362" s="0" t="n">
        <v>0.1</v>
      </c>
      <c r="H362" s="0" t="n">
        <v>1</v>
      </c>
      <c r="I362" s="0" t="n">
        <v>481534534</v>
      </c>
      <c r="J362" s="0" t="s">
        <v>841</v>
      </c>
    </row>
    <row r="363" customFormat="false" ht="15" hidden="false" customHeight="false" outlineLevel="0" collapsed="false">
      <c r="A363" s="0" t="s">
        <v>842</v>
      </c>
      <c r="E363" s="0" t="s">
        <v>261</v>
      </c>
      <c r="F363" s="0" t="n">
        <v>400019</v>
      </c>
      <c r="G363" s="0" t="n">
        <v>0.1</v>
      </c>
      <c r="H363" s="0" t="n">
        <v>1</v>
      </c>
      <c r="I363" s="0" t="n">
        <v>481534535</v>
      </c>
      <c r="J363" s="0" t="s">
        <v>843</v>
      </c>
    </row>
    <row r="364" customFormat="false" ht="15" hidden="false" customHeight="false" outlineLevel="0" collapsed="false">
      <c r="A364" s="0" t="s">
        <v>844</v>
      </c>
      <c r="E364" s="0" t="s">
        <v>261</v>
      </c>
      <c r="F364" s="0" t="n">
        <v>400019</v>
      </c>
      <c r="G364" s="0" t="n">
        <v>0.1</v>
      </c>
      <c r="H364" s="0" t="n">
        <v>1</v>
      </c>
      <c r="I364" s="0" t="n">
        <v>481534536</v>
      </c>
      <c r="J364" s="0" t="s">
        <v>845</v>
      </c>
    </row>
    <row r="365" customFormat="false" ht="15" hidden="false" customHeight="false" outlineLevel="0" collapsed="false">
      <c r="A365" s="0" t="s">
        <v>846</v>
      </c>
      <c r="E365" s="0" t="s">
        <v>187</v>
      </c>
      <c r="F365" s="0" t="n">
        <v>401303</v>
      </c>
      <c r="G365" s="0" t="n">
        <v>0.1</v>
      </c>
      <c r="H365" s="0" t="n">
        <v>1</v>
      </c>
      <c r="I365" s="0" t="n">
        <v>481534537</v>
      </c>
      <c r="J365" s="0" t="s">
        <v>847</v>
      </c>
    </row>
    <row r="366" customFormat="false" ht="15" hidden="false" customHeight="false" outlineLevel="0" collapsed="false">
      <c r="A366" s="0" t="s">
        <v>848</v>
      </c>
      <c r="E366" s="0" t="s">
        <v>139</v>
      </c>
      <c r="F366" s="0" t="n">
        <v>700084</v>
      </c>
      <c r="G366" s="0" t="n">
        <v>0.1</v>
      </c>
      <c r="H366" s="0" t="n">
        <v>1</v>
      </c>
      <c r="I366" s="0" t="n">
        <v>481535184</v>
      </c>
      <c r="J366" s="0" t="s">
        <v>849</v>
      </c>
    </row>
    <row r="367" customFormat="false" ht="15" hidden="false" customHeight="false" outlineLevel="0" collapsed="false">
      <c r="A367" s="0" t="s">
        <v>850</v>
      </c>
      <c r="E367" s="0" t="s">
        <v>851</v>
      </c>
      <c r="F367" s="0" t="n">
        <v>700055</v>
      </c>
      <c r="G367" s="0" t="n">
        <v>0.1</v>
      </c>
      <c r="H367" s="0" t="n">
        <v>1</v>
      </c>
      <c r="I367" s="0" t="n">
        <v>481535185</v>
      </c>
      <c r="J367" s="0" t="s">
        <v>852</v>
      </c>
    </row>
    <row r="368" customFormat="false" ht="15" hidden="false" customHeight="false" outlineLevel="0" collapsed="false">
      <c r="A368" s="0" t="s">
        <v>853</v>
      </c>
      <c r="E368" s="0" t="s">
        <v>104</v>
      </c>
      <c r="F368" s="0" t="n">
        <v>110085</v>
      </c>
      <c r="G368" s="0" t="n">
        <v>0.1</v>
      </c>
      <c r="H368" s="0" t="n">
        <v>1</v>
      </c>
      <c r="I368" s="0" t="n">
        <v>481535186</v>
      </c>
      <c r="J368" s="0" t="s">
        <v>854</v>
      </c>
    </row>
    <row r="369" customFormat="false" ht="15" hidden="false" customHeight="false" outlineLevel="0" collapsed="false">
      <c r="A369" s="0" t="s">
        <v>855</v>
      </c>
      <c r="E369" s="0" t="s">
        <v>136</v>
      </c>
      <c r="F369" s="0" t="n">
        <v>560086</v>
      </c>
      <c r="G369" s="0" t="n">
        <v>0.1</v>
      </c>
      <c r="H369" s="0" t="n">
        <v>1</v>
      </c>
      <c r="I369" s="0" t="n">
        <v>481535187</v>
      </c>
      <c r="J369" s="0" t="s">
        <v>856</v>
      </c>
    </row>
    <row r="370" customFormat="false" ht="15" hidden="false" customHeight="false" outlineLevel="0" collapsed="false">
      <c r="A370" s="0" t="s">
        <v>857</v>
      </c>
      <c r="E370" s="0" t="s">
        <v>136</v>
      </c>
      <c r="F370" s="0" t="n">
        <v>560077</v>
      </c>
      <c r="G370" s="0" t="n">
        <v>0.1</v>
      </c>
      <c r="H370" s="0" t="n">
        <v>1</v>
      </c>
      <c r="I370" s="0" t="n">
        <v>481535188</v>
      </c>
      <c r="J370" s="0" t="s">
        <v>858</v>
      </c>
    </row>
    <row r="371" customFormat="false" ht="15" hidden="false" customHeight="false" outlineLevel="0" collapsed="false">
      <c r="A371" s="0" t="s">
        <v>859</v>
      </c>
      <c r="E371" s="0" t="s">
        <v>261</v>
      </c>
      <c r="F371" s="0" t="n">
        <v>400071</v>
      </c>
      <c r="G371" s="0" t="n">
        <v>0.1</v>
      </c>
      <c r="H371" s="0" t="n">
        <v>1</v>
      </c>
      <c r="I371" s="0" t="n">
        <v>481535189</v>
      </c>
      <c r="J371" s="0" t="s">
        <v>860</v>
      </c>
    </row>
    <row r="372" customFormat="false" ht="15" hidden="false" customHeight="false" outlineLevel="0" collapsed="false">
      <c r="A372" s="0" t="s">
        <v>861</v>
      </c>
      <c r="E372" s="0" t="s">
        <v>862</v>
      </c>
      <c r="F372" s="0" t="n">
        <v>600044</v>
      </c>
      <c r="G372" s="0" t="n">
        <v>0.1</v>
      </c>
      <c r="H372" s="0" t="n">
        <v>1</v>
      </c>
      <c r="I372" s="0" t="n">
        <v>481535190</v>
      </c>
      <c r="J372" s="0" t="s">
        <v>863</v>
      </c>
    </row>
    <row r="373" customFormat="false" ht="15" hidden="false" customHeight="false" outlineLevel="0" collapsed="false">
      <c r="A373" s="0" t="s">
        <v>864</v>
      </c>
      <c r="E373" s="0" t="s">
        <v>136</v>
      </c>
      <c r="F373" s="0" t="n">
        <v>560084</v>
      </c>
      <c r="G373" s="0" t="n">
        <v>0.1</v>
      </c>
      <c r="H373" s="0" t="n">
        <v>1</v>
      </c>
      <c r="I373" s="0" t="n">
        <v>481535191</v>
      </c>
      <c r="J373" s="0" t="s">
        <v>865</v>
      </c>
    </row>
    <row r="374" customFormat="false" ht="15" hidden="false" customHeight="false" outlineLevel="0" collapsed="false">
      <c r="A374" s="0" t="s">
        <v>866</v>
      </c>
      <c r="E374" s="0" t="s">
        <v>136</v>
      </c>
      <c r="F374" s="0" t="n">
        <v>560042</v>
      </c>
      <c r="G374" s="0" t="n">
        <v>0.1</v>
      </c>
      <c r="H374" s="0" t="n">
        <v>1</v>
      </c>
      <c r="I374" s="0" t="n">
        <v>481535192</v>
      </c>
      <c r="J374" s="0" t="s">
        <v>867</v>
      </c>
    </row>
    <row r="375" customFormat="false" ht="15" hidden="false" customHeight="false" outlineLevel="0" collapsed="false">
      <c r="A375" s="0" t="s">
        <v>868</v>
      </c>
      <c r="E375" s="0" t="s">
        <v>869</v>
      </c>
      <c r="F375" s="0" t="n">
        <v>380012</v>
      </c>
      <c r="G375" s="0" t="n">
        <v>0.1</v>
      </c>
      <c r="H375" s="0" t="n">
        <v>1</v>
      </c>
      <c r="I375" s="0" t="n">
        <v>481535193</v>
      </c>
      <c r="J375" s="0" t="s">
        <v>870</v>
      </c>
    </row>
    <row r="376" customFormat="false" ht="15" hidden="false" customHeight="false" outlineLevel="0" collapsed="false">
      <c r="A376" s="0" t="s">
        <v>871</v>
      </c>
      <c r="E376" s="0" t="s">
        <v>68</v>
      </c>
      <c r="F376" s="0" t="n">
        <v>611001</v>
      </c>
      <c r="G376" s="0" t="n">
        <v>0.1</v>
      </c>
      <c r="H376" s="0" t="n">
        <v>1</v>
      </c>
      <c r="I376" s="0" t="n">
        <v>481535194</v>
      </c>
      <c r="J376" s="0" t="s">
        <v>872</v>
      </c>
    </row>
    <row r="377" customFormat="false" ht="15" hidden="false" customHeight="false" outlineLevel="0" collapsed="false">
      <c r="A377" s="0" t="s">
        <v>873</v>
      </c>
      <c r="E377" s="0" t="s">
        <v>862</v>
      </c>
      <c r="F377" s="0" t="n">
        <v>600044</v>
      </c>
      <c r="G377" s="0" t="n">
        <v>0.1</v>
      </c>
      <c r="H377" s="0" t="n">
        <v>1</v>
      </c>
      <c r="I377" s="0" t="n">
        <v>481535195</v>
      </c>
      <c r="J377" s="0" t="s">
        <v>874</v>
      </c>
    </row>
    <row r="378" customFormat="false" ht="15" hidden="false" customHeight="false" outlineLevel="0" collapsed="false">
      <c r="A378" s="0" t="s">
        <v>875</v>
      </c>
      <c r="E378" s="0" t="s">
        <v>139</v>
      </c>
      <c r="F378" s="0" t="n">
        <v>700056</v>
      </c>
      <c r="G378" s="0" t="n">
        <v>0.1</v>
      </c>
      <c r="H378" s="0" t="n">
        <v>1</v>
      </c>
      <c r="I378" s="0" t="n">
        <v>481535196</v>
      </c>
      <c r="J378" s="0" t="s">
        <v>876</v>
      </c>
    </row>
    <row r="379" customFormat="false" ht="15" hidden="false" customHeight="false" outlineLevel="0" collapsed="false">
      <c r="A379" s="0" t="s">
        <v>877</v>
      </c>
      <c r="E379" s="0" t="s">
        <v>124</v>
      </c>
      <c r="F379" s="0" t="n">
        <v>524004</v>
      </c>
      <c r="G379" s="0" t="n">
        <v>0.1</v>
      </c>
      <c r="H379" s="0" t="n">
        <v>1</v>
      </c>
      <c r="I379" s="0" t="n">
        <v>481535197</v>
      </c>
      <c r="J379" s="0" t="s">
        <v>878</v>
      </c>
    </row>
    <row r="380" customFormat="false" ht="15" hidden="false" customHeight="false" outlineLevel="0" collapsed="false">
      <c r="A380" s="0" t="s">
        <v>879</v>
      </c>
      <c r="E380" s="0" t="s">
        <v>139</v>
      </c>
      <c r="F380" s="0" t="n">
        <v>700034</v>
      </c>
      <c r="G380" s="0" t="n">
        <v>0.1</v>
      </c>
      <c r="H380" s="0" t="n">
        <v>1</v>
      </c>
      <c r="I380" s="0" t="n">
        <v>481535198</v>
      </c>
      <c r="J380" s="0" t="s">
        <v>880</v>
      </c>
    </row>
    <row r="381" customFormat="false" ht="15" hidden="false" customHeight="false" outlineLevel="0" collapsed="false">
      <c r="A381" s="0" t="s">
        <v>881</v>
      </c>
      <c r="E381" s="0" t="s">
        <v>882</v>
      </c>
      <c r="F381" s="0" t="n">
        <v>700008</v>
      </c>
      <c r="G381" s="0" t="n">
        <v>0.1</v>
      </c>
      <c r="H381" s="0" t="n">
        <v>1</v>
      </c>
      <c r="I381" s="0" t="n">
        <v>481535199</v>
      </c>
      <c r="J381" s="0" t="s">
        <v>883</v>
      </c>
    </row>
    <row r="382" customFormat="false" ht="15" hidden="false" customHeight="false" outlineLevel="0" collapsed="false">
      <c r="A382" s="0" t="s">
        <v>884</v>
      </c>
      <c r="E382" s="0" t="s">
        <v>645</v>
      </c>
      <c r="F382" s="0" t="n">
        <v>505001</v>
      </c>
      <c r="G382" s="0" t="n">
        <v>0.1</v>
      </c>
      <c r="H382" s="0" t="n">
        <v>1</v>
      </c>
      <c r="I382" s="0" t="n">
        <v>481535200</v>
      </c>
      <c r="J382" s="0" t="s">
        <v>885</v>
      </c>
    </row>
    <row r="383" customFormat="false" ht="15" hidden="false" customHeight="false" outlineLevel="0" collapsed="false">
      <c r="A383" s="0" t="s">
        <v>886</v>
      </c>
      <c r="E383" s="0" t="s">
        <v>887</v>
      </c>
      <c r="F383" s="0" t="n">
        <v>605102</v>
      </c>
      <c r="G383" s="0" t="n">
        <v>0.1</v>
      </c>
      <c r="H383" s="0" t="n">
        <v>1</v>
      </c>
      <c r="I383" s="0" t="n">
        <v>481535201</v>
      </c>
      <c r="J383" s="0" t="s">
        <v>888</v>
      </c>
    </row>
    <row r="384" customFormat="false" ht="15" hidden="false" customHeight="false" outlineLevel="0" collapsed="false">
      <c r="A384" s="0" t="s">
        <v>889</v>
      </c>
      <c r="E384" s="0" t="s">
        <v>890</v>
      </c>
      <c r="F384" s="0" t="n">
        <v>605106</v>
      </c>
      <c r="G384" s="0" t="n">
        <v>0.1</v>
      </c>
      <c r="H384" s="0" t="n">
        <v>1</v>
      </c>
      <c r="I384" s="0" t="n">
        <v>481535202</v>
      </c>
      <c r="J384" s="0" t="s">
        <v>891</v>
      </c>
    </row>
    <row r="385" customFormat="false" ht="15" hidden="false" customHeight="false" outlineLevel="0" collapsed="false">
      <c r="A385" s="0" t="s">
        <v>892</v>
      </c>
      <c r="E385" s="0" t="s">
        <v>34</v>
      </c>
      <c r="F385" s="0" t="n">
        <v>122006</v>
      </c>
      <c r="G385" s="0" t="n">
        <v>0.1</v>
      </c>
      <c r="H385" s="0" t="n">
        <v>1</v>
      </c>
      <c r="I385" s="0" t="n">
        <v>481535203</v>
      </c>
      <c r="J385" s="0" t="s">
        <v>893</v>
      </c>
    </row>
    <row r="386" customFormat="false" ht="15" hidden="false" customHeight="false" outlineLevel="0" collapsed="false">
      <c r="A386" s="0" t="s">
        <v>894</v>
      </c>
      <c r="E386" s="0" t="s">
        <v>895</v>
      </c>
      <c r="F386" s="0" t="n">
        <v>621211</v>
      </c>
      <c r="G386" s="0" t="n">
        <v>0.1</v>
      </c>
      <c r="H386" s="0" t="n">
        <v>1</v>
      </c>
      <c r="I386" s="0" t="n">
        <v>481535204</v>
      </c>
      <c r="J386" s="0" t="s">
        <v>896</v>
      </c>
    </row>
    <row r="387" customFormat="false" ht="15" hidden="false" customHeight="false" outlineLevel="0" collapsed="false">
      <c r="A387" s="0" t="s">
        <v>897</v>
      </c>
      <c r="E387" s="0" t="s">
        <v>316</v>
      </c>
      <c r="F387" s="0" t="n">
        <v>362004</v>
      </c>
      <c r="G387" s="0" t="n">
        <v>0.1</v>
      </c>
      <c r="H387" s="0" t="n">
        <v>1</v>
      </c>
      <c r="I387" s="0" t="n">
        <v>481535205</v>
      </c>
      <c r="J387" s="0" t="s">
        <v>898</v>
      </c>
    </row>
    <row r="388" customFormat="false" ht="15" hidden="false" customHeight="false" outlineLevel="0" collapsed="false">
      <c r="A388" s="0" t="s">
        <v>899</v>
      </c>
      <c r="E388" s="0" t="s">
        <v>862</v>
      </c>
      <c r="F388" s="0" t="n">
        <v>600118</v>
      </c>
      <c r="G388" s="0" t="n">
        <v>0.1</v>
      </c>
      <c r="H388" s="0" t="n">
        <v>1</v>
      </c>
      <c r="I388" s="0" t="n">
        <v>481535206</v>
      </c>
      <c r="J388" s="0" t="s">
        <v>900</v>
      </c>
    </row>
    <row r="389" customFormat="false" ht="15" hidden="false" customHeight="false" outlineLevel="0" collapsed="false">
      <c r="A389" s="0" t="s">
        <v>901</v>
      </c>
      <c r="E389" s="0" t="s">
        <v>261</v>
      </c>
      <c r="F389" s="0" t="n">
        <v>400080</v>
      </c>
      <c r="G389" s="0" t="n">
        <v>0.1</v>
      </c>
      <c r="H389" s="0" t="n">
        <v>1</v>
      </c>
      <c r="I389" s="0" t="n">
        <v>481535207</v>
      </c>
      <c r="J389" s="0" t="s">
        <v>902</v>
      </c>
    </row>
    <row r="390" customFormat="false" ht="15" hidden="false" customHeight="false" outlineLevel="0" collapsed="false">
      <c r="A390" s="0" t="s">
        <v>903</v>
      </c>
      <c r="E390" s="0" t="s">
        <v>662</v>
      </c>
      <c r="F390" s="0" t="n">
        <v>520002</v>
      </c>
      <c r="G390" s="0" t="n">
        <v>0.1</v>
      </c>
      <c r="H390" s="0" t="n">
        <v>1</v>
      </c>
      <c r="I390" s="0" t="n">
        <v>481535208</v>
      </c>
      <c r="J390" s="0" t="s">
        <v>904</v>
      </c>
    </row>
    <row r="391" customFormat="false" ht="15" hidden="false" customHeight="false" outlineLevel="0" collapsed="false">
      <c r="A391" s="0" t="s">
        <v>905</v>
      </c>
      <c r="E391" s="0" t="s">
        <v>607</v>
      </c>
      <c r="F391" s="0" t="n">
        <v>520010</v>
      </c>
      <c r="G391" s="0" t="n">
        <v>0.1</v>
      </c>
      <c r="H391" s="0" t="n">
        <v>1</v>
      </c>
      <c r="I391" s="0" t="n">
        <v>481535209</v>
      </c>
      <c r="J391" s="0" t="s">
        <v>906</v>
      </c>
    </row>
    <row r="392" customFormat="false" ht="15" hidden="false" customHeight="false" outlineLevel="0" collapsed="false">
      <c r="A392" s="0" t="s">
        <v>907</v>
      </c>
      <c r="E392" s="0" t="s">
        <v>607</v>
      </c>
      <c r="F392" s="0" t="n">
        <v>520001</v>
      </c>
      <c r="G392" s="0" t="n">
        <v>0.1</v>
      </c>
      <c r="H392" s="0" t="n">
        <v>1</v>
      </c>
      <c r="I392" s="0" t="n">
        <v>481535210</v>
      </c>
      <c r="J392" s="0" t="s">
        <v>908</v>
      </c>
    </row>
    <row r="393" customFormat="false" ht="15" hidden="false" customHeight="false" outlineLevel="0" collapsed="false">
      <c r="A393" s="0" t="s">
        <v>909</v>
      </c>
      <c r="E393" s="0" t="s">
        <v>645</v>
      </c>
      <c r="F393" s="0" t="n">
        <v>505001</v>
      </c>
      <c r="G393" s="0" t="n">
        <v>0.1</v>
      </c>
      <c r="H393" s="0" t="n">
        <v>1</v>
      </c>
      <c r="I393" s="0" t="n">
        <v>481535211</v>
      </c>
      <c r="J393" s="0" t="s">
        <v>910</v>
      </c>
    </row>
    <row r="394" customFormat="false" ht="15" hidden="false" customHeight="false" outlineLevel="0" collapsed="false">
      <c r="A394" s="0" t="s">
        <v>911</v>
      </c>
      <c r="E394" s="0" t="s">
        <v>124</v>
      </c>
      <c r="F394" s="0" t="n">
        <v>524004</v>
      </c>
      <c r="G394" s="0" t="n">
        <v>0.1</v>
      </c>
      <c r="H394" s="0" t="n">
        <v>1</v>
      </c>
      <c r="I394" s="0" t="n">
        <v>481535212</v>
      </c>
      <c r="J394" s="0" t="s">
        <v>912</v>
      </c>
    </row>
    <row r="395" customFormat="false" ht="15" hidden="false" customHeight="false" outlineLevel="0" collapsed="false">
      <c r="A395" s="0" t="s">
        <v>913</v>
      </c>
      <c r="E395" s="0" t="s">
        <v>914</v>
      </c>
      <c r="F395" s="0" t="n">
        <v>517501</v>
      </c>
      <c r="G395" s="0" t="n">
        <v>0.1</v>
      </c>
      <c r="H395" s="0" t="n">
        <v>1</v>
      </c>
      <c r="I395" s="0" t="n">
        <v>481535213</v>
      </c>
      <c r="J395" s="0" t="s">
        <v>915</v>
      </c>
    </row>
    <row r="396" customFormat="false" ht="15" hidden="false" customHeight="false" outlineLevel="0" collapsed="false">
      <c r="A396" s="0" t="s">
        <v>916</v>
      </c>
      <c r="E396" s="0" t="s">
        <v>181</v>
      </c>
      <c r="F396" s="0" t="n">
        <v>411047</v>
      </c>
      <c r="G396" s="0" t="n">
        <v>0.1</v>
      </c>
      <c r="H396" s="0" t="n">
        <v>1</v>
      </c>
      <c r="I396" s="0" t="n">
        <v>481535214</v>
      </c>
      <c r="J396" s="0" t="s">
        <v>917</v>
      </c>
    </row>
    <row r="397" customFormat="false" ht="15" hidden="false" customHeight="false" outlineLevel="0" collapsed="false">
      <c r="A397" s="0" t="s">
        <v>918</v>
      </c>
      <c r="E397" s="0" t="s">
        <v>919</v>
      </c>
      <c r="F397" s="0" t="n">
        <v>605106</v>
      </c>
      <c r="G397" s="0" t="n">
        <v>0.1</v>
      </c>
      <c r="H397" s="0" t="n">
        <v>1</v>
      </c>
      <c r="I397" s="0" t="n">
        <v>481535215</v>
      </c>
      <c r="J397" s="0" t="s">
        <v>920</v>
      </c>
    </row>
    <row r="398" customFormat="false" ht="15" hidden="false" customHeight="false" outlineLevel="0" collapsed="false">
      <c r="A398" s="0" t="s">
        <v>921</v>
      </c>
      <c r="E398" s="0" t="s">
        <v>239</v>
      </c>
      <c r="F398" s="0" t="n">
        <v>401303</v>
      </c>
      <c r="G398" s="0" t="n">
        <v>0.1</v>
      </c>
      <c r="H398" s="0" t="n">
        <v>1</v>
      </c>
      <c r="I398" s="0" t="n">
        <v>481535216</v>
      </c>
      <c r="J398" s="0" t="s">
        <v>922</v>
      </c>
    </row>
    <row r="399" customFormat="false" ht="15" hidden="false" customHeight="false" outlineLevel="0" collapsed="false">
      <c r="A399" s="0" t="s">
        <v>923</v>
      </c>
      <c r="E399" s="0" t="s">
        <v>924</v>
      </c>
      <c r="F399" s="0" t="n">
        <v>524001</v>
      </c>
      <c r="G399" s="0" t="n">
        <v>0.1</v>
      </c>
      <c r="H399" s="0" t="n">
        <v>1</v>
      </c>
      <c r="I399" s="0" t="n">
        <v>481535217</v>
      </c>
      <c r="J399" s="0" t="s">
        <v>925</v>
      </c>
    </row>
    <row r="400" customFormat="false" ht="15" hidden="false" customHeight="false" outlineLevel="0" collapsed="false">
      <c r="A400" s="0" t="s">
        <v>926</v>
      </c>
      <c r="E400" s="0" t="s">
        <v>104</v>
      </c>
      <c r="F400" s="0" t="n">
        <v>110091</v>
      </c>
      <c r="G400" s="0" t="n">
        <v>0.1</v>
      </c>
      <c r="H400" s="0" t="n">
        <v>1</v>
      </c>
      <c r="I400" s="0" t="n">
        <v>481535218</v>
      </c>
      <c r="J400" s="0" t="s">
        <v>927</v>
      </c>
    </row>
    <row r="401" customFormat="false" ht="15" hidden="false" customHeight="false" outlineLevel="0" collapsed="false">
      <c r="A401" s="0" t="s">
        <v>928</v>
      </c>
      <c r="E401" s="0" t="s">
        <v>282</v>
      </c>
      <c r="F401" s="0" t="n">
        <v>431101</v>
      </c>
      <c r="G401" s="0" t="n">
        <v>0.1</v>
      </c>
      <c r="H401" s="0" t="n">
        <v>1</v>
      </c>
      <c r="I401" s="0" t="n">
        <v>481535219</v>
      </c>
      <c r="J401" s="0" t="s">
        <v>929</v>
      </c>
    </row>
    <row r="402" customFormat="false" ht="15" hidden="false" customHeight="false" outlineLevel="0" collapsed="false">
      <c r="A402" s="0" t="s">
        <v>930</v>
      </c>
      <c r="E402" s="0" t="s">
        <v>890</v>
      </c>
      <c r="F402" s="0" t="n">
        <v>605107</v>
      </c>
      <c r="G402" s="0" t="n">
        <v>0.1</v>
      </c>
      <c r="H402" s="0" t="n">
        <v>1</v>
      </c>
      <c r="I402" s="0" t="n">
        <v>481535667</v>
      </c>
      <c r="J402" s="0" t="s">
        <v>931</v>
      </c>
    </row>
    <row r="403" customFormat="false" ht="15" hidden="false" customHeight="false" outlineLevel="0" collapsed="false">
      <c r="A403" s="0" t="s">
        <v>932</v>
      </c>
      <c r="E403" s="0" t="s">
        <v>890</v>
      </c>
      <c r="F403" s="0" t="n">
        <v>605107</v>
      </c>
      <c r="G403" s="0" t="n">
        <v>0.1</v>
      </c>
      <c r="H403" s="0" t="n">
        <v>1</v>
      </c>
      <c r="I403" s="0" t="n">
        <v>481535668</v>
      </c>
      <c r="J403" s="0" t="s">
        <v>933</v>
      </c>
    </row>
    <row r="404" customFormat="false" ht="15" hidden="false" customHeight="false" outlineLevel="0" collapsed="false">
      <c r="A404" s="0" t="s">
        <v>934</v>
      </c>
      <c r="E404" s="0" t="s">
        <v>890</v>
      </c>
      <c r="F404" s="0" t="n">
        <v>605107</v>
      </c>
      <c r="G404" s="0" t="n">
        <v>0.1</v>
      </c>
      <c r="H404" s="0" t="n">
        <v>1</v>
      </c>
      <c r="I404" s="0" t="n">
        <v>481535669</v>
      </c>
      <c r="J404" s="0" t="s">
        <v>935</v>
      </c>
    </row>
    <row r="405" customFormat="false" ht="15" hidden="false" customHeight="false" outlineLevel="0" collapsed="false">
      <c r="A405" s="0" t="s">
        <v>936</v>
      </c>
      <c r="E405" s="0" t="s">
        <v>890</v>
      </c>
      <c r="F405" s="0" t="n">
        <v>605107</v>
      </c>
      <c r="G405" s="0" t="n">
        <v>0.1</v>
      </c>
      <c r="H405" s="0" t="n">
        <v>1</v>
      </c>
      <c r="I405" s="0" t="n">
        <v>481535670</v>
      </c>
      <c r="J405" s="0" t="s">
        <v>937</v>
      </c>
    </row>
    <row r="406" customFormat="false" ht="15" hidden="false" customHeight="false" outlineLevel="0" collapsed="false">
      <c r="A406" s="0" t="s">
        <v>938</v>
      </c>
      <c r="E406" s="0" t="s">
        <v>890</v>
      </c>
      <c r="F406" s="0" t="n">
        <v>605107</v>
      </c>
      <c r="G406" s="0" t="n">
        <v>0.1</v>
      </c>
      <c r="H406" s="0" t="n">
        <v>1</v>
      </c>
      <c r="I406" s="0" t="n">
        <v>481535671</v>
      </c>
      <c r="J406" s="0" t="s">
        <v>939</v>
      </c>
    </row>
    <row r="407" customFormat="false" ht="15" hidden="false" customHeight="false" outlineLevel="0" collapsed="false">
      <c r="A407" s="0" t="s">
        <v>940</v>
      </c>
      <c r="E407" s="0" t="s">
        <v>890</v>
      </c>
      <c r="F407" s="0" t="n">
        <v>605107</v>
      </c>
      <c r="G407" s="0" t="n">
        <v>0.1</v>
      </c>
      <c r="H407" s="0" t="n">
        <v>1</v>
      </c>
      <c r="I407" s="0" t="n">
        <v>481535672</v>
      </c>
      <c r="J407" s="0" t="s">
        <v>941</v>
      </c>
    </row>
    <row r="408" customFormat="false" ht="15" hidden="false" customHeight="false" outlineLevel="0" collapsed="false">
      <c r="A408" s="0" t="s">
        <v>942</v>
      </c>
      <c r="E408" s="0" t="s">
        <v>943</v>
      </c>
      <c r="F408" s="0" t="n">
        <v>605107</v>
      </c>
      <c r="G408" s="0" t="n">
        <v>0.1</v>
      </c>
      <c r="H408" s="0" t="n">
        <v>1</v>
      </c>
      <c r="I408" s="0" t="n">
        <v>481535673</v>
      </c>
      <c r="J408" s="0" t="s">
        <v>944</v>
      </c>
    </row>
    <row r="409" customFormat="false" ht="15" hidden="false" customHeight="false" outlineLevel="0" collapsed="false">
      <c r="A409" s="0" t="s">
        <v>945</v>
      </c>
      <c r="E409" s="0" t="s">
        <v>890</v>
      </c>
      <c r="F409" s="0" t="n">
        <v>605107</v>
      </c>
      <c r="G409" s="0" t="n">
        <v>0.1</v>
      </c>
      <c r="H409" s="0" t="n">
        <v>1</v>
      </c>
      <c r="I409" s="0" t="n">
        <v>481535674</v>
      </c>
      <c r="J409" s="0" t="s">
        <v>946</v>
      </c>
    </row>
    <row r="410" customFormat="false" ht="15" hidden="false" customHeight="false" outlineLevel="0" collapsed="false">
      <c r="A410" s="0" t="s">
        <v>947</v>
      </c>
      <c r="E410" s="0" t="s">
        <v>239</v>
      </c>
      <c r="F410" s="0" t="n">
        <v>401101</v>
      </c>
      <c r="G410" s="0" t="n">
        <v>0.1</v>
      </c>
      <c r="H410" s="0" t="n">
        <v>1</v>
      </c>
      <c r="I410" s="0" t="n">
        <v>481535675</v>
      </c>
      <c r="J410" s="0" t="s">
        <v>948</v>
      </c>
    </row>
    <row r="411" customFormat="false" ht="15" hidden="false" customHeight="false" outlineLevel="0" collapsed="false">
      <c r="A411" s="0" t="s">
        <v>949</v>
      </c>
      <c r="E411" s="0" t="s">
        <v>497</v>
      </c>
      <c r="F411" s="0" t="n">
        <v>605110</v>
      </c>
      <c r="G411" s="0" t="n">
        <v>0.1</v>
      </c>
      <c r="H411" s="0" t="n">
        <v>1</v>
      </c>
      <c r="I411" s="0" t="n">
        <v>481535676</v>
      </c>
      <c r="J411" s="0" t="s">
        <v>950</v>
      </c>
    </row>
    <row r="412" customFormat="false" ht="15" hidden="false" customHeight="false" outlineLevel="0" collapsed="false">
      <c r="A412" s="0" t="s">
        <v>951</v>
      </c>
      <c r="E412" s="0" t="s">
        <v>890</v>
      </c>
      <c r="F412" s="0" t="n">
        <v>605014</v>
      </c>
      <c r="G412" s="0" t="n">
        <v>0.1</v>
      </c>
      <c r="H412" s="0" t="n">
        <v>1</v>
      </c>
      <c r="I412" s="0" t="n">
        <v>481535677</v>
      </c>
      <c r="J412" s="0" t="s">
        <v>952</v>
      </c>
    </row>
    <row r="413" customFormat="false" ht="15" hidden="false" customHeight="false" outlineLevel="0" collapsed="false">
      <c r="A413" s="0" t="s">
        <v>953</v>
      </c>
      <c r="E413" s="0" t="s">
        <v>890</v>
      </c>
      <c r="F413" s="0" t="n">
        <v>605014</v>
      </c>
      <c r="G413" s="0" t="n">
        <v>0.1</v>
      </c>
      <c r="H413" s="0" t="n">
        <v>1</v>
      </c>
      <c r="I413" s="0" t="n">
        <v>481535678</v>
      </c>
      <c r="J413" s="0" t="s">
        <v>954</v>
      </c>
    </row>
    <row r="414" customFormat="false" ht="15" hidden="false" customHeight="false" outlineLevel="0" collapsed="false">
      <c r="A414" s="0" t="s">
        <v>955</v>
      </c>
      <c r="E414" s="0" t="s">
        <v>497</v>
      </c>
      <c r="F414" s="0" t="n">
        <v>605106</v>
      </c>
      <c r="G414" s="0" t="n">
        <v>0.1</v>
      </c>
      <c r="H414" s="0" t="n">
        <v>1</v>
      </c>
      <c r="I414" s="0" t="n">
        <v>481535679</v>
      </c>
      <c r="J414" s="0" t="s">
        <v>956</v>
      </c>
    </row>
    <row r="415" customFormat="false" ht="15" hidden="false" customHeight="false" outlineLevel="0" collapsed="false">
      <c r="A415" s="0" t="s">
        <v>957</v>
      </c>
      <c r="E415" s="0" t="s">
        <v>890</v>
      </c>
      <c r="F415" s="0" t="n">
        <v>605107</v>
      </c>
      <c r="G415" s="0" t="n">
        <v>0.1</v>
      </c>
      <c r="H415" s="0" t="n">
        <v>1</v>
      </c>
      <c r="I415" s="0" t="n">
        <v>481535680</v>
      </c>
      <c r="J415" s="0" t="s">
        <v>958</v>
      </c>
    </row>
    <row r="416" customFormat="false" ht="15" hidden="false" customHeight="false" outlineLevel="0" collapsed="false">
      <c r="A416" s="0" t="s">
        <v>959</v>
      </c>
      <c r="E416" s="0" t="s">
        <v>890</v>
      </c>
      <c r="F416" s="0" t="n">
        <v>605107</v>
      </c>
      <c r="G416" s="0" t="n">
        <v>0.1</v>
      </c>
      <c r="H416" s="0" t="n">
        <v>1</v>
      </c>
      <c r="I416" s="0" t="n">
        <v>481535681</v>
      </c>
      <c r="J416" s="0" t="s">
        <v>960</v>
      </c>
    </row>
    <row r="417" customFormat="false" ht="15" hidden="false" customHeight="false" outlineLevel="0" collapsed="false">
      <c r="A417" s="0" t="s">
        <v>961</v>
      </c>
      <c r="E417" s="0" t="s">
        <v>890</v>
      </c>
      <c r="F417" s="0" t="n">
        <v>605107</v>
      </c>
      <c r="G417" s="0" t="n">
        <v>0.1</v>
      </c>
      <c r="H417" s="0" t="n">
        <v>1</v>
      </c>
      <c r="I417" s="0" t="n">
        <v>481535682</v>
      </c>
      <c r="J417" s="0" t="s">
        <v>962</v>
      </c>
    </row>
    <row r="418" customFormat="false" ht="15" hidden="false" customHeight="false" outlineLevel="0" collapsed="false">
      <c r="A418" s="0" t="s">
        <v>963</v>
      </c>
      <c r="E418" s="0" t="s">
        <v>964</v>
      </c>
      <c r="F418" s="0" t="n">
        <v>605107</v>
      </c>
      <c r="G418" s="0" t="n">
        <v>0.1</v>
      </c>
      <c r="H418" s="0" t="n">
        <v>1</v>
      </c>
      <c r="I418" s="0" t="n">
        <v>481535683</v>
      </c>
      <c r="J418" s="0" t="s">
        <v>965</v>
      </c>
    </row>
    <row r="419" customFormat="false" ht="15" hidden="false" customHeight="false" outlineLevel="0" collapsed="false">
      <c r="A419" s="0" t="s">
        <v>966</v>
      </c>
      <c r="E419" s="0" t="s">
        <v>890</v>
      </c>
      <c r="F419" s="0" t="n">
        <v>605107</v>
      </c>
      <c r="G419" s="0" t="n">
        <v>0.1</v>
      </c>
      <c r="H419" s="0" t="n">
        <v>1</v>
      </c>
      <c r="I419" s="0" t="n">
        <v>481535684</v>
      </c>
      <c r="J419" s="0" t="s">
        <v>967</v>
      </c>
    </row>
    <row r="420" customFormat="false" ht="15" hidden="false" customHeight="false" outlineLevel="0" collapsed="false">
      <c r="A420" s="0" t="s">
        <v>968</v>
      </c>
      <c r="E420" s="0" t="s">
        <v>890</v>
      </c>
      <c r="F420" s="0" t="n">
        <v>605107</v>
      </c>
      <c r="G420" s="0" t="n">
        <v>0.1</v>
      </c>
      <c r="H420" s="0" t="n">
        <v>1</v>
      </c>
      <c r="I420" s="0" t="n">
        <v>481535685</v>
      </c>
      <c r="J420" s="0" t="s">
        <v>969</v>
      </c>
    </row>
    <row r="421" customFormat="false" ht="15" hidden="false" customHeight="false" outlineLevel="0" collapsed="false">
      <c r="A421" s="0" t="s">
        <v>970</v>
      </c>
      <c r="E421" s="0" t="s">
        <v>890</v>
      </c>
      <c r="F421" s="0" t="n">
        <v>605107</v>
      </c>
      <c r="G421" s="0" t="n">
        <v>0.1</v>
      </c>
      <c r="H421" s="0" t="n">
        <v>1</v>
      </c>
      <c r="I421" s="0" t="n">
        <v>481535686</v>
      </c>
      <c r="J421" s="0" t="s">
        <v>971</v>
      </c>
    </row>
    <row r="422" customFormat="false" ht="15" hidden="false" customHeight="false" outlineLevel="0" collapsed="false">
      <c r="A422" s="0" t="s">
        <v>972</v>
      </c>
      <c r="E422" s="0" t="s">
        <v>890</v>
      </c>
      <c r="F422" s="0" t="n">
        <v>605107</v>
      </c>
      <c r="G422" s="0" t="n">
        <v>0.1</v>
      </c>
      <c r="H422" s="0" t="n">
        <v>1</v>
      </c>
      <c r="I422" s="0" t="n">
        <v>481535687</v>
      </c>
      <c r="J422" s="0" t="s">
        <v>973</v>
      </c>
    </row>
    <row r="423" customFormat="false" ht="15" hidden="false" customHeight="false" outlineLevel="0" collapsed="false">
      <c r="A423" s="0" t="s">
        <v>974</v>
      </c>
      <c r="E423" s="0" t="s">
        <v>890</v>
      </c>
      <c r="F423" s="0" t="n">
        <v>605107</v>
      </c>
      <c r="G423" s="0" t="n">
        <v>0.1</v>
      </c>
      <c r="H423" s="0" t="n">
        <v>1</v>
      </c>
      <c r="I423" s="0" t="n">
        <v>481535688</v>
      </c>
      <c r="J423" s="0" t="s">
        <v>975</v>
      </c>
    </row>
    <row r="424" customFormat="false" ht="15" hidden="false" customHeight="false" outlineLevel="0" collapsed="false">
      <c r="A424" s="0" t="s">
        <v>976</v>
      </c>
      <c r="E424" s="0" t="s">
        <v>34</v>
      </c>
      <c r="F424" s="0" t="n">
        <v>122015</v>
      </c>
      <c r="G424" s="0" t="n">
        <v>0.1</v>
      </c>
      <c r="H424" s="0" t="n">
        <v>1</v>
      </c>
      <c r="I424" s="0" t="n">
        <v>481535689</v>
      </c>
      <c r="J424" s="0" t="s">
        <v>977</v>
      </c>
    </row>
    <row r="425" customFormat="false" ht="15" hidden="false" customHeight="false" outlineLevel="0" collapsed="false">
      <c r="A425" s="0" t="s">
        <v>978</v>
      </c>
      <c r="E425" s="0" t="s">
        <v>18</v>
      </c>
      <c r="F425" s="0" t="n">
        <v>620009</v>
      </c>
      <c r="G425" s="0" t="n">
        <v>0.1</v>
      </c>
      <c r="H425" s="0" t="n">
        <v>1</v>
      </c>
      <c r="I425" s="0" t="n">
        <v>481535690</v>
      </c>
      <c r="J425" s="0" t="s">
        <v>979</v>
      </c>
    </row>
    <row r="426" customFormat="false" ht="15" hidden="false" customHeight="false" outlineLevel="0" collapsed="false">
      <c r="A426" s="0" t="s">
        <v>980</v>
      </c>
      <c r="E426" s="0" t="s">
        <v>18</v>
      </c>
      <c r="F426" s="0" t="n">
        <v>620009</v>
      </c>
      <c r="G426" s="0" t="n">
        <v>0.1</v>
      </c>
      <c r="H426" s="0" t="n">
        <v>1</v>
      </c>
      <c r="I426" s="0" t="n">
        <v>481535691</v>
      </c>
      <c r="J426" s="0" t="s">
        <v>981</v>
      </c>
    </row>
    <row r="427" customFormat="false" ht="15" hidden="false" customHeight="false" outlineLevel="0" collapsed="false">
      <c r="A427" s="0" t="s">
        <v>982</v>
      </c>
      <c r="E427" s="0" t="s">
        <v>18</v>
      </c>
      <c r="F427" s="0" t="n">
        <v>620009</v>
      </c>
      <c r="G427" s="0" t="n">
        <v>0.1</v>
      </c>
      <c r="H427" s="0" t="n">
        <v>1</v>
      </c>
      <c r="I427" s="0" t="n">
        <v>481535692</v>
      </c>
      <c r="J427" s="0" t="s">
        <v>983</v>
      </c>
    </row>
    <row r="428" customFormat="false" ht="15" hidden="false" customHeight="false" outlineLevel="0" collapsed="false">
      <c r="A428" s="0" t="s">
        <v>984</v>
      </c>
      <c r="E428" s="0" t="s">
        <v>18</v>
      </c>
      <c r="F428" s="0" t="n">
        <v>620009</v>
      </c>
      <c r="G428" s="0" t="n">
        <v>0.1</v>
      </c>
      <c r="H428" s="0" t="n">
        <v>1</v>
      </c>
      <c r="I428" s="0" t="n">
        <v>481535693</v>
      </c>
      <c r="J428" s="0" t="s">
        <v>985</v>
      </c>
    </row>
    <row r="429" customFormat="false" ht="15" hidden="false" customHeight="false" outlineLevel="0" collapsed="false">
      <c r="A429" s="0" t="s">
        <v>986</v>
      </c>
      <c r="E429" s="0" t="s">
        <v>163</v>
      </c>
      <c r="F429" s="0" t="n">
        <v>605111</v>
      </c>
      <c r="G429" s="0" t="n">
        <v>0.1</v>
      </c>
      <c r="H429" s="0" t="n">
        <v>1</v>
      </c>
      <c r="I429" s="0" t="n">
        <v>481535695</v>
      </c>
      <c r="J429" s="0" t="s">
        <v>987</v>
      </c>
    </row>
    <row r="430" customFormat="false" ht="15" hidden="false" customHeight="false" outlineLevel="0" collapsed="false">
      <c r="A430" s="0" t="s">
        <v>988</v>
      </c>
      <c r="E430" s="0" t="s">
        <v>163</v>
      </c>
      <c r="F430" s="0" t="n">
        <v>605111</v>
      </c>
      <c r="G430" s="0" t="n">
        <v>0.1</v>
      </c>
      <c r="H430" s="0" t="n">
        <v>1</v>
      </c>
      <c r="I430" s="0" t="n">
        <v>481535696</v>
      </c>
      <c r="J430" s="0" t="s">
        <v>989</v>
      </c>
    </row>
    <row r="431" customFormat="false" ht="15" hidden="false" customHeight="false" outlineLevel="0" collapsed="false">
      <c r="A431" s="0" t="s">
        <v>990</v>
      </c>
      <c r="E431" s="0" t="s">
        <v>163</v>
      </c>
      <c r="F431" s="0" t="n">
        <v>605104</v>
      </c>
      <c r="G431" s="0" t="n">
        <v>0.1</v>
      </c>
      <c r="H431" s="0" t="n">
        <v>1</v>
      </c>
      <c r="I431" s="0" t="n">
        <v>481535697</v>
      </c>
      <c r="J431" s="0" t="s">
        <v>991</v>
      </c>
    </row>
    <row r="432" customFormat="false" ht="15" hidden="false" customHeight="false" outlineLevel="0" collapsed="false">
      <c r="A432" s="0" t="s">
        <v>992</v>
      </c>
      <c r="E432" s="0" t="s">
        <v>890</v>
      </c>
      <c r="F432" s="0" t="n">
        <v>605110</v>
      </c>
      <c r="G432" s="0" t="n">
        <v>0.1</v>
      </c>
      <c r="H432" s="0" t="n">
        <v>1</v>
      </c>
      <c r="I432" s="0" t="n">
        <v>481535698</v>
      </c>
      <c r="J432" s="0" t="s">
        <v>993</v>
      </c>
    </row>
    <row r="433" customFormat="false" ht="15" hidden="false" customHeight="false" outlineLevel="0" collapsed="false">
      <c r="A433" s="0" t="s">
        <v>994</v>
      </c>
      <c r="E433" s="0" t="s">
        <v>890</v>
      </c>
      <c r="F433" s="0" t="n">
        <v>605014</v>
      </c>
      <c r="G433" s="0" t="n">
        <v>0.1</v>
      </c>
      <c r="H433" s="0" t="n">
        <v>1</v>
      </c>
      <c r="I433" s="0" t="n">
        <v>481535699</v>
      </c>
      <c r="J433" s="0" t="s">
        <v>995</v>
      </c>
    </row>
    <row r="434" customFormat="false" ht="15" hidden="false" customHeight="false" outlineLevel="0" collapsed="false">
      <c r="A434" s="0" t="s">
        <v>996</v>
      </c>
      <c r="E434" s="0" t="s">
        <v>890</v>
      </c>
      <c r="F434" s="0" t="n">
        <v>605106</v>
      </c>
      <c r="G434" s="0" t="n">
        <v>0.1</v>
      </c>
      <c r="H434" s="0" t="n">
        <v>1</v>
      </c>
      <c r="I434" s="0" t="n">
        <v>481535700</v>
      </c>
      <c r="J434" s="0" t="s">
        <v>997</v>
      </c>
    </row>
    <row r="435" customFormat="false" ht="15" hidden="false" customHeight="false" outlineLevel="0" collapsed="false">
      <c r="A435" s="0" t="s">
        <v>998</v>
      </c>
      <c r="E435" s="0" t="s">
        <v>999</v>
      </c>
      <c r="F435" s="0" t="n">
        <v>605109</v>
      </c>
      <c r="G435" s="0" t="n">
        <v>0.1</v>
      </c>
      <c r="H435" s="0" t="n">
        <v>1</v>
      </c>
      <c r="I435" s="0" t="n">
        <v>481535701</v>
      </c>
      <c r="J435" s="0" t="s">
        <v>1000</v>
      </c>
    </row>
    <row r="436" customFormat="false" ht="15" hidden="false" customHeight="false" outlineLevel="0" collapsed="false">
      <c r="A436" s="0" t="s">
        <v>1001</v>
      </c>
      <c r="E436" s="0" t="s">
        <v>1002</v>
      </c>
      <c r="F436" s="0" t="n">
        <v>560084</v>
      </c>
      <c r="G436" s="0" t="n">
        <v>0.1</v>
      </c>
      <c r="H436" s="0" t="n">
        <v>1</v>
      </c>
      <c r="I436" s="0" t="n">
        <v>481535702</v>
      </c>
      <c r="J436" s="0" t="s">
        <v>1003</v>
      </c>
    </row>
    <row r="437" customFormat="false" ht="15" hidden="false" customHeight="false" outlineLevel="0" collapsed="false">
      <c r="A437" s="0" t="s">
        <v>1004</v>
      </c>
      <c r="E437" s="0" t="s">
        <v>500</v>
      </c>
      <c r="F437" s="0" t="n">
        <v>533101</v>
      </c>
      <c r="G437" s="0" t="n">
        <v>0.1</v>
      </c>
      <c r="H437" s="0" t="n">
        <v>1</v>
      </c>
      <c r="I437" s="0" t="n">
        <v>481535703</v>
      </c>
      <c r="J437" s="0" t="s">
        <v>1005</v>
      </c>
    </row>
    <row r="438" customFormat="false" ht="15" hidden="false" customHeight="false" outlineLevel="0" collapsed="false">
      <c r="A438" s="0" t="s">
        <v>1006</v>
      </c>
      <c r="E438" s="0" t="s">
        <v>890</v>
      </c>
      <c r="F438" s="0" t="n">
        <v>605106</v>
      </c>
      <c r="G438" s="0" t="n">
        <v>0.1</v>
      </c>
      <c r="H438" s="0" t="n">
        <v>1</v>
      </c>
      <c r="I438" s="0" t="n">
        <v>481535704</v>
      </c>
      <c r="J438" s="0" t="s">
        <v>1007</v>
      </c>
    </row>
    <row r="439" customFormat="false" ht="15" hidden="false" customHeight="false" outlineLevel="0" collapsed="false">
      <c r="A439" s="0" t="s">
        <v>1008</v>
      </c>
      <c r="E439" s="0" t="s">
        <v>163</v>
      </c>
      <c r="F439" s="0" t="n">
        <v>605104</v>
      </c>
      <c r="G439" s="0" t="n">
        <v>0.1</v>
      </c>
      <c r="H439" s="0" t="n">
        <v>1</v>
      </c>
      <c r="I439" s="0" t="n">
        <v>481535705</v>
      </c>
      <c r="J439" s="0" t="s">
        <v>1009</v>
      </c>
    </row>
    <row r="440" customFormat="false" ht="15" hidden="false" customHeight="false" outlineLevel="0" collapsed="false">
      <c r="A440" s="0" t="s">
        <v>1010</v>
      </c>
      <c r="E440" s="0" t="s">
        <v>163</v>
      </c>
      <c r="F440" s="0" t="n">
        <v>605111</v>
      </c>
      <c r="G440" s="0" t="n">
        <v>0.1</v>
      </c>
      <c r="H440" s="0" t="n">
        <v>1</v>
      </c>
      <c r="I440" s="0" t="n">
        <v>481535706</v>
      </c>
      <c r="J440" s="0" t="s">
        <v>1011</v>
      </c>
    </row>
    <row r="441" customFormat="false" ht="15" hidden="false" customHeight="false" outlineLevel="0" collapsed="false">
      <c r="A441" s="0" t="s">
        <v>1012</v>
      </c>
      <c r="E441" s="0" t="s">
        <v>34</v>
      </c>
      <c r="F441" s="0" t="n">
        <v>122003</v>
      </c>
      <c r="G441" s="0" t="n">
        <v>0.1</v>
      </c>
      <c r="H441" s="0" t="n">
        <v>1</v>
      </c>
      <c r="I441" s="0" t="n">
        <v>481535707</v>
      </c>
      <c r="J441" s="0" t="s">
        <v>1013</v>
      </c>
    </row>
    <row r="442" customFormat="false" ht="15" hidden="false" customHeight="false" outlineLevel="0" collapsed="false">
      <c r="A442" s="0" t="s">
        <v>1014</v>
      </c>
      <c r="E442" s="0" t="s">
        <v>34</v>
      </c>
      <c r="F442" s="0" t="n">
        <v>122015</v>
      </c>
      <c r="G442" s="0" t="n">
        <v>0.1</v>
      </c>
      <c r="H442" s="0" t="n">
        <v>1</v>
      </c>
      <c r="I442" s="0" t="n">
        <v>481535708</v>
      </c>
      <c r="J442" s="0" t="s">
        <v>1015</v>
      </c>
    </row>
    <row r="443" customFormat="false" ht="15" hidden="false" customHeight="false" outlineLevel="0" collapsed="false">
      <c r="A443" s="0" t="s">
        <v>1016</v>
      </c>
      <c r="E443" s="0" t="s">
        <v>34</v>
      </c>
      <c r="F443" s="0" t="n">
        <v>122015</v>
      </c>
      <c r="G443" s="0" t="n">
        <v>0.1</v>
      </c>
      <c r="H443" s="0" t="n">
        <v>1</v>
      </c>
      <c r="I443" s="0" t="n">
        <v>481535709</v>
      </c>
      <c r="J443" s="0" t="s">
        <v>1017</v>
      </c>
    </row>
    <row r="444" customFormat="false" ht="15" hidden="false" customHeight="false" outlineLevel="0" collapsed="false">
      <c r="A444" s="0" t="s">
        <v>1018</v>
      </c>
      <c r="E444" s="0" t="s">
        <v>497</v>
      </c>
      <c r="F444" s="0" t="n">
        <v>605105</v>
      </c>
      <c r="G444" s="0" t="n">
        <v>0.1</v>
      </c>
      <c r="H444" s="0" t="n">
        <v>1</v>
      </c>
      <c r="I444" s="0" t="n">
        <v>481535710</v>
      </c>
      <c r="J444" s="0" t="s">
        <v>1019</v>
      </c>
    </row>
    <row r="445" customFormat="false" ht="15" hidden="false" customHeight="false" outlineLevel="0" collapsed="false">
      <c r="A445" s="0" t="s">
        <v>1020</v>
      </c>
      <c r="E445" s="0" t="s">
        <v>68</v>
      </c>
      <c r="F445" s="0" t="n">
        <v>611102</v>
      </c>
      <c r="G445" s="0" t="n">
        <v>0.1</v>
      </c>
      <c r="H445" s="0" t="n">
        <v>1</v>
      </c>
      <c r="I445" s="0" t="n">
        <v>481535711</v>
      </c>
      <c r="J445" s="0" t="s">
        <v>1021</v>
      </c>
    </row>
    <row r="446" customFormat="false" ht="15" hidden="false" customHeight="false" outlineLevel="0" collapsed="false">
      <c r="A446" s="0" t="s">
        <v>1022</v>
      </c>
      <c r="E446" s="0" t="s">
        <v>497</v>
      </c>
      <c r="F446" s="0" t="n">
        <v>605014</v>
      </c>
      <c r="G446" s="0" t="n">
        <v>0.1</v>
      </c>
      <c r="H446" s="0" t="n">
        <v>1</v>
      </c>
      <c r="I446" s="0" t="n">
        <v>481535712</v>
      </c>
      <c r="J446" s="0" t="s">
        <v>1023</v>
      </c>
    </row>
    <row r="447" customFormat="false" ht="15" hidden="false" customHeight="false" outlineLevel="0" collapsed="false">
      <c r="A447" s="0" t="s">
        <v>1024</v>
      </c>
      <c r="E447" s="0" t="s">
        <v>163</v>
      </c>
      <c r="F447" s="0" t="n">
        <v>605104</v>
      </c>
      <c r="G447" s="0" t="n">
        <v>0.1</v>
      </c>
      <c r="H447" s="0" t="n">
        <v>1</v>
      </c>
      <c r="I447" s="0" t="n">
        <v>481535713</v>
      </c>
      <c r="J447" s="0" t="s">
        <v>1025</v>
      </c>
    </row>
    <row r="448" customFormat="false" ht="15" hidden="false" customHeight="false" outlineLevel="0" collapsed="false">
      <c r="A448" s="0" t="s">
        <v>1026</v>
      </c>
      <c r="E448" s="0" t="s">
        <v>1027</v>
      </c>
      <c r="F448" s="0" t="n">
        <v>605109</v>
      </c>
      <c r="G448" s="0" t="n">
        <v>0.1</v>
      </c>
      <c r="H448" s="0" t="n">
        <v>1</v>
      </c>
      <c r="I448" s="0" t="n">
        <v>481535714</v>
      </c>
      <c r="J448" s="0" t="s">
        <v>1028</v>
      </c>
    </row>
    <row r="449" customFormat="false" ht="15" hidden="false" customHeight="false" outlineLevel="0" collapsed="false">
      <c r="A449" s="0" t="s">
        <v>1029</v>
      </c>
      <c r="E449" s="0" t="s">
        <v>163</v>
      </c>
      <c r="F449" s="0" t="n">
        <v>605109</v>
      </c>
      <c r="G449" s="0" t="n">
        <v>0.1</v>
      </c>
      <c r="H449" s="0" t="n">
        <v>1</v>
      </c>
      <c r="I449" s="0" t="n">
        <v>481535715</v>
      </c>
      <c r="J449" s="0" t="s">
        <v>1030</v>
      </c>
    </row>
    <row r="450" customFormat="false" ht="15" hidden="false" customHeight="false" outlineLevel="0" collapsed="false">
      <c r="A450" s="0" t="s">
        <v>1031</v>
      </c>
      <c r="E450" s="0" t="s">
        <v>34</v>
      </c>
      <c r="F450" s="0" t="n">
        <v>122015</v>
      </c>
      <c r="G450" s="0" t="n">
        <v>0.1</v>
      </c>
      <c r="H450" s="0" t="n">
        <v>1</v>
      </c>
      <c r="I450" s="0" t="n">
        <v>481535716</v>
      </c>
      <c r="J450" s="0" t="s">
        <v>1032</v>
      </c>
    </row>
    <row r="451" customFormat="false" ht="15" hidden="false" customHeight="false" outlineLevel="0" collapsed="false">
      <c r="A451" s="0" t="s">
        <v>1033</v>
      </c>
      <c r="E451" s="0" t="s">
        <v>1034</v>
      </c>
      <c r="F451" s="0" t="n">
        <v>401202</v>
      </c>
      <c r="G451" s="0" t="n">
        <v>0.1</v>
      </c>
      <c r="H451" s="0" t="n">
        <v>1</v>
      </c>
      <c r="I451" s="0" t="n">
        <v>481535911</v>
      </c>
      <c r="J451" s="0" t="s">
        <v>1035</v>
      </c>
    </row>
    <row r="452" customFormat="false" ht="15" hidden="false" customHeight="false" outlineLevel="0" collapsed="false">
      <c r="A452" s="0" t="s">
        <v>1036</v>
      </c>
      <c r="E452" s="0" t="s">
        <v>1037</v>
      </c>
      <c r="F452" s="0" t="n">
        <v>560085</v>
      </c>
      <c r="G452" s="0" t="n">
        <v>0.1</v>
      </c>
      <c r="H452" s="0" t="n">
        <v>1</v>
      </c>
      <c r="I452" s="0" t="n">
        <v>481534613</v>
      </c>
      <c r="J452" s="0" t="s">
        <v>1038</v>
      </c>
    </row>
    <row r="453" customFormat="false" ht="15" hidden="false" customHeight="false" outlineLevel="0" collapsed="false">
      <c r="A453" s="0" t="s">
        <v>1039</v>
      </c>
      <c r="E453" s="0" t="s">
        <v>1040</v>
      </c>
      <c r="F453" s="0" t="n">
        <v>389001</v>
      </c>
      <c r="G453" s="0" t="n">
        <v>0.1</v>
      </c>
      <c r="H453" s="0" t="n">
        <v>1</v>
      </c>
      <c r="I453" s="0" t="n">
        <v>481534614</v>
      </c>
      <c r="J453" s="0" t="s">
        <v>1041</v>
      </c>
    </row>
    <row r="454" customFormat="false" ht="15" hidden="false" customHeight="false" outlineLevel="0" collapsed="false">
      <c r="A454" s="0" t="s">
        <v>1042</v>
      </c>
      <c r="E454" s="0" t="s">
        <v>261</v>
      </c>
      <c r="F454" s="0" t="n">
        <v>400095</v>
      </c>
      <c r="G454" s="0" t="n">
        <v>0.1</v>
      </c>
      <c r="H454" s="0" t="n">
        <v>1</v>
      </c>
      <c r="I454" s="0" t="n">
        <v>481534615</v>
      </c>
      <c r="J454" s="0" t="s">
        <v>1043</v>
      </c>
    </row>
    <row r="455" customFormat="false" ht="15" hidden="false" customHeight="false" outlineLevel="0" collapsed="false">
      <c r="A455" s="0" t="s">
        <v>1044</v>
      </c>
      <c r="E455" s="0" t="s">
        <v>261</v>
      </c>
      <c r="F455" s="0" t="n">
        <v>400095</v>
      </c>
      <c r="G455" s="0" t="n">
        <v>0.1</v>
      </c>
      <c r="H455" s="0" t="n">
        <v>1</v>
      </c>
      <c r="I455" s="0" t="n">
        <v>481534616</v>
      </c>
      <c r="J455" s="0" t="s">
        <v>1045</v>
      </c>
    </row>
    <row r="456" customFormat="false" ht="15" hidden="false" customHeight="false" outlineLevel="0" collapsed="false">
      <c r="A456" s="0" t="s">
        <v>1046</v>
      </c>
      <c r="E456" s="0" t="s">
        <v>686</v>
      </c>
      <c r="F456" s="0" t="n">
        <v>393001</v>
      </c>
      <c r="G456" s="0" t="n">
        <v>0.1</v>
      </c>
      <c r="H456" s="0" t="n">
        <v>1</v>
      </c>
      <c r="I456" s="0" t="n">
        <v>481534617</v>
      </c>
      <c r="J456" s="0" t="s">
        <v>1047</v>
      </c>
    </row>
    <row r="457" customFormat="false" ht="15" hidden="false" customHeight="false" outlineLevel="0" collapsed="false">
      <c r="A457" s="0" t="s">
        <v>1048</v>
      </c>
      <c r="E457" s="0" t="s">
        <v>531</v>
      </c>
      <c r="F457" s="0" t="n">
        <v>387001</v>
      </c>
      <c r="G457" s="0" t="n">
        <v>0.1</v>
      </c>
      <c r="H457" s="0" t="n">
        <v>1</v>
      </c>
      <c r="I457" s="0" t="n">
        <v>481534618</v>
      </c>
      <c r="J457" s="0" t="s">
        <v>1049</v>
      </c>
    </row>
    <row r="458" customFormat="false" ht="15" hidden="false" customHeight="false" outlineLevel="0" collapsed="false">
      <c r="A458" s="0" t="s">
        <v>1050</v>
      </c>
      <c r="E458" s="0" t="s">
        <v>1051</v>
      </c>
      <c r="F458" s="0" t="n">
        <v>387001</v>
      </c>
      <c r="G458" s="0" t="n">
        <v>0.1</v>
      </c>
      <c r="H458" s="0" t="n">
        <v>1</v>
      </c>
      <c r="I458" s="0" t="n">
        <v>481534619</v>
      </c>
      <c r="J458" s="0" t="s">
        <v>1052</v>
      </c>
    </row>
    <row r="459" customFormat="false" ht="15" hidden="false" customHeight="false" outlineLevel="0" collapsed="false">
      <c r="A459" s="0" t="s">
        <v>1053</v>
      </c>
      <c r="E459" s="0" t="s">
        <v>531</v>
      </c>
      <c r="F459" s="0" t="n">
        <v>387001</v>
      </c>
      <c r="G459" s="0" t="n">
        <v>0.1</v>
      </c>
      <c r="H459" s="0" t="n">
        <v>1</v>
      </c>
      <c r="I459" s="0" t="n">
        <v>481534620</v>
      </c>
      <c r="J459" s="0" t="s">
        <v>1054</v>
      </c>
    </row>
    <row r="460" customFormat="false" ht="15" hidden="false" customHeight="false" outlineLevel="0" collapsed="false">
      <c r="A460" s="0" t="s">
        <v>1055</v>
      </c>
      <c r="E460" s="0" t="s">
        <v>136</v>
      </c>
      <c r="F460" s="0" t="n">
        <v>560070</v>
      </c>
      <c r="G460" s="0" t="n">
        <v>0.1</v>
      </c>
      <c r="H460" s="0" t="n">
        <v>1</v>
      </c>
      <c r="I460" s="0" t="n">
        <v>481534621</v>
      </c>
      <c r="J460" s="0" t="s">
        <v>1056</v>
      </c>
    </row>
    <row r="461" customFormat="false" ht="15" hidden="false" customHeight="false" outlineLevel="0" collapsed="false">
      <c r="A461" s="0" t="s">
        <v>1057</v>
      </c>
      <c r="E461" s="0" t="s">
        <v>830</v>
      </c>
      <c r="F461" s="0" t="n">
        <v>361006</v>
      </c>
      <c r="G461" s="0" t="n">
        <v>0.1</v>
      </c>
      <c r="H461" s="0" t="n">
        <v>1</v>
      </c>
      <c r="I461" s="0" t="n">
        <v>481534622</v>
      </c>
      <c r="J461" s="0" t="s">
        <v>1058</v>
      </c>
    </row>
    <row r="462" customFormat="false" ht="15" hidden="false" customHeight="false" outlineLevel="0" collapsed="false">
      <c r="A462" s="0" t="s">
        <v>1059</v>
      </c>
      <c r="E462" s="0" t="s">
        <v>136</v>
      </c>
      <c r="F462" s="0" t="n">
        <v>560036</v>
      </c>
      <c r="G462" s="0" t="n">
        <v>0.1</v>
      </c>
      <c r="H462" s="0" t="n">
        <v>1</v>
      </c>
      <c r="I462" s="0" t="n">
        <v>481534623</v>
      </c>
      <c r="J462" s="0" t="s">
        <v>1060</v>
      </c>
    </row>
    <row r="463" customFormat="false" ht="15" hidden="false" customHeight="false" outlineLevel="0" collapsed="false">
      <c r="A463" s="0" t="s">
        <v>1061</v>
      </c>
      <c r="E463" s="0" t="s">
        <v>136</v>
      </c>
      <c r="F463" s="0" t="n">
        <v>560066</v>
      </c>
      <c r="G463" s="0" t="n">
        <v>0.1</v>
      </c>
      <c r="H463" s="0" t="n">
        <v>1</v>
      </c>
      <c r="I463" s="0" t="n">
        <v>481534624</v>
      </c>
      <c r="J463" s="0" t="s">
        <v>1062</v>
      </c>
    </row>
    <row r="464" customFormat="false" ht="15" hidden="false" customHeight="false" outlineLevel="0" collapsed="false">
      <c r="A464" s="0" t="s">
        <v>1063</v>
      </c>
      <c r="E464" s="0" t="s">
        <v>686</v>
      </c>
      <c r="F464" s="0" t="n">
        <v>393001</v>
      </c>
      <c r="G464" s="0" t="n">
        <v>0.1</v>
      </c>
      <c r="H464" s="0" t="n">
        <v>1</v>
      </c>
      <c r="I464" s="0" t="n">
        <v>481534625</v>
      </c>
      <c r="J464" s="0" t="s">
        <v>1064</v>
      </c>
    </row>
    <row r="465" customFormat="false" ht="15" hidden="false" customHeight="false" outlineLevel="0" collapsed="false">
      <c r="A465" s="0" t="s">
        <v>1065</v>
      </c>
      <c r="E465" s="0" t="s">
        <v>261</v>
      </c>
      <c r="F465" s="0" t="n">
        <v>400057</v>
      </c>
      <c r="G465" s="0" t="n">
        <v>0.1</v>
      </c>
      <c r="H465" s="0" t="n">
        <v>1</v>
      </c>
      <c r="I465" s="0" t="n">
        <v>481534626</v>
      </c>
      <c r="J465" s="0" t="s">
        <v>1066</v>
      </c>
    </row>
    <row r="466" customFormat="false" ht="15" hidden="false" customHeight="false" outlineLevel="0" collapsed="false">
      <c r="A466" s="0" t="s">
        <v>1067</v>
      </c>
      <c r="E466" s="0" t="s">
        <v>762</v>
      </c>
      <c r="F466" s="0" t="n">
        <v>387001</v>
      </c>
      <c r="G466" s="0" t="n">
        <v>0.1</v>
      </c>
      <c r="H466" s="0" t="n">
        <v>1</v>
      </c>
      <c r="I466" s="0" t="n">
        <v>481534627</v>
      </c>
      <c r="J466" s="0" t="s">
        <v>1068</v>
      </c>
    </row>
    <row r="467" customFormat="false" ht="15" hidden="false" customHeight="false" outlineLevel="0" collapsed="false">
      <c r="A467" s="0" t="s">
        <v>1069</v>
      </c>
      <c r="E467" s="0" t="s">
        <v>261</v>
      </c>
      <c r="F467" s="0" t="n">
        <v>400095</v>
      </c>
      <c r="G467" s="0" t="n">
        <v>0.1</v>
      </c>
      <c r="H467" s="0" t="n">
        <v>1</v>
      </c>
      <c r="I467" s="0" t="n">
        <v>481534628</v>
      </c>
      <c r="J467" s="0" t="s">
        <v>1070</v>
      </c>
    </row>
    <row r="468" customFormat="false" ht="15" hidden="false" customHeight="false" outlineLevel="0" collapsed="false">
      <c r="A468" s="0" t="s">
        <v>1071</v>
      </c>
      <c r="E468" s="0" t="s">
        <v>261</v>
      </c>
      <c r="F468" s="0" t="n">
        <v>400095</v>
      </c>
      <c r="G468" s="0" t="n">
        <v>0.1</v>
      </c>
      <c r="H468" s="0" t="n">
        <v>1</v>
      </c>
      <c r="I468" s="0" t="n">
        <v>481534629</v>
      </c>
      <c r="J468" s="0" t="s">
        <v>1072</v>
      </c>
    </row>
    <row r="469" customFormat="false" ht="15" hidden="false" customHeight="false" outlineLevel="0" collapsed="false">
      <c r="A469" s="0" t="s">
        <v>1073</v>
      </c>
      <c r="E469" s="0" t="s">
        <v>261</v>
      </c>
      <c r="F469" s="0" t="n">
        <v>400092</v>
      </c>
      <c r="G469" s="0" t="n">
        <v>0.1</v>
      </c>
      <c r="H469" s="0" t="n">
        <v>1</v>
      </c>
      <c r="I469" s="0" t="n">
        <v>481534630</v>
      </c>
      <c r="J469" s="0" t="s">
        <v>1074</v>
      </c>
    </row>
    <row r="470" customFormat="false" ht="15" hidden="false" customHeight="false" outlineLevel="0" collapsed="false">
      <c r="A470" s="0" t="s">
        <v>1075</v>
      </c>
      <c r="E470" s="0" t="s">
        <v>1076</v>
      </c>
      <c r="F470" s="0" t="n">
        <v>393010</v>
      </c>
      <c r="G470" s="0" t="n">
        <v>0.1</v>
      </c>
      <c r="H470" s="0" t="n">
        <v>1</v>
      </c>
      <c r="I470" s="0" t="n">
        <v>481534631</v>
      </c>
      <c r="J470" s="0" t="s">
        <v>1077</v>
      </c>
    </row>
    <row r="471" customFormat="false" ht="15" hidden="false" customHeight="false" outlineLevel="0" collapsed="false">
      <c r="A471" s="0" t="s">
        <v>1078</v>
      </c>
      <c r="E471" s="0" t="s">
        <v>686</v>
      </c>
      <c r="F471" s="0" t="n">
        <v>393001</v>
      </c>
      <c r="G471" s="0" t="n">
        <v>0.1</v>
      </c>
      <c r="H471" s="0" t="n">
        <v>1</v>
      </c>
      <c r="I471" s="0" t="n">
        <v>481534632</v>
      </c>
      <c r="J471" s="0" t="s">
        <v>1079</v>
      </c>
    </row>
    <row r="472" customFormat="false" ht="15" hidden="false" customHeight="false" outlineLevel="0" collapsed="false">
      <c r="A472" s="0" t="s">
        <v>1080</v>
      </c>
      <c r="E472" s="0" t="s">
        <v>686</v>
      </c>
      <c r="F472" s="0" t="n">
        <v>393010</v>
      </c>
      <c r="G472" s="0" t="n">
        <v>0.1</v>
      </c>
      <c r="H472" s="0" t="n">
        <v>1</v>
      </c>
      <c r="I472" s="0" t="n">
        <v>481534633</v>
      </c>
      <c r="J472" s="0" t="s">
        <v>1081</v>
      </c>
    </row>
    <row r="473" customFormat="false" ht="15" hidden="false" customHeight="false" outlineLevel="0" collapsed="false">
      <c r="A473" s="0" t="s">
        <v>1082</v>
      </c>
      <c r="E473" s="0" t="s">
        <v>686</v>
      </c>
      <c r="F473" s="0" t="n">
        <v>393001</v>
      </c>
      <c r="G473" s="0" t="n">
        <v>0.1</v>
      </c>
      <c r="H473" s="0" t="n">
        <v>1</v>
      </c>
      <c r="I473" s="0" t="n">
        <v>481534634</v>
      </c>
      <c r="J473" s="0" t="s">
        <v>1083</v>
      </c>
    </row>
    <row r="474" customFormat="false" ht="15" hidden="false" customHeight="false" outlineLevel="0" collapsed="false">
      <c r="A474" s="0" t="s">
        <v>1084</v>
      </c>
      <c r="E474" s="0" t="s">
        <v>1085</v>
      </c>
      <c r="F474" s="0" t="n">
        <v>393010</v>
      </c>
      <c r="G474" s="0" t="n">
        <v>0.1</v>
      </c>
      <c r="H474" s="0" t="n">
        <v>1</v>
      </c>
      <c r="I474" s="0" t="n">
        <v>481534635</v>
      </c>
      <c r="J474" s="0" t="s">
        <v>1086</v>
      </c>
    </row>
    <row r="475" customFormat="false" ht="15" hidden="false" customHeight="false" outlineLevel="0" collapsed="false">
      <c r="A475" s="0" t="s">
        <v>1087</v>
      </c>
      <c r="E475" s="0" t="s">
        <v>914</v>
      </c>
      <c r="F475" s="0" t="n">
        <v>517501</v>
      </c>
      <c r="G475" s="0" t="n">
        <v>0.1</v>
      </c>
      <c r="H475" s="0" t="n">
        <v>1</v>
      </c>
      <c r="I475" s="0" t="n">
        <v>481534636</v>
      </c>
      <c r="J475" s="0" t="s">
        <v>1088</v>
      </c>
    </row>
    <row r="476" customFormat="false" ht="15" hidden="false" customHeight="false" outlineLevel="0" collapsed="false">
      <c r="A476" s="0" t="s">
        <v>1089</v>
      </c>
      <c r="E476" s="0" t="s">
        <v>762</v>
      </c>
      <c r="F476" s="0" t="n">
        <v>387001</v>
      </c>
      <c r="G476" s="0" t="n">
        <v>0.1</v>
      </c>
      <c r="H476" s="0" t="n">
        <v>1</v>
      </c>
      <c r="I476" s="0" t="n">
        <v>481534637</v>
      </c>
      <c r="J476" s="0" t="s">
        <v>1090</v>
      </c>
    </row>
    <row r="477" customFormat="false" ht="15" hidden="false" customHeight="false" outlineLevel="0" collapsed="false">
      <c r="A477" s="0" t="s">
        <v>1091</v>
      </c>
      <c r="E477" s="0" t="s">
        <v>1092</v>
      </c>
      <c r="F477" s="0" t="n">
        <v>401101</v>
      </c>
      <c r="G477" s="0" t="n">
        <v>0.1</v>
      </c>
      <c r="H477" s="0" t="n">
        <v>1</v>
      </c>
      <c r="I477" s="0" t="n">
        <v>481534638</v>
      </c>
      <c r="J477" s="0" t="s">
        <v>1093</v>
      </c>
    </row>
    <row r="478" customFormat="false" ht="15" hidden="false" customHeight="false" outlineLevel="0" collapsed="false">
      <c r="A478" s="0" t="s">
        <v>1094</v>
      </c>
      <c r="E478" s="0" t="s">
        <v>1095</v>
      </c>
      <c r="F478" s="0" t="n">
        <v>389001</v>
      </c>
      <c r="G478" s="0" t="n">
        <v>0.1</v>
      </c>
      <c r="H478" s="0" t="n">
        <v>1</v>
      </c>
      <c r="I478" s="0" t="n">
        <v>481534639</v>
      </c>
      <c r="J478" s="0" t="s">
        <v>1096</v>
      </c>
    </row>
    <row r="479" customFormat="false" ht="15" hidden="false" customHeight="false" outlineLevel="0" collapsed="false">
      <c r="A479" s="0" t="s">
        <v>1097</v>
      </c>
      <c r="E479" s="0" t="s">
        <v>136</v>
      </c>
      <c r="F479" s="0" t="n">
        <v>560097</v>
      </c>
      <c r="G479" s="0" t="n">
        <v>0.1</v>
      </c>
      <c r="H479" s="0" t="n">
        <v>1</v>
      </c>
      <c r="I479" s="0" t="n">
        <v>481534640</v>
      </c>
      <c r="J479" s="0" t="s">
        <v>1098</v>
      </c>
    </row>
    <row r="480" customFormat="false" ht="15" hidden="false" customHeight="false" outlineLevel="0" collapsed="false">
      <c r="A480" s="0" t="s">
        <v>1099</v>
      </c>
      <c r="E480" s="0" t="s">
        <v>136</v>
      </c>
      <c r="F480" s="0" t="n">
        <v>560097</v>
      </c>
      <c r="G480" s="0" t="n">
        <v>0.1</v>
      </c>
      <c r="H480" s="0" t="n">
        <v>1</v>
      </c>
      <c r="I480" s="0" t="n">
        <v>481534641</v>
      </c>
      <c r="J480" s="0" t="s">
        <v>1100</v>
      </c>
    </row>
    <row r="481" customFormat="false" ht="15" hidden="false" customHeight="false" outlineLevel="0" collapsed="false">
      <c r="A481" s="0" t="s">
        <v>1101</v>
      </c>
      <c r="E481" s="0" t="s">
        <v>1102</v>
      </c>
      <c r="F481" s="0" t="n">
        <v>400078</v>
      </c>
      <c r="G481" s="0" t="n">
        <v>0.1</v>
      </c>
      <c r="H481" s="0" t="n">
        <v>1</v>
      </c>
      <c r="I481" s="0" t="n">
        <v>481534642</v>
      </c>
      <c r="J481" s="0" t="s">
        <v>1103</v>
      </c>
    </row>
    <row r="482" customFormat="false" ht="15" hidden="false" customHeight="false" outlineLevel="0" collapsed="false">
      <c r="A482" s="0" t="s">
        <v>1104</v>
      </c>
      <c r="E482" s="0" t="s">
        <v>261</v>
      </c>
      <c r="F482" s="0" t="n">
        <v>400080</v>
      </c>
      <c r="G482" s="0" t="n">
        <v>0.1</v>
      </c>
      <c r="H482" s="0" t="n">
        <v>1</v>
      </c>
      <c r="I482" s="0" t="n">
        <v>481534643</v>
      </c>
      <c r="J482" s="0" t="s">
        <v>1105</v>
      </c>
    </row>
    <row r="483" customFormat="false" ht="15" hidden="false" customHeight="false" outlineLevel="0" collapsed="false">
      <c r="A483" s="0" t="s">
        <v>1106</v>
      </c>
      <c r="E483" s="0" t="s">
        <v>239</v>
      </c>
      <c r="F483" s="0" t="n">
        <v>401107</v>
      </c>
      <c r="G483" s="0" t="n">
        <v>0.1</v>
      </c>
      <c r="H483" s="0" t="n">
        <v>1</v>
      </c>
      <c r="I483" s="0" t="n">
        <v>481534644</v>
      </c>
      <c r="J483" s="0" t="s">
        <v>1107</v>
      </c>
    </row>
    <row r="484" customFormat="false" ht="15" hidden="false" customHeight="false" outlineLevel="0" collapsed="false">
      <c r="A484" s="0" t="s">
        <v>1108</v>
      </c>
      <c r="E484" s="0" t="s">
        <v>261</v>
      </c>
      <c r="F484" s="0" t="n">
        <v>400066</v>
      </c>
      <c r="G484" s="0" t="n">
        <v>0.1</v>
      </c>
      <c r="H484" s="0" t="n">
        <v>1</v>
      </c>
      <c r="I484" s="0" t="n">
        <v>481534645</v>
      </c>
      <c r="J484" s="0" t="s">
        <v>1109</v>
      </c>
    </row>
    <row r="485" customFormat="false" ht="15" hidden="false" customHeight="false" outlineLevel="0" collapsed="false">
      <c r="A485" s="0" t="s">
        <v>1110</v>
      </c>
      <c r="E485" s="0" t="s">
        <v>139</v>
      </c>
      <c r="F485" s="0" t="n">
        <v>700039</v>
      </c>
      <c r="G485" s="0" t="n">
        <v>0.1</v>
      </c>
      <c r="H485" s="0" t="n">
        <v>1</v>
      </c>
      <c r="I485" s="0" t="n">
        <v>481534646</v>
      </c>
      <c r="J485" s="0" t="s">
        <v>1111</v>
      </c>
    </row>
    <row r="486" customFormat="false" ht="15" hidden="false" customHeight="false" outlineLevel="0" collapsed="false">
      <c r="A486" s="0" t="s">
        <v>1112</v>
      </c>
      <c r="E486" s="0" t="s">
        <v>686</v>
      </c>
      <c r="F486" s="0" t="n">
        <v>393001</v>
      </c>
      <c r="G486" s="0" t="n">
        <v>0.1</v>
      </c>
      <c r="H486" s="0" t="n">
        <v>1</v>
      </c>
      <c r="I486" s="0" t="n">
        <v>481534647</v>
      </c>
      <c r="J486" s="0" t="s">
        <v>1113</v>
      </c>
    </row>
    <row r="487" customFormat="false" ht="15" hidden="false" customHeight="false" outlineLevel="0" collapsed="false">
      <c r="A487" s="0" t="s">
        <v>1114</v>
      </c>
      <c r="E487" s="0" t="s">
        <v>686</v>
      </c>
      <c r="F487" s="0" t="n">
        <v>393001</v>
      </c>
      <c r="G487" s="0" t="n">
        <v>0.1</v>
      </c>
      <c r="H487" s="0" t="n">
        <v>1</v>
      </c>
      <c r="I487" s="0" t="n">
        <v>481534648</v>
      </c>
      <c r="J487" s="0" t="s">
        <v>1115</v>
      </c>
    </row>
    <row r="488" customFormat="false" ht="15" hidden="false" customHeight="false" outlineLevel="0" collapsed="false">
      <c r="A488" s="0" t="s">
        <v>1116</v>
      </c>
      <c r="E488" s="0" t="s">
        <v>242</v>
      </c>
      <c r="F488" s="0" t="n">
        <v>364004</v>
      </c>
      <c r="G488" s="0" t="n">
        <v>0.1</v>
      </c>
      <c r="H488" s="0" t="n">
        <v>1</v>
      </c>
      <c r="I488" s="0" t="n">
        <v>481534649</v>
      </c>
      <c r="J488" s="0" t="s">
        <v>1117</v>
      </c>
    </row>
    <row r="489" customFormat="false" ht="15" hidden="false" customHeight="false" outlineLevel="0" collapsed="false">
      <c r="A489" s="0" t="s">
        <v>1118</v>
      </c>
      <c r="E489" s="0" t="s">
        <v>686</v>
      </c>
      <c r="F489" s="0" t="n">
        <v>393010</v>
      </c>
      <c r="G489" s="0" t="n">
        <v>0.1</v>
      </c>
      <c r="H489" s="0" t="n">
        <v>1</v>
      </c>
      <c r="I489" s="0" t="n">
        <v>481534650</v>
      </c>
      <c r="J489" s="0" t="s">
        <v>1119</v>
      </c>
    </row>
    <row r="490" customFormat="false" ht="15" hidden="false" customHeight="false" outlineLevel="0" collapsed="false">
      <c r="A490" s="0" t="s">
        <v>1120</v>
      </c>
      <c r="E490" s="0" t="s">
        <v>686</v>
      </c>
      <c r="F490" s="0" t="n">
        <v>393001</v>
      </c>
      <c r="G490" s="0" t="n">
        <v>0.1</v>
      </c>
      <c r="H490" s="0" t="n">
        <v>1</v>
      </c>
      <c r="I490" s="0" t="n">
        <v>481534651</v>
      </c>
      <c r="J490" s="0" t="s">
        <v>1121</v>
      </c>
    </row>
    <row r="491" customFormat="false" ht="15" hidden="false" customHeight="false" outlineLevel="0" collapsed="false">
      <c r="A491" s="0" t="s">
        <v>1122</v>
      </c>
      <c r="E491" s="0" t="s">
        <v>686</v>
      </c>
      <c r="F491" s="0" t="n">
        <v>393001</v>
      </c>
      <c r="G491" s="0" t="n">
        <v>0.1</v>
      </c>
      <c r="H491" s="0" t="n">
        <v>1</v>
      </c>
      <c r="I491" s="0" t="n">
        <v>481534652</v>
      </c>
      <c r="J491" s="0" t="s">
        <v>1123</v>
      </c>
    </row>
    <row r="492" customFormat="false" ht="15" hidden="false" customHeight="false" outlineLevel="0" collapsed="false">
      <c r="A492" s="0" t="s">
        <v>1124</v>
      </c>
      <c r="E492" s="0" t="s">
        <v>1125</v>
      </c>
      <c r="F492" s="0" t="n">
        <v>401101</v>
      </c>
      <c r="G492" s="0" t="n">
        <v>0.1</v>
      </c>
      <c r="H492" s="0" t="n">
        <v>1</v>
      </c>
      <c r="I492" s="0" t="n">
        <v>481534654</v>
      </c>
      <c r="J492" s="0" t="s">
        <v>1126</v>
      </c>
    </row>
    <row r="493" customFormat="false" ht="15" hidden="false" customHeight="false" outlineLevel="0" collapsed="false">
      <c r="A493" s="0" t="s">
        <v>1127</v>
      </c>
      <c r="E493" s="0" t="s">
        <v>261</v>
      </c>
      <c r="F493" s="0" t="n">
        <v>400088</v>
      </c>
      <c r="G493" s="0" t="n">
        <v>0.1</v>
      </c>
      <c r="H493" s="0" t="n">
        <v>1</v>
      </c>
      <c r="I493" s="0" t="n">
        <v>481534655</v>
      </c>
      <c r="J493" s="0" t="s">
        <v>1128</v>
      </c>
    </row>
    <row r="494" customFormat="false" ht="15" hidden="false" customHeight="false" outlineLevel="0" collapsed="false">
      <c r="A494" s="0" t="s">
        <v>1129</v>
      </c>
      <c r="E494" s="0" t="s">
        <v>261</v>
      </c>
      <c r="F494" s="0" t="n">
        <v>400074</v>
      </c>
      <c r="G494" s="0" t="n">
        <v>0.1</v>
      </c>
      <c r="H494" s="0" t="n">
        <v>1</v>
      </c>
      <c r="I494" s="0" t="n">
        <v>481534656</v>
      </c>
      <c r="J494" s="0" t="s">
        <v>1130</v>
      </c>
    </row>
    <row r="495" customFormat="false" ht="15" hidden="false" customHeight="false" outlineLevel="0" collapsed="false">
      <c r="A495" s="0" t="s">
        <v>1131</v>
      </c>
      <c r="E495" s="0" t="s">
        <v>136</v>
      </c>
      <c r="F495" s="0" t="n">
        <v>560068</v>
      </c>
      <c r="G495" s="0" t="n">
        <v>0.1</v>
      </c>
      <c r="H495" s="0" t="n">
        <v>1</v>
      </c>
      <c r="I495" s="0" t="n">
        <v>481534657</v>
      </c>
      <c r="J495" s="0" t="s">
        <v>1132</v>
      </c>
    </row>
    <row r="496" customFormat="false" ht="15" hidden="false" customHeight="false" outlineLevel="0" collapsed="false">
      <c r="A496" s="0" t="s">
        <v>1133</v>
      </c>
      <c r="E496" s="0" t="s">
        <v>686</v>
      </c>
      <c r="F496" s="0" t="n">
        <v>393001</v>
      </c>
      <c r="G496" s="0" t="n">
        <v>0.1</v>
      </c>
      <c r="H496" s="0" t="n">
        <v>1</v>
      </c>
      <c r="I496" s="0" t="n">
        <v>481534658</v>
      </c>
      <c r="J496" s="0" t="s">
        <v>1134</v>
      </c>
    </row>
    <row r="497" customFormat="false" ht="15" hidden="false" customHeight="false" outlineLevel="0" collapsed="false">
      <c r="A497" s="0" t="s">
        <v>1135</v>
      </c>
      <c r="E497" s="0" t="s">
        <v>239</v>
      </c>
      <c r="F497" s="0" t="n">
        <v>400709</v>
      </c>
      <c r="G497" s="0" t="n">
        <v>0.1</v>
      </c>
      <c r="H497" s="0" t="n">
        <v>1</v>
      </c>
      <c r="I497" s="0" t="n">
        <v>481534659</v>
      </c>
      <c r="J497" s="0" t="s">
        <v>1136</v>
      </c>
    </row>
    <row r="498" customFormat="false" ht="15" hidden="false" customHeight="false" outlineLevel="0" collapsed="false">
      <c r="A498" s="0" t="s">
        <v>1137</v>
      </c>
      <c r="E498" s="0" t="s">
        <v>1138</v>
      </c>
      <c r="F498" s="0" t="n">
        <v>401107</v>
      </c>
      <c r="G498" s="0" t="n">
        <v>0.1</v>
      </c>
      <c r="H498" s="0" t="n">
        <v>1</v>
      </c>
      <c r="I498" s="0" t="n">
        <v>481534660</v>
      </c>
      <c r="J498" s="0" t="s">
        <v>1139</v>
      </c>
    </row>
    <row r="499" customFormat="false" ht="15" hidden="false" customHeight="false" outlineLevel="0" collapsed="false">
      <c r="A499" s="0" t="s">
        <v>1140</v>
      </c>
      <c r="E499" s="0" t="s">
        <v>187</v>
      </c>
      <c r="F499" s="0" t="n">
        <v>401208</v>
      </c>
      <c r="G499" s="0" t="n">
        <v>0.1</v>
      </c>
      <c r="H499" s="0" t="n">
        <v>1</v>
      </c>
      <c r="I499" s="0" t="n">
        <v>481534661</v>
      </c>
      <c r="J499" s="0" t="s">
        <v>1141</v>
      </c>
    </row>
    <row r="500" customFormat="false" ht="15" hidden="false" customHeight="false" outlineLevel="0" collapsed="false">
      <c r="A500" s="0" t="s">
        <v>1142</v>
      </c>
      <c r="E500" s="0" t="s">
        <v>187</v>
      </c>
      <c r="F500" s="0" t="n">
        <v>401202</v>
      </c>
      <c r="G500" s="0" t="n">
        <v>0.1</v>
      </c>
      <c r="H500" s="0" t="n">
        <v>1</v>
      </c>
      <c r="I500" s="0" t="n">
        <v>481534662</v>
      </c>
      <c r="J500" s="0" t="s">
        <v>1143</v>
      </c>
    </row>
    <row r="501" customFormat="false" ht="15" hidden="false" customHeight="false" outlineLevel="0" collapsed="false">
      <c r="A501" s="0" t="s">
        <v>1144</v>
      </c>
      <c r="E501" s="0" t="s">
        <v>187</v>
      </c>
      <c r="F501" s="0" t="n">
        <v>401208</v>
      </c>
      <c r="G501" s="0" t="n">
        <v>0.1</v>
      </c>
      <c r="H501" s="0" t="n">
        <v>1</v>
      </c>
      <c r="I501" s="0" t="n">
        <v>481535912</v>
      </c>
      <c r="J501" s="0" t="s">
        <v>1145</v>
      </c>
    </row>
    <row r="502" customFormat="false" ht="15" hidden="false" customHeight="false" outlineLevel="0" collapsed="false">
      <c r="A502" s="0" t="s">
        <v>1146</v>
      </c>
      <c r="E502" s="0" t="s">
        <v>136</v>
      </c>
      <c r="F502" s="0" t="n">
        <v>560064</v>
      </c>
      <c r="G502" s="0" t="n">
        <v>0.1</v>
      </c>
      <c r="H502" s="0" t="n">
        <v>1</v>
      </c>
      <c r="I502" s="0" t="n">
        <v>481535617</v>
      </c>
      <c r="J502" s="0" t="s">
        <v>1147</v>
      </c>
    </row>
    <row r="503" customFormat="false" ht="15" hidden="false" customHeight="false" outlineLevel="0" collapsed="false">
      <c r="A503" s="0" t="s">
        <v>1148</v>
      </c>
      <c r="E503" s="0" t="s">
        <v>136</v>
      </c>
      <c r="F503" s="0" t="n">
        <v>560064</v>
      </c>
      <c r="G503" s="0" t="n">
        <v>0.1</v>
      </c>
      <c r="H503" s="0" t="n">
        <v>1</v>
      </c>
      <c r="I503" s="0" t="n">
        <v>481535618</v>
      </c>
      <c r="J503" s="0" t="s">
        <v>1149</v>
      </c>
    </row>
    <row r="504" customFormat="false" ht="15" hidden="false" customHeight="false" outlineLevel="0" collapsed="false">
      <c r="A504" s="0" t="s">
        <v>1150</v>
      </c>
      <c r="E504" s="0" t="s">
        <v>136</v>
      </c>
      <c r="F504" s="0" t="n">
        <v>560098</v>
      </c>
      <c r="G504" s="0" t="n">
        <v>0.1</v>
      </c>
      <c r="H504" s="0" t="n">
        <v>1</v>
      </c>
      <c r="I504" s="0" t="n">
        <v>481535619</v>
      </c>
      <c r="J504" s="0" t="s">
        <v>1151</v>
      </c>
    </row>
    <row r="505" customFormat="false" ht="15" hidden="false" customHeight="false" outlineLevel="0" collapsed="false">
      <c r="A505" s="0" t="s">
        <v>1152</v>
      </c>
      <c r="E505" s="0" t="s">
        <v>1153</v>
      </c>
      <c r="F505" s="0" t="n">
        <v>600118</v>
      </c>
      <c r="G505" s="0" t="n">
        <v>0.1</v>
      </c>
      <c r="H505" s="0" t="n">
        <v>1</v>
      </c>
      <c r="I505" s="0" t="n">
        <v>481535620</v>
      </c>
      <c r="J505" s="0" t="s">
        <v>1154</v>
      </c>
    </row>
    <row r="506" customFormat="false" ht="15" hidden="false" customHeight="false" outlineLevel="0" collapsed="false">
      <c r="A506" s="0" t="s">
        <v>1155</v>
      </c>
      <c r="E506" s="0" t="s">
        <v>136</v>
      </c>
      <c r="F506" s="0" t="n">
        <v>560064</v>
      </c>
      <c r="G506" s="0" t="n">
        <v>0.1</v>
      </c>
      <c r="H506" s="0" t="n">
        <v>1</v>
      </c>
      <c r="I506" s="0" t="n">
        <v>481535621</v>
      </c>
      <c r="J506" s="0" t="s">
        <v>1156</v>
      </c>
    </row>
    <row r="507" customFormat="false" ht="15" hidden="false" customHeight="false" outlineLevel="0" collapsed="false">
      <c r="A507" s="0" t="s">
        <v>1157</v>
      </c>
      <c r="E507" s="0" t="s">
        <v>136</v>
      </c>
      <c r="F507" s="0" t="n">
        <v>560064</v>
      </c>
      <c r="G507" s="0" t="n">
        <v>0.1</v>
      </c>
      <c r="H507" s="0" t="n">
        <v>1</v>
      </c>
      <c r="I507" s="0" t="n">
        <v>481535622</v>
      </c>
      <c r="J507" s="0" t="s">
        <v>1158</v>
      </c>
    </row>
    <row r="508" customFormat="false" ht="15" hidden="false" customHeight="false" outlineLevel="0" collapsed="false">
      <c r="A508" s="0" t="s">
        <v>1159</v>
      </c>
      <c r="E508" s="0" t="s">
        <v>220</v>
      </c>
      <c r="F508" s="0" t="n">
        <v>560091</v>
      </c>
      <c r="G508" s="0" t="n">
        <v>0.1</v>
      </c>
      <c r="H508" s="0" t="n">
        <v>1</v>
      </c>
      <c r="I508" s="0" t="n">
        <v>481535623</v>
      </c>
      <c r="J508" s="0" t="s">
        <v>1160</v>
      </c>
    </row>
    <row r="509" customFormat="false" ht="15" hidden="false" customHeight="false" outlineLevel="0" collapsed="false">
      <c r="A509" s="0" t="s">
        <v>1161</v>
      </c>
      <c r="E509" s="0" t="s">
        <v>220</v>
      </c>
      <c r="F509" s="0" t="n">
        <v>560091</v>
      </c>
      <c r="G509" s="0" t="n">
        <v>0.1</v>
      </c>
      <c r="H509" s="0" t="n">
        <v>1</v>
      </c>
      <c r="I509" s="0" t="n">
        <v>481535624</v>
      </c>
      <c r="J509" s="0" t="s">
        <v>1162</v>
      </c>
    </row>
    <row r="510" customFormat="false" ht="15" hidden="false" customHeight="false" outlineLevel="0" collapsed="false">
      <c r="A510" s="0" t="s">
        <v>1163</v>
      </c>
      <c r="E510" s="0" t="s">
        <v>220</v>
      </c>
      <c r="F510" s="0" t="n">
        <v>560091</v>
      </c>
      <c r="G510" s="0" t="n">
        <v>0.1</v>
      </c>
      <c r="H510" s="0" t="n">
        <v>1</v>
      </c>
      <c r="I510" s="0" t="n">
        <v>481535625</v>
      </c>
      <c r="J510" s="0" t="s">
        <v>1164</v>
      </c>
    </row>
    <row r="511" customFormat="false" ht="15" hidden="false" customHeight="false" outlineLevel="0" collapsed="false">
      <c r="A511" s="0" t="s">
        <v>1165</v>
      </c>
      <c r="E511" s="0" t="s">
        <v>136</v>
      </c>
      <c r="F511" s="0" t="n">
        <v>560091</v>
      </c>
      <c r="G511" s="0" t="n">
        <v>0.1</v>
      </c>
      <c r="H511" s="0" t="n">
        <v>1</v>
      </c>
      <c r="I511" s="0" t="n">
        <v>481535626</v>
      </c>
      <c r="J511" s="0" t="s">
        <v>1166</v>
      </c>
    </row>
    <row r="512" customFormat="false" ht="15" hidden="false" customHeight="false" outlineLevel="0" collapsed="false">
      <c r="A512" s="0" t="s">
        <v>1167</v>
      </c>
      <c r="E512" s="0" t="s">
        <v>220</v>
      </c>
      <c r="F512" s="0" t="n">
        <v>560091</v>
      </c>
      <c r="G512" s="0" t="n">
        <v>0.1</v>
      </c>
      <c r="H512" s="0" t="n">
        <v>1</v>
      </c>
      <c r="I512" s="0" t="n">
        <v>481535627</v>
      </c>
      <c r="J512" s="0" t="s">
        <v>1168</v>
      </c>
    </row>
    <row r="513" customFormat="false" ht="15" hidden="false" customHeight="false" outlineLevel="0" collapsed="false">
      <c r="A513" s="0" t="s">
        <v>1169</v>
      </c>
      <c r="E513" s="0" t="s">
        <v>136</v>
      </c>
      <c r="F513" s="0" t="n">
        <v>560098</v>
      </c>
      <c r="G513" s="0" t="n">
        <v>0.1</v>
      </c>
      <c r="H513" s="0" t="n">
        <v>1</v>
      </c>
      <c r="I513" s="0" t="n">
        <v>481535628</v>
      </c>
      <c r="J513" s="0" t="s">
        <v>1170</v>
      </c>
    </row>
    <row r="514" customFormat="false" ht="15" hidden="false" customHeight="false" outlineLevel="0" collapsed="false">
      <c r="A514" s="0" t="s">
        <v>1171</v>
      </c>
      <c r="E514" s="0" t="s">
        <v>136</v>
      </c>
      <c r="F514" s="0" t="n">
        <v>560098</v>
      </c>
      <c r="G514" s="0" t="n">
        <v>0.1</v>
      </c>
      <c r="H514" s="0" t="n">
        <v>1</v>
      </c>
      <c r="I514" s="0" t="n">
        <v>481535629</v>
      </c>
      <c r="J514" s="0" t="s">
        <v>1172</v>
      </c>
    </row>
    <row r="515" customFormat="false" ht="15" hidden="false" customHeight="false" outlineLevel="0" collapsed="false">
      <c r="A515" s="0" t="s">
        <v>1173</v>
      </c>
      <c r="E515" s="0" t="s">
        <v>136</v>
      </c>
      <c r="F515" s="0" t="n">
        <v>560098</v>
      </c>
      <c r="G515" s="0" t="n">
        <v>0.1</v>
      </c>
      <c r="H515" s="0" t="n">
        <v>1</v>
      </c>
      <c r="I515" s="0" t="n">
        <v>481535630</v>
      </c>
      <c r="J515" s="0" t="s">
        <v>1174</v>
      </c>
    </row>
    <row r="516" customFormat="false" ht="15" hidden="false" customHeight="false" outlineLevel="0" collapsed="false">
      <c r="A516" s="0" t="s">
        <v>1175</v>
      </c>
      <c r="E516" s="0" t="s">
        <v>1176</v>
      </c>
      <c r="F516" s="0" t="n">
        <v>621706</v>
      </c>
      <c r="G516" s="0" t="n">
        <v>0.1</v>
      </c>
      <c r="H516" s="0" t="n">
        <v>1</v>
      </c>
      <c r="I516" s="0" t="n">
        <v>481535631</v>
      </c>
      <c r="J516" s="0" t="s">
        <v>1177</v>
      </c>
    </row>
    <row r="517" customFormat="false" ht="15" hidden="false" customHeight="false" outlineLevel="0" collapsed="false">
      <c r="A517" s="0" t="s">
        <v>1178</v>
      </c>
      <c r="E517" s="0" t="s">
        <v>18</v>
      </c>
      <c r="F517" s="0" t="n">
        <v>621218</v>
      </c>
      <c r="G517" s="0" t="n">
        <v>0.1</v>
      </c>
      <c r="H517" s="0" t="n">
        <v>1</v>
      </c>
      <c r="I517" s="0" t="n">
        <v>481535632</v>
      </c>
      <c r="J517" s="0" t="s">
        <v>1179</v>
      </c>
    </row>
    <row r="518" customFormat="false" ht="15" hidden="false" customHeight="false" outlineLevel="0" collapsed="false">
      <c r="A518" s="0" t="s">
        <v>1180</v>
      </c>
      <c r="E518" s="0" t="s">
        <v>18</v>
      </c>
      <c r="F518" s="0" t="n">
        <v>621218</v>
      </c>
      <c r="G518" s="0" t="n">
        <v>0.1</v>
      </c>
      <c r="H518" s="0" t="n">
        <v>1</v>
      </c>
      <c r="I518" s="0" t="n">
        <v>481535633</v>
      </c>
      <c r="J518" s="0" t="s">
        <v>1181</v>
      </c>
    </row>
    <row r="519" customFormat="false" ht="15" hidden="false" customHeight="false" outlineLevel="0" collapsed="false">
      <c r="A519" s="0" t="s">
        <v>1182</v>
      </c>
      <c r="E519" s="0" t="s">
        <v>1183</v>
      </c>
      <c r="F519" s="0" t="n">
        <v>621216</v>
      </c>
      <c r="G519" s="0" t="n">
        <v>0.1</v>
      </c>
      <c r="H519" s="0" t="n">
        <v>1</v>
      </c>
      <c r="I519" s="0" t="n">
        <v>481535634</v>
      </c>
      <c r="J519" s="0" t="s">
        <v>1184</v>
      </c>
    </row>
    <row r="520" customFormat="false" ht="15" hidden="false" customHeight="false" outlineLevel="0" collapsed="false">
      <c r="A520" s="0" t="s">
        <v>1185</v>
      </c>
      <c r="E520" s="0" t="s">
        <v>18</v>
      </c>
      <c r="F520" s="0" t="n">
        <v>621306</v>
      </c>
      <c r="G520" s="0" t="n">
        <v>0.1</v>
      </c>
      <c r="H520" s="0" t="n">
        <v>1</v>
      </c>
      <c r="I520" s="0" t="n">
        <v>481535635</v>
      </c>
      <c r="J520" s="0" t="s">
        <v>1186</v>
      </c>
    </row>
    <row r="521" customFormat="false" ht="15" hidden="false" customHeight="false" outlineLevel="0" collapsed="false">
      <c r="A521" s="0" t="s">
        <v>1187</v>
      </c>
      <c r="E521" s="0" t="s">
        <v>136</v>
      </c>
      <c r="F521" s="0" t="n">
        <v>560091</v>
      </c>
      <c r="G521" s="0" t="n">
        <v>0.1</v>
      </c>
      <c r="H521" s="0" t="n">
        <v>1</v>
      </c>
      <c r="I521" s="0" t="n">
        <v>481535636</v>
      </c>
      <c r="J521" s="0" t="s">
        <v>1188</v>
      </c>
    </row>
    <row r="522" customFormat="false" ht="15" hidden="false" customHeight="false" outlineLevel="0" collapsed="false">
      <c r="A522" s="0" t="s">
        <v>1189</v>
      </c>
      <c r="E522" s="0" t="s">
        <v>1190</v>
      </c>
      <c r="F522" s="0" t="n">
        <v>604407</v>
      </c>
      <c r="G522" s="0" t="n">
        <v>0.1</v>
      </c>
      <c r="H522" s="0" t="n">
        <v>1</v>
      </c>
      <c r="I522" s="0" t="n">
        <v>481535637</v>
      </c>
      <c r="J522" s="0" t="s">
        <v>1191</v>
      </c>
    </row>
    <row r="523" customFormat="false" ht="15" hidden="false" customHeight="false" outlineLevel="0" collapsed="false">
      <c r="A523" s="0" t="s">
        <v>1192</v>
      </c>
      <c r="E523" s="0" t="s">
        <v>136</v>
      </c>
      <c r="F523" s="0" t="n">
        <v>560060</v>
      </c>
      <c r="G523" s="0" t="n">
        <v>0.1</v>
      </c>
      <c r="H523" s="0" t="n">
        <v>1</v>
      </c>
      <c r="I523" s="0" t="n">
        <v>481535638</v>
      </c>
      <c r="J523" s="0" t="s">
        <v>1193</v>
      </c>
    </row>
    <row r="524" customFormat="false" ht="15" hidden="false" customHeight="false" outlineLevel="0" collapsed="false">
      <c r="A524" s="0" t="s">
        <v>1194</v>
      </c>
      <c r="E524" s="0" t="s">
        <v>220</v>
      </c>
      <c r="F524" s="0" t="n">
        <v>560091</v>
      </c>
      <c r="G524" s="0" t="n">
        <v>0.1</v>
      </c>
      <c r="H524" s="0" t="n">
        <v>1</v>
      </c>
      <c r="I524" s="0" t="n">
        <v>481535639</v>
      </c>
      <c r="J524" s="0" t="s">
        <v>1195</v>
      </c>
    </row>
    <row r="525" customFormat="false" ht="15" hidden="false" customHeight="false" outlineLevel="0" collapsed="false">
      <c r="A525" s="0" t="s">
        <v>1196</v>
      </c>
      <c r="E525" s="0" t="s">
        <v>136</v>
      </c>
      <c r="F525" s="0" t="n">
        <v>560001</v>
      </c>
      <c r="G525" s="0" t="n">
        <v>0.1</v>
      </c>
      <c r="H525" s="0" t="n">
        <v>1</v>
      </c>
      <c r="I525" s="0" t="n">
        <v>481535640</v>
      </c>
      <c r="J525" s="0" t="s">
        <v>1197</v>
      </c>
    </row>
    <row r="526" customFormat="false" ht="15" hidden="false" customHeight="false" outlineLevel="0" collapsed="false">
      <c r="A526" s="0" t="s">
        <v>1198</v>
      </c>
      <c r="E526" s="0" t="s">
        <v>136</v>
      </c>
      <c r="F526" s="0" t="n">
        <v>560091</v>
      </c>
      <c r="G526" s="0" t="n">
        <v>0.1</v>
      </c>
      <c r="H526" s="0" t="n">
        <v>1</v>
      </c>
      <c r="I526" s="0" t="n">
        <v>481535641</v>
      </c>
      <c r="J526" s="0" t="s">
        <v>1199</v>
      </c>
    </row>
    <row r="527" customFormat="false" ht="15" hidden="false" customHeight="false" outlineLevel="0" collapsed="false">
      <c r="A527" s="0" t="s">
        <v>1200</v>
      </c>
      <c r="E527" s="0" t="s">
        <v>136</v>
      </c>
      <c r="F527" s="0" t="n">
        <v>560091</v>
      </c>
      <c r="G527" s="0" t="n">
        <v>0.1</v>
      </c>
      <c r="H527" s="0" t="n">
        <v>1</v>
      </c>
      <c r="I527" s="0" t="n">
        <v>481535642</v>
      </c>
      <c r="J527" s="0" t="s">
        <v>1201</v>
      </c>
    </row>
    <row r="528" customFormat="false" ht="15" hidden="false" customHeight="false" outlineLevel="0" collapsed="false">
      <c r="A528" s="0" t="s">
        <v>1202</v>
      </c>
      <c r="E528" s="0" t="s">
        <v>220</v>
      </c>
      <c r="F528" s="0" t="n">
        <v>560091</v>
      </c>
      <c r="G528" s="0" t="n">
        <v>0.1</v>
      </c>
      <c r="H528" s="0" t="n">
        <v>1</v>
      </c>
      <c r="I528" s="0" t="n">
        <v>481535643</v>
      </c>
      <c r="J528" s="0" t="s">
        <v>1203</v>
      </c>
    </row>
    <row r="529" customFormat="false" ht="15" hidden="false" customHeight="false" outlineLevel="0" collapsed="false">
      <c r="A529" s="0" t="s">
        <v>1150</v>
      </c>
      <c r="E529" s="0" t="s">
        <v>136</v>
      </c>
      <c r="F529" s="0" t="n">
        <v>560091</v>
      </c>
      <c r="G529" s="0" t="n">
        <v>0.1</v>
      </c>
      <c r="H529" s="0" t="n">
        <v>1</v>
      </c>
      <c r="I529" s="0" t="n">
        <v>481535644</v>
      </c>
      <c r="J529" s="0" t="s">
        <v>1204</v>
      </c>
    </row>
    <row r="530" customFormat="false" ht="15" hidden="false" customHeight="false" outlineLevel="0" collapsed="false">
      <c r="A530" s="0" t="s">
        <v>1205</v>
      </c>
      <c r="E530" s="0" t="s">
        <v>220</v>
      </c>
      <c r="F530" s="0" t="n">
        <v>560091</v>
      </c>
      <c r="G530" s="0" t="n">
        <v>0.1</v>
      </c>
      <c r="H530" s="0" t="n">
        <v>1</v>
      </c>
      <c r="I530" s="0" t="n">
        <v>481535645</v>
      </c>
      <c r="J530" s="0" t="s">
        <v>1206</v>
      </c>
    </row>
    <row r="531" customFormat="false" ht="15" hidden="false" customHeight="false" outlineLevel="0" collapsed="false">
      <c r="A531" s="0" t="s">
        <v>1207</v>
      </c>
      <c r="E531" s="0" t="s">
        <v>261</v>
      </c>
      <c r="F531" s="0" t="n">
        <v>400050</v>
      </c>
      <c r="G531" s="0" t="n">
        <v>0.1</v>
      </c>
      <c r="H531" s="0" t="n">
        <v>1</v>
      </c>
      <c r="I531" s="0" t="n">
        <v>481535646</v>
      </c>
      <c r="J531" s="0" t="s">
        <v>1208</v>
      </c>
    </row>
    <row r="532" customFormat="false" ht="15" hidden="false" customHeight="false" outlineLevel="0" collapsed="false">
      <c r="A532" s="0" t="s">
        <v>1209</v>
      </c>
      <c r="E532" s="0" t="s">
        <v>104</v>
      </c>
      <c r="F532" s="0" t="n">
        <v>110091</v>
      </c>
      <c r="G532" s="0" t="n">
        <v>0.1</v>
      </c>
      <c r="H532" s="0" t="n">
        <v>1</v>
      </c>
      <c r="I532" s="0" t="n">
        <v>481535647</v>
      </c>
      <c r="J532" s="0" t="s">
        <v>1210</v>
      </c>
    </row>
    <row r="533" customFormat="false" ht="15" hidden="false" customHeight="false" outlineLevel="0" collapsed="false">
      <c r="A533" s="0" t="s">
        <v>1211</v>
      </c>
      <c r="E533" s="0" t="s">
        <v>830</v>
      </c>
      <c r="F533" s="0" t="n">
        <v>361006</v>
      </c>
      <c r="G533" s="0" t="n">
        <v>0.1</v>
      </c>
      <c r="H533" s="0" t="n">
        <v>1</v>
      </c>
      <c r="I533" s="0" t="n">
        <v>481535648</v>
      </c>
      <c r="J533" s="0" t="s">
        <v>1212</v>
      </c>
    </row>
    <row r="534" customFormat="false" ht="15" hidden="false" customHeight="false" outlineLevel="0" collapsed="false">
      <c r="A534" s="0" t="s">
        <v>1213</v>
      </c>
      <c r="E534" s="0" t="s">
        <v>830</v>
      </c>
      <c r="F534" s="0" t="n">
        <v>361008</v>
      </c>
      <c r="G534" s="0" t="n">
        <v>0.1</v>
      </c>
      <c r="H534" s="0" t="n">
        <v>1</v>
      </c>
      <c r="I534" s="0" t="n">
        <v>481535649</v>
      </c>
      <c r="J534" s="0" t="s">
        <v>1214</v>
      </c>
    </row>
    <row r="535" customFormat="false" ht="15" hidden="false" customHeight="false" outlineLevel="0" collapsed="false">
      <c r="A535" s="0" t="s">
        <v>1215</v>
      </c>
      <c r="E535" s="0" t="s">
        <v>830</v>
      </c>
      <c r="F535" s="0" t="n">
        <v>361006</v>
      </c>
      <c r="G535" s="0" t="n">
        <v>0.1</v>
      </c>
      <c r="H535" s="0" t="n">
        <v>1</v>
      </c>
      <c r="I535" s="0" t="n">
        <v>481535650</v>
      </c>
      <c r="J535" s="0" t="s">
        <v>1216</v>
      </c>
    </row>
    <row r="536" customFormat="false" ht="15" hidden="false" customHeight="false" outlineLevel="0" collapsed="false">
      <c r="A536" s="0" t="s">
        <v>1217</v>
      </c>
      <c r="E536" s="0" t="s">
        <v>830</v>
      </c>
      <c r="F536" s="0" t="n">
        <v>361010</v>
      </c>
      <c r="G536" s="0" t="n">
        <v>0.1</v>
      </c>
      <c r="H536" s="0" t="n">
        <v>1</v>
      </c>
      <c r="I536" s="0" t="n">
        <v>481535651</v>
      </c>
      <c r="J536" s="0" t="s">
        <v>1218</v>
      </c>
    </row>
    <row r="537" customFormat="false" ht="15" hidden="false" customHeight="false" outlineLevel="0" collapsed="false">
      <c r="A537" s="0" t="s">
        <v>1219</v>
      </c>
      <c r="E537" s="0" t="s">
        <v>830</v>
      </c>
      <c r="F537" s="0" t="n">
        <v>361010</v>
      </c>
      <c r="G537" s="0" t="n">
        <v>0.1</v>
      </c>
      <c r="H537" s="0" t="n">
        <v>1</v>
      </c>
      <c r="I537" s="0" t="n">
        <v>481535652</v>
      </c>
      <c r="J537" s="0" t="s">
        <v>1220</v>
      </c>
    </row>
    <row r="538" customFormat="false" ht="15" hidden="false" customHeight="false" outlineLevel="0" collapsed="false">
      <c r="A538" s="0" t="s">
        <v>1221</v>
      </c>
      <c r="E538" s="0" t="s">
        <v>830</v>
      </c>
      <c r="F538" s="0" t="n">
        <v>361012</v>
      </c>
      <c r="G538" s="0" t="n">
        <v>0.1</v>
      </c>
      <c r="H538" s="0" t="n">
        <v>1</v>
      </c>
      <c r="I538" s="0" t="n">
        <v>481535653</v>
      </c>
      <c r="J538" s="0" t="s">
        <v>1222</v>
      </c>
    </row>
    <row r="539" customFormat="false" ht="15" hidden="false" customHeight="false" outlineLevel="0" collapsed="false">
      <c r="A539" s="0" t="s">
        <v>1223</v>
      </c>
      <c r="E539" s="0" t="s">
        <v>1224</v>
      </c>
      <c r="F539" s="0" t="n">
        <v>361012</v>
      </c>
      <c r="G539" s="0" t="n">
        <v>0.1</v>
      </c>
      <c r="H539" s="0" t="n">
        <v>1</v>
      </c>
      <c r="I539" s="0" t="n">
        <v>481535654</v>
      </c>
      <c r="J539" s="0" t="s">
        <v>1225</v>
      </c>
    </row>
    <row r="540" customFormat="false" ht="15" hidden="false" customHeight="false" outlineLevel="0" collapsed="false">
      <c r="A540" s="0" t="s">
        <v>1226</v>
      </c>
      <c r="E540" s="0" t="s">
        <v>830</v>
      </c>
      <c r="F540" s="0" t="n">
        <v>361007</v>
      </c>
      <c r="G540" s="0" t="n">
        <v>0.1</v>
      </c>
      <c r="H540" s="0" t="n">
        <v>1</v>
      </c>
      <c r="I540" s="0" t="n">
        <v>481535655</v>
      </c>
      <c r="J540" s="0" t="s">
        <v>1227</v>
      </c>
    </row>
    <row r="541" customFormat="false" ht="15" hidden="false" customHeight="false" outlineLevel="0" collapsed="false">
      <c r="A541" s="0" t="s">
        <v>1228</v>
      </c>
      <c r="E541" s="0" t="s">
        <v>830</v>
      </c>
      <c r="F541" s="0" t="n">
        <v>361006</v>
      </c>
      <c r="G541" s="0" t="n">
        <v>0.1</v>
      </c>
      <c r="H541" s="0" t="n">
        <v>1</v>
      </c>
      <c r="I541" s="0" t="n">
        <v>481535656</v>
      </c>
      <c r="J541" s="0" t="s">
        <v>1229</v>
      </c>
    </row>
    <row r="542" customFormat="false" ht="15" hidden="false" customHeight="false" outlineLevel="0" collapsed="false">
      <c r="A542" s="0" t="s">
        <v>1230</v>
      </c>
      <c r="E542" s="0" t="s">
        <v>830</v>
      </c>
      <c r="F542" s="0" t="n">
        <v>361006</v>
      </c>
      <c r="G542" s="0" t="n">
        <v>0.1</v>
      </c>
      <c r="H542" s="0" t="n">
        <v>1</v>
      </c>
      <c r="I542" s="0" t="n">
        <v>481535657</v>
      </c>
      <c r="J542" s="0" t="s">
        <v>1231</v>
      </c>
    </row>
    <row r="543" customFormat="false" ht="15" hidden="false" customHeight="false" outlineLevel="0" collapsed="false">
      <c r="A543" s="0" t="s">
        <v>1232</v>
      </c>
      <c r="E543" s="0" t="s">
        <v>1233</v>
      </c>
      <c r="F543" s="0" t="n">
        <v>530004</v>
      </c>
      <c r="G543" s="0" t="n">
        <v>0.1</v>
      </c>
      <c r="H543" s="0" t="n">
        <v>1</v>
      </c>
      <c r="I543" s="0" t="n">
        <v>481535658</v>
      </c>
      <c r="J543" s="0" t="s">
        <v>1234</v>
      </c>
    </row>
    <row r="544" customFormat="false" ht="15" hidden="false" customHeight="false" outlineLevel="0" collapsed="false">
      <c r="A544" s="0" t="s">
        <v>1235</v>
      </c>
      <c r="E544" s="0" t="s">
        <v>830</v>
      </c>
      <c r="F544" s="0" t="n">
        <v>361006</v>
      </c>
      <c r="G544" s="0" t="n">
        <v>0.1</v>
      </c>
      <c r="H544" s="0" t="n">
        <v>1</v>
      </c>
      <c r="I544" s="0" t="n">
        <v>481535659</v>
      </c>
      <c r="J544" s="0" t="s">
        <v>1236</v>
      </c>
    </row>
    <row r="545" customFormat="false" ht="15" hidden="false" customHeight="false" outlineLevel="0" collapsed="false">
      <c r="A545" s="0" t="s">
        <v>1237</v>
      </c>
      <c r="E545" s="0" t="s">
        <v>1238</v>
      </c>
      <c r="F545" s="0" t="n">
        <v>517001</v>
      </c>
      <c r="G545" s="0" t="n">
        <v>0.1</v>
      </c>
      <c r="H545" s="0" t="n">
        <v>1</v>
      </c>
      <c r="I545" s="0" t="n">
        <v>481535660</v>
      </c>
      <c r="J545" s="0" t="s">
        <v>1239</v>
      </c>
    </row>
    <row r="546" customFormat="false" ht="15" hidden="false" customHeight="false" outlineLevel="0" collapsed="false">
      <c r="A546" s="0" t="s">
        <v>1240</v>
      </c>
      <c r="E546" s="0" t="s">
        <v>830</v>
      </c>
      <c r="F546" s="0" t="n">
        <v>361009</v>
      </c>
      <c r="G546" s="0" t="n">
        <v>0.1</v>
      </c>
      <c r="H546" s="0" t="n">
        <v>1</v>
      </c>
      <c r="I546" s="0" t="n">
        <v>481535661</v>
      </c>
      <c r="J546" s="0" t="s">
        <v>1241</v>
      </c>
    </row>
    <row r="547" customFormat="false" ht="15" hidden="false" customHeight="false" outlineLevel="0" collapsed="false">
      <c r="A547" s="0" t="s">
        <v>1242</v>
      </c>
      <c r="E547" s="0" t="s">
        <v>1243</v>
      </c>
      <c r="F547" s="0" t="n">
        <v>522001</v>
      </c>
      <c r="G547" s="0" t="n">
        <v>0.1</v>
      </c>
      <c r="H547" s="0" t="n">
        <v>1</v>
      </c>
      <c r="I547" s="0" t="n">
        <v>481535662</v>
      </c>
      <c r="J547" s="0" t="s">
        <v>1244</v>
      </c>
    </row>
    <row r="548" customFormat="false" ht="15" hidden="false" customHeight="false" outlineLevel="0" collapsed="false">
      <c r="A548" s="0" t="s">
        <v>1245</v>
      </c>
      <c r="E548" s="0" t="s">
        <v>1246</v>
      </c>
      <c r="F548" s="0" t="n">
        <v>516003</v>
      </c>
      <c r="G548" s="0" t="n">
        <v>0.1</v>
      </c>
      <c r="H548" s="0" t="n">
        <v>1</v>
      </c>
      <c r="I548" s="0" t="n">
        <v>481535663</v>
      </c>
      <c r="J548" s="0" t="s">
        <v>1247</v>
      </c>
    </row>
    <row r="549" customFormat="false" ht="15" hidden="false" customHeight="false" outlineLevel="0" collapsed="false">
      <c r="A549" s="0" t="s">
        <v>1248</v>
      </c>
      <c r="E549" s="0" t="s">
        <v>830</v>
      </c>
      <c r="F549" s="0" t="n">
        <v>361009</v>
      </c>
      <c r="G549" s="0" t="n">
        <v>0.1</v>
      </c>
      <c r="H549" s="0" t="n">
        <v>1</v>
      </c>
      <c r="I549" s="0" t="n">
        <v>481535664</v>
      </c>
      <c r="J549" s="0" t="s">
        <v>1249</v>
      </c>
    </row>
    <row r="550" customFormat="false" ht="15" hidden="false" customHeight="false" outlineLevel="0" collapsed="false">
      <c r="A550" s="0" t="s">
        <v>1250</v>
      </c>
      <c r="E550" s="0" t="s">
        <v>261</v>
      </c>
      <c r="F550" s="0" t="n">
        <v>401208</v>
      </c>
      <c r="G550" s="0" t="n">
        <v>0.1</v>
      </c>
      <c r="H550" s="0" t="n">
        <v>1</v>
      </c>
      <c r="I550" s="0" t="n">
        <v>481535665</v>
      </c>
      <c r="J550" s="0" t="s">
        <v>1251</v>
      </c>
    </row>
    <row r="551" customFormat="false" ht="15" hidden="false" customHeight="false" outlineLevel="0" collapsed="false">
      <c r="A551" s="0" t="s">
        <v>1252</v>
      </c>
      <c r="E551" s="0" t="s">
        <v>890</v>
      </c>
      <c r="F551" s="0" t="n">
        <v>605107</v>
      </c>
      <c r="G551" s="0" t="n">
        <v>0.1</v>
      </c>
      <c r="H551" s="0" t="n">
        <v>1</v>
      </c>
      <c r="I551" s="0" t="n">
        <v>481535666</v>
      </c>
      <c r="J551" s="0" t="s">
        <v>1253</v>
      </c>
    </row>
    <row r="552" customFormat="false" ht="15" hidden="false" customHeight="false" outlineLevel="0" collapsed="false">
      <c r="A552" s="0" t="s">
        <v>1254</v>
      </c>
      <c r="E552" s="0" t="s">
        <v>136</v>
      </c>
      <c r="F552" s="0" t="n">
        <v>560072</v>
      </c>
      <c r="G552" s="0" t="n">
        <v>0.1</v>
      </c>
      <c r="H552" s="0" t="n">
        <v>1</v>
      </c>
      <c r="I552" s="0" t="n">
        <v>481534763</v>
      </c>
      <c r="J552" s="0" t="s">
        <v>1255</v>
      </c>
    </row>
    <row r="553" customFormat="false" ht="15" hidden="false" customHeight="false" outlineLevel="0" collapsed="false">
      <c r="A553" s="0" t="s">
        <v>1256</v>
      </c>
      <c r="E553" s="0" t="s">
        <v>287</v>
      </c>
      <c r="F553" s="0" t="n">
        <v>700049</v>
      </c>
      <c r="G553" s="0" t="n">
        <v>0.1</v>
      </c>
      <c r="H553" s="0" t="n">
        <v>1</v>
      </c>
      <c r="I553" s="0" t="n">
        <v>481534764</v>
      </c>
      <c r="J553" s="0" t="s">
        <v>1257</v>
      </c>
    </row>
    <row r="554" customFormat="false" ht="15" hidden="false" customHeight="false" outlineLevel="0" collapsed="false">
      <c r="A554" s="0" t="s">
        <v>1258</v>
      </c>
      <c r="E554" s="0" t="s">
        <v>187</v>
      </c>
      <c r="F554" s="0" t="n">
        <v>401208</v>
      </c>
      <c r="G554" s="0" t="n">
        <v>0.1</v>
      </c>
      <c r="H554" s="0" t="n">
        <v>1</v>
      </c>
      <c r="I554" s="0" t="n">
        <v>481534765</v>
      </c>
      <c r="J554" s="0" t="s">
        <v>1259</v>
      </c>
    </row>
    <row r="555" customFormat="false" ht="15" hidden="false" customHeight="false" outlineLevel="0" collapsed="false">
      <c r="A555" s="0" t="s">
        <v>1260</v>
      </c>
      <c r="E555" s="0" t="s">
        <v>187</v>
      </c>
      <c r="F555" s="0" t="n">
        <v>401208</v>
      </c>
      <c r="G555" s="0" t="n">
        <v>0.1</v>
      </c>
      <c r="H555" s="0" t="n">
        <v>1</v>
      </c>
      <c r="I555" s="0" t="n">
        <v>481534766</v>
      </c>
      <c r="J555" s="0" t="s">
        <v>1261</v>
      </c>
    </row>
    <row r="556" customFormat="false" ht="15" hidden="false" customHeight="false" outlineLevel="0" collapsed="false">
      <c r="A556" s="0" t="s">
        <v>1262</v>
      </c>
      <c r="E556" s="0" t="s">
        <v>136</v>
      </c>
      <c r="F556" s="0" t="n">
        <v>560064</v>
      </c>
      <c r="G556" s="0" t="n">
        <v>0.1</v>
      </c>
      <c r="H556" s="0" t="n">
        <v>1</v>
      </c>
      <c r="I556" s="0" t="n">
        <v>481534767</v>
      </c>
      <c r="J556" s="0" t="s">
        <v>1263</v>
      </c>
    </row>
    <row r="557" customFormat="false" ht="15" hidden="false" customHeight="false" outlineLevel="0" collapsed="false">
      <c r="A557" s="0" t="s">
        <v>1264</v>
      </c>
      <c r="E557" s="0" t="s">
        <v>136</v>
      </c>
      <c r="F557" s="0" t="n">
        <v>560064</v>
      </c>
      <c r="G557" s="0" t="n">
        <v>0.1</v>
      </c>
      <c r="H557" s="0" t="n">
        <v>1</v>
      </c>
      <c r="I557" s="0" t="n">
        <v>481534768</v>
      </c>
      <c r="J557" s="0" t="s">
        <v>1265</v>
      </c>
    </row>
    <row r="558" customFormat="false" ht="15" hidden="false" customHeight="false" outlineLevel="0" collapsed="false">
      <c r="A558" s="0" t="s">
        <v>1266</v>
      </c>
      <c r="E558" s="0" t="s">
        <v>136</v>
      </c>
      <c r="F558" s="0" t="n">
        <v>560091</v>
      </c>
      <c r="G558" s="0" t="n">
        <v>0.1</v>
      </c>
      <c r="H558" s="0" t="n">
        <v>1</v>
      </c>
      <c r="I558" s="0" t="n">
        <v>481534769</v>
      </c>
      <c r="J558" s="0" t="s">
        <v>1267</v>
      </c>
    </row>
    <row r="559" customFormat="false" ht="15" hidden="false" customHeight="false" outlineLevel="0" collapsed="false">
      <c r="A559" s="0" t="s">
        <v>1268</v>
      </c>
      <c r="E559" s="0" t="s">
        <v>136</v>
      </c>
      <c r="F559" s="0" t="n">
        <v>560073</v>
      </c>
      <c r="G559" s="0" t="n">
        <v>0.1</v>
      </c>
      <c r="H559" s="0" t="n">
        <v>1</v>
      </c>
      <c r="I559" s="0" t="n">
        <v>481534770</v>
      </c>
      <c r="J559" s="0" t="s">
        <v>1269</v>
      </c>
    </row>
    <row r="560" customFormat="false" ht="15" hidden="false" customHeight="false" outlineLevel="0" collapsed="false">
      <c r="A560" s="0" t="s">
        <v>1270</v>
      </c>
      <c r="E560" s="0" t="s">
        <v>136</v>
      </c>
      <c r="F560" s="0" t="n">
        <v>560072</v>
      </c>
      <c r="G560" s="0" t="n">
        <v>0.1</v>
      </c>
      <c r="H560" s="0" t="n">
        <v>1</v>
      </c>
      <c r="I560" s="0" t="n">
        <v>481534771</v>
      </c>
      <c r="J560" s="0" t="s">
        <v>1271</v>
      </c>
    </row>
    <row r="561" customFormat="false" ht="15" hidden="false" customHeight="false" outlineLevel="0" collapsed="false">
      <c r="A561" s="0" t="s">
        <v>1272</v>
      </c>
      <c r="E561" s="0" t="s">
        <v>429</v>
      </c>
      <c r="F561" s="0" t="n">
        <v>400706</v>
      </c>
      <c r="G561" s="0" t="n">
        <v>0.1</v>
      </c>
      <c r="H561" s="0" t="n">
        <v>1</v>
      </c>
      <c r="I561" s="0" t="n">
        <v>481534772</v>
      </c>
      <c r="J561" s="0" t="s">
        <v>1273</v>
      </c>
    </row>
    <row r="562" customFormat="false" ht="15" hidden="false" customHeight="false" outlineLevel="0" collapsed="false">
      <c r="A562" s="0" t="s">
        <v>1274</v>
      </c>
      <c r="E562" s="0" t="s">
        <v>1275</v>
      </c>
      <c r="F562" s="0" t="n">
        <v>400706</v>
      </c>
      <c r="G562" s="0" t="n">
        <v>0.1</v>
      </c>
      <c r="H562" s="0" t="n">
        <v>1</v>
      </c>
      <c r="I562" s="0" t="n">
        <v>481534773</v>
      </c>
      <c r="J562" s="0" t="s">
        <v>1276</v>
      </c>
    </row>
    <row r="563" customFormat="false" ht="15" hidden="false" customHeight="false" outlineLevel="0" collapsed="false">
      <c r="A563" s="0" t="s">
        <v>1277</v>
      </c>
      <c r="E563" s="0" t="s">
        <v>429</v>
      </c>
      <c r="F563" s="0" t="n">
        <v>400706</v>
      </c>
      <c r="G563" s="0" t="n">
        <v>0.1</v>
      </c>
      <c r="H563" s="0" t="n">
        <v>1</v>
      </c>
      <c r="I563" s="0" t="n">
        <v>481534774</v>
      </c>
      <c r="J563" s="0" t="s">
        <v>1278</v>
      </c>
    </row>
    <row r="564" customFormat="false" ht="15" hidden="false" customHeight="false" outlineLevel="0" collapsed="false">
      <c r="A564" s="0" t="s">
        <v>1279</v>
      </c>
      <c r="E564" s="0" t="s">
        <v>385</v>
      </c>
      <c r="F564" s="0" t="n">
        <v>580001</v>
      </c>
      <c r="G564" s="0" t="n">
        <v>0.1</v>
      </c>
      <c r="H564" s="0" t="n">
        <v>1</v>
      </c>
      <c r="I564" s="0" t="n">
        <v>481534775</v>
      </c>
      <c r="J564" s="0" t="s">
        <v>1280</v>
      </c>
    </row>
    <row r="565" customFormat="false" ht="15" hidden="false" customHeight="false" outlineLevel="0" collapsed="false">
      <c r="A565" s="0" t="s">
        <v>1281</v>
      </c>
      <c r="E565" s="0" t="s">
        <v>261</v>
      </c>
      <c r="F565" s="0" t="n">
        <v>400078</v>
      </c>
      <c r="G565" s="0" t="n">
        <v>0.1</v>
      </c>
      <c r="H565" s="0" t="n">
        <v>1</v>
      </c>
      <c r="I565" s="0" t="n">
        <v>481534776</v>
      </c>
      <c r="J565" s="0" t="s">
        <v>1282</v>
      </c>
    </row>
    <row r="566" customFormat="false" ht="15" hidden="false" customHeight="false" outlineLevel="0" collapsed="false">
      <c r="A566" s="0" t="s">
        <v>1283</v>
      </c>
      <c r="E566" s="0" t="s">
        <v>261</v>
      </c>
      <c r="F566" s="0" t="n">
        <v>400081</v>
      </c>
      <c r="G566" s="0" t="n">
        <v>0.1</v>
      </c>
      <c r="H566" s="0" t="n">
        <v>1</v>
      </c>
      <c r="I566" s="0" t="n">
        <v>481534777</v>
      </c>
      <c r="J566" s="0" t="s">
        <v>1284</v>
      </c>
    </row>
    <row r="567" customFormat="false" ht="15" hidden="false" customHeight="false" outlineLevel="0" collapsed="false">
      <c r="A567" s="0" t="s">
        <v>1285</v>
      </c>
      <c r="E567" s="0" t="s">
        <v>261</v>
      </c>
      <c r="F567" s="0" t="n">
        <v>400078</v>
      </c>
      <c r="G567" s="0" t="n">
        <v>0.1</v>
      </c>
      <c r="H567" s="0" t="n">
        <v>1</v>
      </c>
      <c r="I567" s="0" t="n">
        <v>481534778</v>
      </c>
      <c r="J567" s="0" t="s">
        <v>1286</v>
      </c>
    </row>
    <row r="568" customFormat="false" ht="15" hidden="false" customHeight="false" outlineLevel="0" collapsed="false">
      <c r="A568" s="0" t="s">
        <v>1287</v>
      </c>
      <c r="E568" s="0" t="s">
        <v>261</v>
      </c>
      <c r="F568" s="0" t="n">
        <v>400078</v>
      </c>
      <c r="G568" s="0" t="n">
        <v>0.1</v>
      </c>
      <c r="H568" s="0" t="n">
        <v>1</v>
      </c>
      <c r="I568" s="0" t="n">
        <v>481534779</v>
      </c>
      <c r="J568" s="0" t="s">
        <v>1288</v>
      </c>
    </row>
    <row r="569" customFormat="false" ht="15" hidden="false" customHeight="false" outlineLevel="0" collapsed="false">
      <c r="A569" s="0" t="s">
        <v>1289</v>
      </c>
      <c r="E569" s="0" t="s">
        <v>261</v>
      </c>
      <c r="F569" s="0" t="n">
        <v>400078</v>
      </c>
      <c r="G569" s="0" t="n">
        <v>0.1</v>
      </c>
      <c r="H569" s="0" t="n">
        <v>1</v>
      </c>
      <c r="I569" s="0" t="n">
        <v>481534780</v>
      </c>
      <c r="J569" s="0" t="s">
        <v>1290</v>
      </c>
    </row>
    <row r="570" customFormat="false" ht="15" hidden="false" customHeight="false" outlineLevel="0" collapsed="false">
      <c r="A570" s="0" t="s">
        <v>1291</v>
      </c>
      <c r="E570" s="0" t="s">
        <v>261</v>
      </c>
      <c r="F570" s="0" t="n">
        <v>400078</v>
      </c>
      <c r="G570" s="0" t="n">
        <v>0.1</v>
      </c>
      <c r="H570" s="0" t="n">
        <v>1</v>
      </c>
      <c r="I570" s="0" t="n">
        <v>481534781</v>
      </c>
      <c r="J570" s="0" t="s">
        <v>1292</v>
      </c>
    </row>
    <row r="571" customFormat="false" ht="15" hidden="false" customHeight="false" outlineLevel="0" collapsed="false">
      <c r="A571" s="0" t="s">
        <v>1293</v>
      </c>
      <c r="E571" s="0" t="s">
        <v>862</v>
      </c>
      <c r="F571" s="0" t="n">
        <v>600062</v>
      </c>
      <c r="G571" s="0" t="n">
        <v>0.1</v>
      </c>
      <c r="H571" s="0" t="n">
        <v>1</v>
      </c>
      <c r="I571" s="0" t="n">
        <v>481534782</v>
      </c>
      <c r="J571" s="0" t="s">
        <v>1294</v>
      </c>
    </row>
    <row r="572" customFormat="false" ht="15" hidden="false" customHeight="false" outlineLevel="0" collapsed="false">
      <c r="A572" s="0" t="s">
        <v>1295</v>
      </c>
      <c r="E572" s="0" t="s">
        <v>1125</v>
      </c>
      <c r="F572" s="0" t="n">
        <v>401107</v>
      </c>
      <c r="G572" s="0" t="n">
        <v>0.1</v>
      </c>
      <c r="H572" s="0" t="n">
        <v>1</v>
      </c>
      <c r="I572" s="0" t="n">
        <v>481534783</v>
      </c>
      <c r="J572" s="0" t="s">
        <v>1296</v>
      </c>
    </row>
    <row r="573" customFormat="false" ht="15" hidden="false" customHeight="false" outlineLevel="0" collapsed="false">
      <c r="A573" s="0" t="s">
        <v>1297</v>
      </c>
      <c r="E573" s="0" t="s">
        <v>187</v>
      </c>
      <c r="F573" s="0" t="n">
        <v>401208</v>
      </c>
      <c r="G573" s="0" t="n">
        <v>0.1</v>
      </c>
      <c r="H573" s="0" t="n">
        <v>1</v>
      </c>
      <c r="I573" s="0" t="n">
        <v>481534784</v>
      </c>
      <c r="J573" s="0" t="s">
        <v>1298</v>
      </c>
    </row>
    <row r="574" customFormat="false" ht="15" hidden="false" customHeight="false" outlineLevel="0" collapsed="false">
      <c r="A574" s="0" t="s">
        <v>1299</v>
      </c>
      <c r="E574" s="0" t="s">
        <v>136</v>
      </c>
      <c r="F574" s="0" t="n">
        <v>560091</v>
      </c>
      <c r="G574" s="0" t="n">
        <v>0.1</v>
      </c>
      <c r="H574" s="0" t="n">
        <v>1</v>
      </c>
      <c r="I574" s="0" t="n">
        <v>481534785</v>
      </c>
      <c r="J574" s="0" t="s">
        <v>1300</v>
      </c>
    </row>
    <row r="575" customFormat="false" ht="15" hidden="false" customHeight="false" outlineLevel="0" collapsed="false">
      <c r="A575" s="0" t="s">
        <v>1301</v>
      </c>
      <c r="E575" s="0" t="s">
        <v>136</v>
      </c>
      <c r="F575" s="0" t="n">
        <v>560078</v>
      </c>
      <c r="G575" s="0" t="n">
        <v>0.1</v>
      </c>
      <c r="H575" s="0" t="n">
        <v>1</v>
      </c>
      <c r="I575" s="0" t="n">
        <v>481534786</v>
      </c>
      <c r="J575" s="0" t="s">
        <v>1302</v>
      </c>
    </row>
    <row r="576" customFormat="false" ht="15" hidden="false" customHeight="false" outlineLevel="0" collapsed="false">
      <c r="A576" s="0" t="s">
        <v>1303</v>
      </c>
      <c r="E576" s="0" t="s">
        <v>136</v>
      </c>
      <c r="F576" s="0" t="n">
        <v>560068</v>
      </c>
      <c r="G576" s="0" t="n">
        <v>0.1</v>
      </c>
      <c r="H576" s="0" t="n">
        <v>1</v>
      </c>
      <c r="I576" s="0" t="n">
        <v>481534787</v>
      </c>
      <c r="J576" s="0" t="s">
        <v>1304</v>
      </c>
    </row>
    <row r="577" customFormat="false" ht="15" hidden="false" customHeight="false" outlineLevel="0" collapsed="false">
      <c r="A577" s="0" t="s">
        <v>1305</v>
      </c>
      <c r="E577" s="0" t="s">
        <v>136</v>
      </c>
      <c r="F577" s="0" t="n">
        <v>560079</v>
      </c>
      <c r="G577" s="0" t="n">
        <v>0.1</v>
      </c>
      <c r="H577" s="0" t="n">
        <v>1</v>
      </c>
      <c r="I577" s="0" t="n">
        <v>481534788</v>
      </c>
      <c r="J577" s="0" t="s">
        <v>1306</v>
      </c>
    </row>
    <row r="578" customFormat="false" ht="15" hidden="false" customHeight="false" outlineLevel="0" collapsed="false">
      <c r="A578" s="0" t="s">
        <v>1307</v>
      </c>
      <c r="E578" s="0" t="s">
        <v>136</v>
      </c>
      <c r="F578" s="0" t="n">
        <v>560086</v>
      </c>
      <c r="G578" s="0" t="n">
        <v>0.1</v>
      </c>
      <c r="H578" s="0" t="n">
        <v>1</v>
      </c>
      <c r="I578" s="0" t="n">
        <v>481534789</v>
      </c>
      <c r="J578" s="0" t="s">
        <v>1308</v>
      </c>
    </row>
    <row r="579" customFormat="false" ht="15" hidden="false" customHeight="false" outlineLevel="0" collapsed="false">
      <c r="A579" s="0" t="s">
        <v>1309</v>
      </c>
      <c r="E579" s="0" t="s">
        <v>1310</v>
      </c>
      <c r="F579" s="0" t="n">
        <v>751010</v>
      </c>
      <c r="G579" s="0" t="n">
        <v>0.1</v>
      </c>
      <c r="H579" s="0" t="n">
        <v>1</v>
      </c>
      <c r="I579" s="0" t="n">
        <v>481534790</v>
      </c>
      <c r="J579" s="0" t="s">
        <v>1311</v>
      </c>
    </row>
    <row r="580" customFormat="false" ht="15" hidden="false" customHeight="false" outlineLevel="0" collapsed="false">
      <c r="A580" s="0" t="s">
        <v>1312</v>
      </c>
      <c r="E580" s="0" t="s">
        <v>261</v>
      </c>
      <c r="F580" s="0" t="n">
        <v>400022</v>
      </c>
      <c r="G580" s="0" t="n">
        <v>0.1</v>
      </c>
      <c r="H580" s="0" t="n">
        <v>1</v>
      </c>
      <c r="I580" s="0" t="n">
        <v>481534791</v>
      </c>
      <c r="J580" s="0" t="s">
        <v>1313</v>
      </c>
    </row>
    <row r="581" customFormat="false" ht="15" hidden="false" customHeight="false" outlineLevel="0" collapsed="false">
      <c r="A581" s="0" t="s">
        <v>1314</v>
      </c>
      <c r="E581" s="0" t="s">
        <v>261</v>
      </c>
      <c r="F581" s="0" t="n">
        <v>400071</v>
      </c>
      <c r="G581" s="0" t="n">
        <v>0.1</v>
      </c>
      <c r="H581" s="0" t="n">
        <v>1</v>
      </c>
      <c r="I581" s="0" t="n">
        <v>481534792</v>
      </c>
      <c r="J581" s="0" t="s">
        <v>1315</v>
      </c>
    </row>
    <row r="582" customFormat="false" ht="15" hidden="false" customHeight="false" outlineLevel="0" collapsed="false">
      <c r="A582" s="0" t="s">
        <v>1316</v>
      </c>
      <c r="E582" s="0" t="s">
        <v>261</v>
      </c>
      <c r="F582" s="0" t="n">
        <v>400074</v>
      </c>
      <c r="G582" s="0" t="n">
        <v>0.1</v>
      </c>
      <c r="H582" s="0" t="n">
        <v>1</v>
      </c>
      <c r="I582" s="0" t="n">
        <v>481534793</v>
      </c>
      <c r="J582" s="0" t="s">
        <v>1317</v>
      </c>
    </row>
    <row r="583" customFormat="false" ht="15" hidden="false" customHeight="false" outlineLevel="0" collapsed="false">
      <c r="A583" s="0" t="s">
        <v>1318</v>
      </c>
      <c r="E583" s="0" t="s">
        <v>261</v>
      </c>
      <c r="F583" s="0" t="n">
        <v>400074</v>
      </c>
      <c r="G583" s="0" t="n">
        <v>0.1</v>
      </c>
      <c r="H583" s="0" t="n">
        <v>1</v>
      </c>
      <c r="I583" s="0" t="n">
        <v>481534794</v>
      </c>
      <c r="J583" s="0" t="s">
        <v>1319</v>
      </c>
    </row>
    <row r="584" customFormat="false" ht="15" hidden="false" customHeight="false" outlineLevel="0" collapsed="false">
      <c r="A584" s="0" t="s">
        <v>1320</v>
      </c>
      <c r="E584" s="0" t="s">
        <v>136</v>
      </c>
      <c r="F584" s="0" t="n">
        <v>560082</v>
      </c>
      <c r="G584" s="0" t="n">
        <v>0.1</v>
      </c>
      <c r="H584" s="0" t="n">
        <v>1</v>
      </c>
      <c r="I584" s="0" t="n">
        <v>481534795</v>
      </c>
      <c r="J584" s="0" t="s">
        <v>1321</v>
      </c>
    </row>
    <row r="585" customFormat="false" ht="15" hidden="false" customHeight="false" outlineLevel="0" collapsed="false">
      <c r="A585" s="0" t="s">
        <v>1322</v>
      </c>
      <c r="E585" s="0" t="s">
        <v>429</v>
      </c>
      <c r="F585" s="0" t="n">
        <v>400706</v>
      </c>
      <c r="G585" s="0" t="n">
        <v>0.1</v>
      </c>
      <c r="H585" s="0" t="n">
        <v>1</v>
      </c>
      <c r="I585" s="0" t="n">
        <v>481534796</v>
      </c>
      <c r="J585" s="0" t="s">
        <v>1323</v>
      </c>
    </row>
    <row r="586" customFormat="false" ht="15" hidden="false" customHeight="false" outlineLevel="0" collapsed="false">
      <c r="A586" s="0" t="s">
        <v>1324</v>
      </c>
      <c r="E586" s="0" t="s">
        <v>136</v>
      </c>
      <c r="F586" s="0" t="n">
        <v>560068</v>
      </c>
      <c r="G586" s="0" t="n">
        <v>0.1</v>
      </c>
      <c r="H586" s="0" t="n">
        <v>1</v>
      </c>
      <c r="I586" s="0" t="n">
        <v>481534797</v>
      </c>
      <c r="J586" s="0" t="s">
        <v>1325</v>
      </c>
    </row>
    <row r="587" customFormat="false" ht="15" hidden="false" customHeight="false" outlineLevel="0" collapsed="false">
      <c r="A587" s="0" t="s">
        <v>1326</v>
      </c>
      <c r="E587" s="0" t="s">
        <v>136</v>
      </c>
      <c r="F587" s="0" t="n">
        <v>560068</v>
      </c>
      <c r="G587" s="0" t="n">
        <v>0.1</v>
      </c>
      <c r="H587" s="0" t="n">
        <v>1</v>
      </c>
      <c r="I587" s="0" t="n">
        <v>481534798</v>
      </c>
      <c r="J587" s="0" t="s">
        <v>1327</v>
      </c>
    </row>
    <row r="588" customFormat="false" ht="15" hidden="false" customHeight="false" outlineLevel="0" collapsed="false">
      <c r="A588" s="0" t="s">
        <v>1328</v>
      </c>
      <c r="E588" s="0" t="s">
        <v>1329</v>
      </c>
      <c r="F588" s="0" t="n">
        <v>560073</v>
      </c>
      <c r="G588" s="0" t="n">
        <v>0.1</v>
      </c>
      <c r="H588" s="0" t="n">
        <v>1</v>
      </c>
      <c r="I588" s="0" t="n">
        <v>481534800</v>
      </c>
      <c r="J588" s="0" t="s">
        <v>1330</v>
      </c>
    </row>
    <row r="589" customFormat="false" ht="15" hidden="false" customHeight="false" outlineLevel="0" collapsed="false">
      <c r="A589" s="0" t="s">
        <v>1331</v>
      </c>
      <c r="E589" s="0" t="s">
        <v>261</v>
      </c>
      <c r="F589" s="0" t="n">
        <v>400017</v>
      </c>
      <c r="G589" s="0" t="n">
        <v>0.1</v>
      </c>
      <c r="H589" s="0" t="n">
        <v>1</v>
      </c>
      <c r="I589" s="0" t="n">
        <v>481534801</v>
      </c>
      <c r="J589" s="0" t="s">
        <v>1332</v>
      </c>
    </row>
    <row r="590" customFormat="false" ht="15" hidden="false" customHeight="false" outlineLevel="0" collapsed="false">
      <c r="A590" s="0" t="s">
        <v>1333</v>
      </c>
      <c r="E590" s="0" t="s">
        <v>217</v>
      </c>
      <c r="F590" s="0" t="n">
        <v>560068</v>
      </c>
      <c r="G590" s="0" t="n">
        <v>0.1</v>
      </c>
      <c r="H590" s="0" t="n">
        <v>1</v>
      </c>
      <c r="I590" s="0" t="n">
        <v>481534802</v>
      </c>
      <c r="J590" s="0" t="s">
        <v>1334</v>
      </c>
    </row>
    <row r="591" customFormat="false" ht="15" hidden="false" customHeight="false" outlineLevel="0" collapsed="false">
      <c r="A591" s="0" t="s">
        <v>1335</v>
      </c>
      <c r="E591" s="0" t="s">
        <v>136</v>
      </c>
      <c r="F591" s="0" t="n">
        <v>560085</v>
      </c>
      <c r="G591" s="0" t="n">
        <v>0.1</v>
      </c>
      <c r="H591" s="0" t="n">
        <v>1</v>
      </c>
      <c r="I591" s="0" t="n">
        <v>481534803</v>
      </c>
      <c r="J591" s="0" t="s">
        <v>1336</v>
      </c>
    </row>
    <row r="592" customFormat="false" ht="15" hidden="false" customHeight="false" outlineLevel="0" collapsed="false">
      <c r="A592" s="0" t="s">
        <v>1337</v>
      </c>
      <c r="E592" s="0" t="s">
        <v>1338</v>
      </c>
      <c r="F592" s="0" t="n">
        <v>560050</v>
      </c>
      <c r="G592" s="0" t="n">
        <v>0.1</v>
      </c>
      <c r="H592" s="0" t="n">
        <v>1</v>
      </c>
      <c r="I592" s="0" t="n">
        <v>481534804</v>
      </c>
      <c r="J592" s="0" t="s">
        <v>1339</v>
      </c>
    </row>
    <row r="593" customFormat="false" ht="15" hidden="false" customHeight="false" outlineLevel="0" collapsed="false">
      <c r="A593" s="0" t="s">
        <v>1340</v>
      </c>
      <c r="E593" s="0" t="s">
        <v>136</v>
      </c>
      <c r="F593" s="0" t="n">
        <v>560085</v>
      </c>
      <c r="G593" s="0" t="n">
        <v>0.1</v>
      </c>
      <c r="H593" s="0" t="n">
        <v>1</v>
      </c>
      <c r="I593" s="0" t="n">
        <v>481534805</v>
      </c>
      <c r="J593" s="0" t="s">
        <v>1341</v>
      </c>
    </row>
    <row r="594" customFormat="false" ht="15" hidden="false" customHeight="false" outlineLevel="0" collapsed="false">
      <c r="A594" s="0" t="s">
        <v>1342</v>
      </c>
      <c r="E594" s="0" t="s">
        <v>136</v>
      </c>
      <c r="F594" s="0" t="n">
        <v>560057</v>
      </c>
      <c r="G594" s="0" t="n">
        <v>0.1</v>
      </c>
      <c r="H594" s="0" t="n">
        <v>1</v>
      </c>
      <c r="I594" s="0" t="n">
        <v>481534806</v>
      </c>
      <c r="J594" s="0" t="s">
        <v>1343</v>
      </c>
    </row>
    <row r="595" customFormat="false" ht="15" hidden="false" customHeight="false" outlineLevel="0" collapsed="false">
      <c r="A595" s="0" t="s">
        <v>1344</v>
      </c>
      <c r="E595" s="0" t="s">
        <v>136</v>
      </c>
      <c r="F595" s="0" t="n">
        <v>560077</v>
      </c>
      <c r="G595" s="0" t="n">
        <v>0.1</v>
      </c>
      <c r="H595" s="0" t="n">
        <v>1</v>
      </c>
      <c r="I595" s="0" t="n">
        <v>481534807</v>
      </c>
      <c r="J595" s="0" t="s">
        <v>1345</v>
      </c>
    </row>
    <row r="596" customFormat="false" ht="15" hidden="false" customHeight="false" outlineLevel="0" collapsed="false">
      <c r="A596" s="0" t="s">
        <v>1346</v>
      </c>
      <c r="E596" s="0" t="s">
        <v>187</v>
      </c>
      <c r="F596" s="0" t="n">
        <v>401203</v>
      </c>
      <c r="G596" s="0" t="n">
        <v>0.1</v>
      </c>
      <c r="H596" s="0" t="n">
        <v>1</v>
      </c>
      <c r="I596" s="0" t="n">
        <v>481534809</v>
      </c>
      <c r="J596" s="0" t="s">
        <v>1347</v>
      </c>
    </row>
    <row r="597" customFormat="false" ht="15" hidden="false" customHeight="false" outlineLevel="0" collapsed="false">
      <c r="A597" s="0" t="s">
        <v>1348</v>
      </c>
      <c r="E597" s="0" t="s">
        <v>187</v>
      </c>
      <c r="F597" s="0" t="n">
        <v>401210</v>
      </c>
      <c r="G597" s="0" t="n">
        <v>0.1</v>
      </c>
      <c r="H597" s="0" t="n">
        <v>1</v>
      </c>
      <c r="I597" s="0" t="n">
        <v>481535913</v>
      </c>
      <c r="J597" s="0" t="s">
        <v>1349</v>
      </c>
    </row>
    <row r="598" customFormat="false" ht="15" hidden="false" customHeight="false" outlineLevel="0" collapsed="false">
      <c r="A598" s="0" t="s">
        <v>1350</v>
      </c>
      <c r="E598" s="0" t="s">
        <v>239</v>
      </c>
      <c r="F598" s="0" t="n">
        <v>401303</v>
      </c>
      <c r="G598" s="0" t="n">
        <v>0.1</v>
      </c>
      <c r="H598" s="0" t="n">
        <v>1</v>
      </c>
      <c r="I598" s="0" t="n">
        <v>481535914</v>
      </c>
      <c r="J598" s="0" t="s">
        <v>1351</v>
      </c>
    </row>
    <row r="599" customFormat="false" ht="15" hidden="false" customHeight="false" outlineLevel="0" collapsed="false">
      <c r="A599" s="0" t="s">
        <v>1352</v>
      </c>
      <c r="E599" s="0" t="s">
        <v>1353</v>
      </c>
      <c r="F599" s="0" t="n">
        <v>401202</v>
      </c>
      <c r="G599" s="0" t="n">
        <v>0.1</v>
      </c>
      <c r="H599" s="0" t="n">
        <v>1</v>
      </c>
      <c r="I599" s="0" t="n">
        <v>481535915</v>
      </c>
      <c r="J599" s="0" t="s">
        <v>1354</v>
      </c>
    </row>
    <row r="600" customFormat="false" ht="15" hidden="false" customHeight="false" outlineLevel="0" collapsed="false">
      <c r="A600" s="0" t="s">
        <v>1355</v>
      </c>
      <c r="E600" s="0" t="s">
        <v>18</v>
      </c>
      <c r="F600" s="0" t="n">
        <v>621307</v>
      </c>
      <c r="G600" s="0" t="n">
        <v>0.1</v>
      </c>
      <c r="H600" s="0" t="n">
        <v>1</v>
      </c>
      <c r="I600" s="0" t="n">
        <v>481535916</v>
      </c>
      <c r="J600" s="0" t="s">
        <v>1356</v>
      </c>
    </row>
    <row r="601" customFormat="false" ht="15" hidden="false" customHeight="false" outlineLevel="0" collapsed="false">
      <c r="A601" s="0" t="s">
        <v>1357</v>
      </c>
      <c r="E601" s="0" t="s">
        <v>261</v>
      </c>
      <c r="F601" s="0" t="n">
        <v>400078</v>
      </c>
      <c r="G601" s="0" t="n">
        <v>0.1</v>
      </c>
      <c r="H601" s="0" t="n">
        <v>1</v>
      </c>
      <c r="I601" s="0" t="n">
        <v>481534811</v>
      </c>
      <c r="J601" s="0" t="s">
        <v>1358</v>
      </c>
    </row>
    <row r="602" customFormat="false" ht="15" hidden="false" customHeight="false" outlineLevel="0" collapsed="false">
      <c r="A602" s="0" t="s">
        <v>1359</v>
      </c>
      <c r="E602" s="0" t="s">
        <v>447</v>
      </c>
      <c r="F602" s="0" t="n">
        <v>431601</v>
      </c>
      <c r="G602" s="0" t="n">
        <v>0.1</v>
      </c>
      <c r="H602" s="0" t="n">
        <v>1</v>
      </c>
      <c r="I602" s="0" t="n">
        <v>481535894</v>
      </c>
      <c r="J602" s="0" t="s">
        <v>1360</v>
      </c>
    </row>
    <row r="603" customFormat="false" ht="15" hidden="false" customHeight="false" outlineLevel="0" collapsed="false">
      <c r="A603" s="0" t="s">
        <v>1361</v>
      </c>
      <c r="E603" s="0" t="s">
        <v>514</v>
      </c>
      <c r="F603" s="0" t="n">
        <v>110095</v>
      </c>
      <c r="G603" s="0" t="n">
        <v>0.1</v>
      </c>
      <c r="H603" s="0" t="n">
        <v>1</v>
      </c>
      <c r="I603" s="0" t="n">
        <v>481535895</v>
      </c>
      <c r="J603" s="0" t="s">
        <v>1362</v>
      </c>
    </row>
    <row r="604" customFormat="false" ht="15" hidden="false" customHeight="false" outlineLevel="0" collapsed="false">
      <c r="A604" s="0" t="s">
        <v>1363</v>
      </c>
      <c r="E604" s="0" t="s">
        <v>34</v>
      </c>
      <c r="F604" s="0" t="n">
        <v>122004</v>
      </c>
      <c r="G604" s="0" t="n">
        <v>0.1</v>
      </c>
      <c r="H604" s="0" t="n">
        <v>1</v>
      </c>
      <c r="I604" s="0" t="n">
        <v>481535896</v>
      </c>
      <c r="J604" s="0" t="s">
        <v>1364</v>
      </c>
    </row>
    <row r="605" customFormat="false" ht="15" hidden="false" customHeight="false" outlineLevel="0" collapsed="false">
      <c r="A605" s="0" t="s">
        <v>1365</v>
      </c>
      <c r="E605" s="0" t="s">
        <v>24</v>
      </c>
      <c r="F605" s="0" t="n">
        <v>532001</v>
      </c>
      <c r="G605" s="0" t="n">
        <v>0.1</v>
      </c>
      <c r="H605" s="0" t="n">
        <v>1</v>
      </c>
      <c r="I605" s="0" t="n">
        <v>481535905</v>
      </c>
      <c r="J605" s="0" t="s">
        <v>1366</v>
      </c>
    </row>
    <row r="606" customFormat="false" ht="15" hidden="false" customHeight="false" outlineLevel="0" collapsed="false">
      <c r="A606" s="0" t="s">
        <v>1367</v>
      </c>
      <c r="E606" s="0" t="s">
        <v>514</v>
      </c>
      <c r="F606" s="0" t="n">
        <v>110095</v>
      </c>
      <c r="G606" s="0" t="n">
        <v>0.1</v>
      </c>
      <c r="H606" s="0" t="n">
        <v>1</v>
      </c>
      <c r="I606" s="0" t="n">
        <v>481535897</v>
      </c>
      <c r="J606" s="0" t="s">
        <v>1368</v>
      </c>
    </row>
    <row r="607" customFormat="false" ht="15" hidden="false" customHeight="false" outlineLevel="0" collapsed="false">
      <c r="A607" s="0" t="s">
        <v>1369</v>
      </c>
      <c r="E607" s="0" t="s">
        <v>187</v>
      </c>
      <c r="F607" s="0" t="n">
        <v>401210</v>
      </c>
      <c r="G607" s="0" t="n">
        <v>0.1</v>
      </c>
      <c r="H607" s="0" t="n">
        <v>1</v>
      </c>
      <c r="I607" s="0" t="n">
        <v>481535906</v>
      </c>
      <c r="J607" s="0" t="s">
        <v>1370</v>
      </c>
    </row>
    <row r="608" customFormat="false" ht="15" hidden="false" customHeight="false" outlineLevel="0" collapsed="false">
      <c r="A608" s="0" t="s">
        <v>1371</v>
      </c>
      <c r="E608" s="0" t="s">
        <v>1372</v>
      </c>
      <c r="F608" s="0" t="n">
        <v>401203</v>
      </c>
      <c r="G608" s="0" t="n">
        <v>0.1</v>
      </c>
      <c r="H608" s="0" t="n">
        <v>1</v>
      </c>
      <c r="I608" s="0" t="n">
        <v>481535907</v>
      </c>
      <c r="J608" s="0" t="s">
        <v>1373</v>
      </c>
    </row>
    <row r="609" customFormat="false" ht="15" hidden="false" customHeight="false" outlineLevel="0" collapsed="false">
      <c r="A609" s="0" t="s">
        <v>1374</v>
      </c>
      <c r="E609" s="0" t="s">
        <v>1375</v>
      </c>
      <c r="F609" s="0" t="n">
        <v>396155</v>
      </c>
      <c r="G609" s="0" t="n">
        <v>0.1</v>
      </c>
      <c r="H609" s="0" t="n">
        <v>1</v>
      </c>
      <c r="I609" s="0" t="n">
        <v>481535898</v>
      </c>
      <c r="J609" s="0" t="s">
        <v>1376</v>
      </c>
    </row>
    <row r="610" customFormat="false" ht="15" hidden="false" customHeight="false" outlineLevel="0" collapsed="false">
      <c r="A610" s="0" t="s">
        <v>1377</v>
      </c>
      <c r="E610" s="0" t="s">
        <v>184</v>
      </c>
      <c r="F610" s="0" t="n">
        <v>370001</v>
      </c>
      <c r="G610" s="0" t="n">
        <v>0.1</v>
      </c>
      <c r="H610" s="0" t="n">
        <v>1</v>
      </c>
      <c r="I610" s="0" t="n">
        <v>481535899</v>
      </c>
      <c r="J610" s="0" t="s">
        <v>1378</v>
      </c>
    </row>
    <row r="611" customFormat="false" ht="15" hidden="false" customHeight="false" outlineLevel="0" collapsed="false">
      <c r="A611" s="0" t="s">
        <v>1379</v>
      </c>
      <c r="E611" s="0" t="s">
        <v>136</v>
      </c>
      <c r="F611" s="0" t="n">
        <v>560096</v>
      </c>
      <c r="G611" s="0" t="n">
        <v>0.1</v>
      </c>
      <c r="H611" s="0" t="n">
        <v>1</v>
      </c>
      <c r="I611" s="0" t="n">
        <v>481535900</v>
      </c>
      <c r="J611" s="0" t="s">
        <v>1380</v>
      </c>
    </row>
    <row r="612" customFormat="false" ht="15" hidden="false" customHeight="false" outlineLevel="0" collapsed="false">
      <c r="A612" s="0" t="s">
        <v>1381</v>
      </c>
      <c r="E612" s="0" t="s">
        <v>514</v>
      </c>
      <c r="F612" s="0" t="n">
        <v>110095</v>
      </c>
      <c r="G612" s="0" t="n">
        <v>0.1</v>
      </c>
      <c r="H612" s="0" t="n">
        <v>1</v>
      </c>
      <c r="I612" s="0" t="n">
        <v>481535901</v>
      </c>
      <c r="J612" s="0" t="s">
        <v>1382</v>
      </c>
    </row>
    <row r="613" customFormat="false" ht="15" hidden="false" customHeight="false" outlineLevel="0" collapsed="false">
      <c r="A613" s="0" t="s">
        <v>1383</v>
      </c>
      <c r="E613" s="0" t="s">
        <v>514</v>
      </c>
      <c r="F613" s="0" t="n">
        <v>110095</v>
      </c>
      <c r="G613" s="0" t="n">
        <v>0.1</v>
      </c>
      <c r="H613" s="0" t="n">
        <v>1</v>
      </c>
      <c r="I613" s="0" t="n">
        <v>481535902</v>
      </c>
      <c r="J613" s="0" t="s">
        <v>1384</v>
      </c>
    </row>
    <row r="614" customFormat="false" ht="15" hidden="false" customHeight="false" outlineLevel="0" collapsed="false">
      <c r="A614" s="0" t="s">
        <v>1385</v>
      </c>
      <c r="E614" s="0" t="s">
        <v>261</v>
      </c>
      <c r="F614" s="0" t="n">
        <v>400019</v>
      </c>
      <c r="G614" s="0" t="n">
        <v>0.1</v>
      </c>
      <c r="H614" s="0" t="n">
        <v>1</v>
      </c>
      <c r="I614" s="0" t="n">
        <v>481534810</v>
      </c>
      <c r="J614" s="0" t="s">
        <v>1386</v>
      </c>
    </row>
    <row r="615" customFormat="false" ht="15" hidden="false" customHeight="false" outlineLevel="0" collapsed="false">
      <c r="A615" s="0" t="s">
        <v>1387</v>
      </c>
      <c r="E615" s="0" t="s">
        <v>136</v>
      </c>
      <c r="F615" s="0" t="n">
        <v>560091</v>
      </c>
      <c r="G615" s="0" t="n">
        <v>0.1</v>
      </c>
      <c r="H615" s="0" t="n">
        <v>1</v>
      </c>
      <c r="I615" s="0" t="n">
        <v>481534808</v>
      </c>
      <c r="J615" s="0" t="s">
        <v>1388</v>
      </c>
    </row>
    <row r="616" customFormat="false" ht="15" hidden="false" customHeight="false" outlineLevel="0" collapsed="false">
      <c r="A616" s="0" t="s">
        <v>1389</v>
      </c>
      <c r="E616" s="0" t="s">
        <v>9</v>
      </c>
      <c r="F616" s="0" t="n">
        <v>603201</v>
      </c>
      <c r="G616" s="0" t="n">
        <v>0.1</v>
      </c>
      <c r="H616" s="0" t="n">
        <v>1</v>
      </c>
      <c r="I616" s="0" t="n">
        <v>481534510</v>
      </c>
      <c r="J616" s="0" t="s">
        <v>1390</v>
      </c>
    </row>
    <row r="617" customFormat="false" ht="15" hidden="false" customHeight="false" outlineLevel="0" collapsed="false">
      <c r="A617" s="0" t="s">
        <v>1391</v>
      </c>
      <c r="E617" s="0" t="s">
        <v>139</v>
      </c>
      <c r="F617" s="0" t="n">
        <v>700039</v>
      </c>
      <c r="G617" s="0" t="n">
        <v>0.1</v>
      </c>
      <c r="H617" s="0" t="n">
        <v>1</v>
      </c>
      <c r="I617" s="0" t="n">
        <v>481534508</v>
      </c>
      <c r="J617" s="0" t="s">
        <v>1392</v>
      </c>
    </row>
    <row r="618" customFormat="false" ht="15" hidden="false" customHeight="false" outlineLevel="0" collapsed="false">
      <c r="A618" s="0" t="s">
        <v>1393</v>
      </c>
      <c r="E618" s="0" t="s">
        <v>261</v>
      </c>
      <c r="F618" s="0" t="n">
        <v>400022</v>
      </c>
      <c r="G618" s="0" t="n">
        <v>0.1</v>
      </c>
      <c r="H618" s="0" t="n">
        <v>1</v>
      </c>
      <c r="I618" s="0" t="n">
        <v>481534812</v>
      </c>
      <c r="J618" s="0" t="s">
        <v>1394</v>
      </c>
    </row>
    <row r="619" customFormat="false" ht="15" hidden="false" customHeight="false" outlineLevel="0" collapsed="false">
      <c r="A619" s="0" t="s">
        <v>1395</v>
      </c>
      <c r="E619" s="0" t="s">
        <v>34</v>
      </c>
      <c r="F619" s="0" t="n">
        <v>122016</v>
      </c>
      <c r="G619" s="0" t="n">
        <v>0.1</v>
      </c>
      <c r="H619" s="0" t="n">
        <v>1</v>
      </c>
      <c r="I619" s="0" t="n">
        <v>481536676</v>
      </c>
      <c r="J619" s="0" t="s">
        <v>1396</v>
      </c>
    </row>
    <row r="620" customFormat="false" ht="15" hidden="false" customHeight="false" outlineLevel="0" collapsed="false">
      <c r="A620" s="0" t="s">
        <v>1397</v>
      </c>
      <c r="E620" s="0" t="s">
        <v>34</v>
      </c>
      <c r="F620" s="0" t="n">
        <v>122016</v>
      </c>
      <c r="G620" s="0" t="n">
        <v>0.1</v>
      </c>
      <c r="H620" s="0" t="n">
        <v>1</v>
      </c>
      <c r="I620" s="0" t="n">
        <v>481536677</v>
      </c>
      <c r="J620" s="0" t="s">
        <v>1398</v>
      </c>
    </row>
    <row r="621" customFormat="false" ht="15" hidden="false" customHeight="false" outlineLevel="0" collapsed="false">
      <c r="A621" s="0" t="s">
        <v>1399</v>
      </c>
      <c r="E621" s="0" t="s">
        <v>104</v>
      </c>
      <c r="F621" s="0" t="n">
        <v>110085</v>
      </c>
      <c r="G621" s="0" t="n">
        <v>0.1</v>
      </c>
      <c r="H621" s="0" t="n">
        <v>1</v>
      </c>
      <c r="I621" s="0" t="n">
        <v>481536678</v>
      </c>
      <c r="J621" s="0" t="s">
        <v>1400</v>
      </c>
    </row>
    <row r="622" customFormat="false" ht="15" hidden="false" customHeight="false" outlineLevel="0" collapsed="false">
      <c r="A622" s="0" t="s">
        <v>1401</v>
      </c>
      <c r="E622" s="0" t="s">
        <v>104</v>
      </c>
      <c r="F622" s="0" t="n">
        <v>110085</v>
      </c>
      <c r="G622" s="0" t="n">
        <v>0.1</v>
      </c>
      <c r="H622" s="0" t="n">
        <v>1</v>
      </c>
      <c r="I622" s="0" t="n">
        <v>481536679</v>
      </c>
      <c r="J622" s="0" t="s">
        <v>1402</v>
      </c>
    </row>
    <row r="623" customFormat="false" ht="15" hidden="false" customHeight="false" outlineLevel="0" collapsed="false">
      <c r="A623" s="0" t="s">
        <v>1403</v>
      </c>
      <c r="E623" s="0" t="s">
        <v>49</v>
      </c>
      <c r="F623" s="0" t="n">
        <v>110091</v>
      </c>
      <c r="G623" s="0" t="n">
        <v>0.1</v>
      </c>
      <c r="H623" s="0" t="n">
        <v>1</v>
      </c>
      <c r="I623" s="0" t="n">
        <v>481536680</v>
      </c>
      <c r="J623" s="0" t="s">
        <v>1404</v>
      </c>
    </row>
    <row r="624" customFormat="false" ht="15" hidden="false" customHeight="false" outlineLevel="0" collapsed="false">
      <c r="A624" s="0" t="s">
        <v>1405</v>
      </c>
      <c r="E624" s="0" t="s">
        <v>104</v>
      </c>
      <c r="F624" s="0" t="n">
        <v>110085</v>
      </c>
      <c r="G624" s="0" t="n">
        <v>0.1</v>
      </c>
      <c r="H624" s="0" t="n">
        <v>1</v>
      </c>
      <c r="I624" s="0" t="n">
        <v>481536681</v>
      </c>
      <c r="J624" s="0" t="s">
        <v>1406</v>
      </c>
    </row>
    <row r="625" customFormat="false" ht="15" hidden="false" customHeight="false" outlineLevel="0" collapsed="false">
      <c r="A625" s="0" t="s">
        <v>1407</v>
      </c>
      <c r="E625" s="0" t="s">
        <v>34</v>
      </c>
      <c r="F625" s="0" t="n">
        <v>122015</v>
      </c>
      <c r="G625" s="0" t="n">
        <v>0.1</v>
      </c>
      <c r="H625" s="0" t="n">
        <v>1</v>
      </c>
      <c r="I625" s="0" t="n">
        <v>481536682</v>
      </c>
      <c r="J625" s="0" t="s">
        <v>1408</v>
      </c>
    </row>
    <row r="626" customFormat="false" ht="15" hidden="false" customHeight="false" outlineLevel="0" collapsed="false">
      <c r="A626" s="0" t="s">
        <v>1409</v>
      </c>
      <c r="E626" s="0" t="s">
        <v>169</v>
      </c>
      <c r="F626" s="0" t="n">
        <v>110074</v>
      </c>
      <c r="G626" s="0" t="n">
        <v>0.1</v>
      </c>
      <c r="H626" s="0" t="n">
        <v>1</v>
      </c>
      <c r="I626" s="0" t="n">
        <v>481536683</v>
      </c>
      <c r="J626" s="0" t="s">
        <v>1410</v>
      </c>
    </row>
    <row r="627" customFormat="false" ht="15" hidden="false" customHeight="false" outlineLevel="0" collapsed="false">
      <c r="A627" s="0" t="s">
        <v>1411</v>
      </c>
      <c r="E627" s="0" t="s">
        <v>1412</v>
      </c>
      <c r="F627" s="0" t="n">
        <v>401202</v>
      </c>
      <c r="G627" s="0" t="n">
        <v>0.1</v>
      </c>
      <c r="H627" s="0" t="n">
        <v>1</v>
      </c>
      <c r="I627" s="0" t="n">
        <v>481536684</v>
      </c>
      <c r="J627" s="0" t="s">
        <v>1413</v>
      </c>
    </row>
    <row r="628" customFormat="false" ht="15" hidden="false" customHeight="false" outlineLevel="0" collapsed="false">
      <c r="A628" s="0" t="s">
        <v>1414</v>
      </c>
      <c r="E628" s="0" t="s">
        <v>1415</v>
      </c>
      <c r="F628" s="0" t="n">
        <v>604403</v>
      </c>
      <c r="G628" s="0" t="n">
        <v>0.1</v>
      </c>
      <c r="H628" s="0" t="n">
        <v>1</v>
      </c>
      <c r="I628" s="0" t="n">
        <v>481536685</v>
      </c>
      <c r="J628" s="0" t="s">
        <v>1416</v>
      </c>
    </row>
    <row r="629" customFormat="false" ht="15" hidden="false" customHeight="false" outlineLevel="0" collapsed="false">
      <c r="A629" s="0" t="s">
        <v>1417</v>
      </c>
      <c r="E629" s="0" t="s">
        <v>104</v>
      </c>
      <c r="F629" s="0" t="n">
        <v>110095</v>
      </c>
      <c r="G629" s="0" t="n">
        <v>0.1</v>
      </c>
      <c r="H629" s="0" t="n">
        <v>1</v>
      </c>
      <c r="I629" s="0" t="n">
        <v>481536686</v>
      </c>
      <c r="J629" s="0" t="s">
        <v>1418</v>
      </c>
    </row>
    <row r="630" customFormat="false" ht="15" hidden="false" customHeight="false" outlineLevel="0" collapsed="false">
      <c r="A630" s="0" t="s">
        <v>1419</v>
      </c>
      <c r="E630" s="0" t="s">
        <v>34</v>
      </c>
      <c r="F630" s="0" t="n">
        <v>122004</v>
      </c>
      <c r="G630" s="0" t="n">
        <v>0.1</v>
      </c>
      <c r="H630" s="0" t="n">
        <v>1</v>
      </c>
      <c r="I630" s="0" t="n">
        <v>481536687</v>
      </c>
      <c r="J630" s="0" t="s">
        <v>1420</v>
      </c>
    </row>
    <row r="631" customFormat="false" ht="15" hidden="false" customHeight="false" outlineLevel="0" collapsed="false">
      <c r="A631" s="0" t="s">
        <v>1421</v>
      </c>
      <c r="E631" s="0" t="s">
        <v>34</v>
      </c>
      <c r="F631" s="0" t="n">
        <v>122004</v>
      </c>
      <c r="G631" s="0" t="n">
        <v>0.1</v>
      </c>
      <c r="H631" s="0" t="n">
        <v>1</v>
      </c>
      <c r="I631" s="0" t="n">
        <v>481536688</v>
      </c>
      <c r="J631" s="0" t="s">
        <v>1422</v>
      </c>
    </row>
    <row r="632" customFormat="false" ht="15" hidden="false" customHeight="false" outlineLevel="0" collapsed="false">
      <c r="A632" s="0" t="s">
        <v>1423</v>
      </c>
      <c r="E632" s="0" t="s">
        <v>34</v>
      </c>
      <c r="F632" s="0" t="n">
        <v>122004</v>
      </c>
      <c r="G632" s="0" t="n">
        <v>0.1</v>
      </c>
      <c r="H632" s="0" t="n">
        <v>1</v>
      </c>
      <c r="I632" s="0" t="n">
        <v>481536689</v>
      </c>
      <c r="J632" s="0" t="s">
        <v>1424</v>
      </c>
    </row>
    <row r="633" customFormat="false" ht="15" hidden="false" customHeight="false" outlineLevel="0" collapsed="false">
      <c r="A633" s="0" t="s">
        <v>1425</v>
      </c>
      <c r="E633" s="0" t="s">
        <v>34</v>
      </c>
      <c r="F633" s="0" t="n">
        <v>122004</v>
      </c>
      <c r="G633" s="0" t="n">
        <v>0.1</v>
      </c>
      <c r="H633" s="0" t="n">
        <v>1</v>
      </c>
      <c r="I633" s="0" t="n">
        <v>481536690</v>
      </c>
      <c r="J633" s="0" t="s">
        <v>1426</v>
      </c>
    </row>
    <row r="634" customFormat="false" ht="15" hidden="false" customHeight="false" outlineLevel="0" collapsed="false">
      <c r="A634" s="0" t="s">
        <v>1427</v>
      </c>
      <c r="E634" s="0" t="s">
        <v>34</v>
      </c>
      <c r="F634" s="0" t="n">
        <v>122004</v>
      </c>
      <c r="G634" s="0" t="n">
        <v>0.1</v>
      </c>
      <c r="H634" s="0" t="n">
        <v>1</v>
      </c>
      <c r="I634" s="0" t="n">
        <v>481536691</v>
      </c>
      <c r="J634" s="0" t="s">
        <v>1428</v>
      </c>
    </row>
    <row r="635" customFormat="false" ht="15" hidden="false" customHeight="false" outlineLevel="0" collapsed="false">
      <c r="A635" s="0" t="s">
        <v>1429</v>
      </c>
      <c r="E635" s="0" t="s">
        <v>104</v>
      </c>
      <c r="F635" s="0" t="n">
        <v>110095</v>
      </c>
      <c r="G635" s="0" t="n">
        <v>0.1</v>
      </c>
      <c r="H635" s="0" t="n">
        <v>1</v>
      </c>
      <c r="I635" s="0" t="n">
        <v>481536692</v>
      </c>
      <c r="J635" s="0" t="s">
        <v>1430</v>
      </c>
    </row>
    <row r="636" customFormat="false" ht="15" hidden="false" customHeight="false" outlineLevel="0" collapsed="false">
      <c r="A636" s="0" t="s">
        <v>1431</v>
      </c>
      <c r="E636" s="0" t="s">
        <v>12</v>
      </c>
      <c r="F636" s="0" t="n">
        <v>604407</v>
      </c>
      <c r="G636" s="0" t="n">
        <v>0.1</v>
      </c>
      <c r="H636" s="0" t="n">
        <v>1</v>
      </c>
      <c r="I636" s="0" t="n">
        <v>481536693</v>
      </c>
      <c r="J636" s="0" t="s">
        <v>1432</v>
      </c>
    </row>
    <row r="637" customFormat="false" ht="15" hidden="false" customHeight="false" outlineLevel="0" collapsed="false">
      <c r="A637" s="0" t="s">
        <v>1433</v>
      </c>
      <c r="E637" s="0" t="s">
        <v>34</v>
      </c>
      <c r="F637" s="0" t="n">
        <v>122017</v>
      </c>
      <c r="G637" s="0" t="n">
        <v>0.1</v>
      </c>
      <c r="H637" s="0" t="n">
        <v>1</v>
      </c>
      <c r="I637" s="0" t="n">
        <v>481536694</v>
      </c>
      <c r="J637" s="0" t="s">
        <v>1434</v>
      </c>
    </row>
    <row r="638" customFormat="false" ht="15" hidden="false" customHeight="false" outlineLevel="0" collapsed="false">
      <c r="A638" s="0" t="s">
        <v>1435</v>
      </c>
      <c r="E638" s="0" t="s">
        <v>497</v>
      </c>
      <c r="F638" s="0" t="n">
        <v>605106</v>
      </c>
      <c r="G638" s="0" t="n">
        <v>0.1</v>
      </c>
      <c r="H638" s="0" t="n">
        <v>1</v>
      </c>
      <c r="I638" s="0" t="n">
        <v>481536695</v>
      </c>
      <c r="J638" s="0" t="s">
        <v>1436</v>
      </c>
    </row>
    <row r="639" customFormat="false" ht="15" hidden="false" customHeight="false" outlineLevel="0" collapsed="false">
      <c r="A639" s="0" t="s">
        <v>1437</v>
      </c>
      <c r="E639" s="0" t="s">
        <v>104</v>
      </c>
      <c r="F639" s="0" t="n">
        <v>110085</v>
      </c>
      <c r="G639" s="0" t="n">
        <v>0.1</v>
      </c>
      <c r="H639" s="0" t="n">
        <v>1</v>
      </c>
      <c r="I639" s="0" t="n">
        <v>481536696</v>
      </c>
      <c r="J639" s="0" t="s">
        <v>1438</v>
      </c>
    </row>
    <row r="640" customFormat="false" ht="15" hidden="false" customHeight="false" outlineLevel="0" collapsed="false">
      <c r="A640" s="0" t="s">
        <v>1439</v>
      </c>
      <c r="E640" s="0" t="s">
        <v>104</v>
      </c>
      <c r="F640" s="0" t="n">
        <v>110085</v>
      </c>
      <c r="G640" s="0" t="n">
        <v>0.1</v>
      </c>
      <c r="H640" s="0" t="n">
        <v>1</v>
      </c>
      <c r="I640" s="0" t="n">
        <v>481536697</v>
      </c>
      <c r="J640" s="0" t="s">
        <v>1440</v>
      </c>
    </row>
    <row r="641" customFormat="false" ht="15" hidden="false" customHeight="false" outlineLevel="0" collapsed="false">
      <c r="A641" s="0" t="s">
        <v>1441</v>
      </c>
      <c r="E641" s="0" t="s">
        <v>104</v>
      </c>
      <c r="F641" s="0" t="n">
        <v>110085</v>
      </c>
      <c r="G641" s="0" t="n">
        <v>0.1</v>
      </c>
      <c r="H641" s="0" t="n">
        <v>1</v>
      </c>
      <c r="I641" s="0" t="n">
        <v>481536698</v>
      </c>
      <c r="J641" s="0" t="s">
        <v>1442</v>
      </c>
    </row>
    <row r="642" customFormat="false" ht="15" hidden="false" customHeight="false" outlineLevel="0" collapsed="false">
      <c r="A642" s="0" t="s">
        <v>1443</v>
      </c>
      <c r="E642" s="0" t="s">
        <v>34</v>
      </c>
      <c r="F642" s="0" t="n">
        <v>122016</v>
      </c>
      <c r="G642" s="0" t="n">
        <v>0.1</v>
      </c>
      <c r="H642" s="0" t="n">
        <v>1</v>
      </c>
      <c r="I642" s="0" t="n">
        <v>481536699</v>
      </c>
      <c r="J642" s="0" t="s">
        <v>1444</v>
      </c>
    </row>
    <row r="643" customFormat="false" ht="15" hidden="false" customHeight="false" outlineLevel="0" collapsed="false">
      <c r="A643" s="0" t="s">
        <v>1445</v>
      </c>
      <c r="E643" s="0" t="s">
        <v>546</v>
      </c>
      <c r="F643" s="0" t="n">
        <v>401208</v>
      </c>
      <c r="G643" s="0" t="n">
        <v>0.1</v>
      </c>
      <c r="H643" s="0" t="n">
        <v>1</v>
      </c>
      <c r="I643" s="0" t="n">
        <v>481536700</v>
      </c>
      <c r="J643" s="0" t="s">
        <v>1446</v>
      </c>
    </row>
    <row r="644" customFormat="false" ht="15" hidden="false" customHeight="false" outlineLevel="0" collapsed="false">
      <c r="A644" s="0" t="s">
        <v>1447</v>
      </c>
      <c r="E644" s="0" t="s">
        <v>24</v>
      </c>
      <c r="F644" s="0" t="n">
        <v>532001</v>
      </c>
      <c r="G644" s="0" t="n">
        <v>0.1</v>
      </c>
      <c r="H644" s="0" t="n">
        <v>1</v>
      </c>
      <c r="I644" s="0" t="n">
        <v>481536701</v>
      </c>
      <c r="J644" s="0" t="s">
        <v>1448</v>
      </c>
    </row>
    <row r="645" customFormat="false" ht="15" hidden="false" customHeight="false" outlineLevel="0" collapsed="false">
      <c r="A645" s="0" t="s">
        <v>1449</v>
      </c>
      <c r="E645" s="0" t="s">
        <v>104</v>
      </c>
      <c r="F645" s="0" t="n">
        <v>110085</v>
      </c>
      <c r="G645" s="0" t="n">
        <v>0.1</v>
      </c>
      <c r="H645" s="0" t="n">
        <v>1</v>
      </c>
      <c r="I645" s="0" t="n">
        <v>481536702</v>
      </c>
      <c r="J645" s="0" t="s">
        <v>1450</v>
      </c>
    </row>
    <row r="646" customFormat="false" ht="15" hidden="false" customHeight="false" outlineLevel="0" collapsed="false">
      <c r="A646" s="0" t="s">
        <v>1451</v>
      </c>
      <c r="E646" s="0" t="s">
        <v>34</v>
      </c>
      <c r="F646" s="0" t="n">
        <v>122003</v>
      </c>
      <c r="G646" s="0" t="n">
        <v>0.1</v>
      </c>
      <c r="H646" s="0" t="n">
        <v>1</v>
      </c>
      <c r="I646" s="0" t="n">
        <v>481536703</v>
      </c>
      <c r="J646" s="0" t="s">
        <v>1452</v>
      </c>
    </row>
    <row r="647" customFormat="false" ht="15" hidden="false" customHeight="false" outlineLevel="0" collapsed="false">
      <c r="A647" s="0" t="s">
        <v>1453</v>
      </c>
      <c r="E647" s="0" t="s">
        <v>39</v>
      </c>
      <c r="F647" s="0" t="n">
        <v>621730</v>
      </c>
      <c r="G647" s="0" t="n">
        <v>0.1</v>
      </c>
      <c r="H647" s="0" t="n">
        <v>1</v>
      </c>
      <c r="I647" s="0" t="n">
        <v>481536704</v>
      </c>
      <c r="J647" s="0" t="s">
        <v>1454</v>
      </c>
    </row>
    <row r="648" customFormat="false" ht="15" hidden="false" customHeight="false" outlineLevel="0" collapsed="false">
      <c r="A648" s="0" t="s">
        <v>1455</v>
      </c>
      <c r="E648" s="0" t="s">
        <v>157</v>
      </c>
      <c r="F648" s="0" t="n">
        <v>110085</v>
      </c>
      <c r="G648" s="0" t="n">
        <v>0.1</v>
      </c>
      <c r="H648" s="0" t="n">
        <v>1</v>
      </c>
      <c r="I648" s="0" t="n">
        <v>481536705</v>
      </c>
      <c r="J648" s="0" t="s">
        <v>1456</v>
      </c>
    </row>
    <row r="649" customFormat="false" ht="15" hidden="false" customHeight="false" outlineLevel="0" collapsed="false">
      <c r="A649" s="0" t="s">
        <v>1457</v>
      </c>
      <c r="E649" s="0" t="s">
        <v>181</v>
      </c>
      <c r="F649" s="0" t="n">
        <v>411047</v>
      </c>
      <c r="G649" s="0" t="n">
        <v>0.1</v>
      </c>
      <c r="H649" s="0" t="n">
        <v>1</v>
      </c>
      <c r="I649" s="0" t="n">
        <v>481536706</v>
      </c>
      <c r="J649" s="0" t="s">
        <v>1458</v>
      </c>
    </row>
    <row r="650" customFormat="false" ht="15" hidden="false" customHeight="false" outlineLevel="0" collapsed="false">
      <c r="A650" s="0" t="s">
        <v>1459</v>
      </c>
      <c r="E650" s="0" t="s">
        <v>1460</v>
      </c>
      <c r="F650" s="0" t="n">
        <v>515801</v>
      </c>
      <c r="G650" s="0" t="n">
        <v>0.1</v>
      </c>
      <c r="H650" s="0" t="n">
        <v>1</v>
      </c>
      <c r="I650" s="0" t="n">
        <v>481536707</v>
      </c>
      <c r="J650" s="0" t="s">
        <v>1461</v>
      </c>
    </row>
    <row r="651" customFormat="false" ht="15" hidden="false" customHeight="false" outlineLevel="0" collapsed="false">
      <c r="A651" s="0" t="s">
        <v>1462</v>
      </c>
      <c r="E651" s="0" t="s">
        <v>9</v>
      </c>
      <c r="F651" s="0" t="n">
        <v>603101</v>
      </c>
      <c r="G651" s="0" t="n">
        <v>0.1</v>
      </c>
      <c r="H651" s="0" t="n">
        <v>1</v>
      </c>
      <c r="I651" s="0" t="n">
        <v>481536708</v>
      </c>
      <c r="J651" s="0" t="s">
        <v>1463</v>
      </c>
    </row>
    <row r="652" customFormat="false" ht="15" hidden="false" customHeight="false" outlineLevel="0" collapsed="false">
      <c r="A652" s="0" t="s">
        <v>1464</v>
      </c>
      <c r="E652" s="0" t="s">
        <v>1465</v>
      </c>
      <c r="F652" s="0" t="n">
        <v>560076</v>
      </c>
      <c r="G652" s="0" t="n">
        <v>0.1</v>
      </c>
      <c r="H652" s="0" t="n">
        <v>1</v>
      </c>
      <c r="I652" s="0" t="n">
        <v>481535467</v>
      </c>
      <c r="J652" s="0" t="s">
        <v>1466</v>
      </c>
    </row>
    <row r="653" customFormat="false" ht="15" hidden="false" customHeight="false" outlineLevel="0" collapsed="false">
      <c r="A653" s="0" t="s">
        <v>1467</v>
      </c>
      <c r="E653" s="0" t="s">
        <v>146</v>
      </c>
      <c r="F653" s="0" t="n">
        <v>612101</v>
      </c>
      <c r="G653" s="0" t="n">
        <v>0.1</v>
      </c>
      <c r="H653" s="0" t="n">
        <v>1</v>
      </c>
      <c r="I653" s="0" t="n">
        <v>481535468</v>
      </c>
      <c r="J653" s="0" t="s">
        <v>1468</v>
      </c>
    </row>
    <row r="654" customFormat="false" ht="15" hidden="false" customHeight="false" outlineLevel="0" collapsed="false">
      <c r="A654" s="0" t="s">
        <v>1469</v>
      </c>
      <c r="E654" s="0" t="s">
        <v>146</v>
      </c>
      <c r="F654" s="0" t="n">
        <v>612602</v>
      </c>
      <c r="G654" s="0" t="n">
        <v>0.1</v>
      </c>
      <c r="H654" s="0" t="n">
        <v>1</v>
      </c>
      <c r="I654" s="0" t="n">
        <v>481535469</v>
      </c>
      <c r="J654" s="0" t="s">
        <v>1470</v>
      </c>
    </row>
    <row r="655" customFormat="false" ht="15" hidden="false" customHeight="false" outlineLevel="0" collapsed="false">
      <c r="A655" s="0" t="s">
        <v>1471</v>
      </c>
      <c r="E655" s="0" t="s">
        <v>146</v>
      </c>
      <c r="F655" s="0" t="n">
        <v>612301</v>
      </c>
      <c r="G655" s="0" t="n">
        <v>0.1</v>
      </c>
      <c r="H655" s="0" t="n">
        <v>1</v>
      </c>
      <c r="I655" s="0" t="n">
        <v>481535470</v>
      </c>
      <c r="J655" s="0" t="s">
        <v>1472</v>
      </c>
    </row>
    <row r="656" customFormat="false" ht="15" hidden="false" customHeight="false" outlineLevel="0" collapsed="false">
      <c r="A656" s="0" t="s">
        <v>1473</v>
      </c>
      <c r="E656" s="0" t="s">
        <v>146</v>
      </c>
      <c r="F656" s="0" t="n">
        <v>612302</v>
      </c>
      <c r="G656" s="0" t="n">
        <v>0.1</v>
      </c>
      <c r="H656" s="0" t="n">
        <v>1</v>
      </c>
      <c r="I656" s="0" t="n">
        <v>481535471</v>
      </c>
      <c r="J656" s="0" t="s">
        <v>1474</v>
      </c>
    </row>
    <row r="657" customFormat="false" ht="15" hidden="false" customHeight="false" outlineLevel="0" collapsed="false">
      <c r="A657" s="0" t="s">
        <v>1475</v>
      </c>
      <c r="E657" s="0" t="s">
        <v>146</v>
      </c>
      <c r="F657" s="0" t="n">
        <v>612301</v>
      </c>
      <c r="G657" s="0" t="n">
        <v>0.1</v>
      </c>
      <c r="H657" s="0" t="n">
        <v>1</v>
      </c>
      <c r="I657" s="0" t="n">
        <v>481535472</v>
      </c>
      <c r="J657" s="0" t="s">
        <v>1476</v>
      </c>
    </row>
    <row r="658" customFormat="false" ht="15" hidden="false" customHeight="false" outlineLevel="0" collapsed="false">
      <c r="A658" s="0" t="s">
        <v>1477</v>
      </c>
      <c r="E658" s="0" t="s">
        <v>261</v>
      </c>
      <c r="F658" s="0" t="n">
        <v>400029</v>
      </c>
      <c r="G658" s="0" t="n">
        <v>0.1</v>
      </c>
      <c r="H658" s="0" t="n">
        <v>1</v>
      </c>
      <c r="I658" s="0" t="n">
        <v>481535473</v>
      </c>
      <c r="J658" s="0" t="s">
        <v>1478</v>
      </c>
    </row>
    <row r="659" customFormat="false" ht="15" hidden="false" customHeight="false" outlineLevel="0" collapsed="false">
      <c r="A659" s="0" t="s">
        <v>1479</v>
      </c>
      <c r="E659" s="0" t="s">
        <v>68</v>
      </c>
      <c r="F659" s="0" t="n">
        <v>611109</v>
      </c>
      <c r="G659" s="0" t="n">
        <v>0.1</v>
      </c>
      <c r="H659" s="0" t="n">
        <v>1</v>
      </c>
      <c r="I659" s="0" t="n">
        <v>481535474</v>
      </c>
      <c r="J659" s="0" t="s">
        <v>1480</v>
      </c>
    </row>
    <row r="660" customFormat="false" ht="15" hidden="false" customHeight="false" outlineLevel="0" collapsed="false">
      <c r="A660" s="0" t="s">
        <v>1481</v>
      </c>
      <c r="E660" s="0" t="s">
        <v>447</v>
      </c>
      <c r="F660" s="0" t="n">
        <v>431601</v>
      </c>
      <c r="G660" s="0" t="n">
        <v>0.1</v>
      </c>
      <c r="H660" s="0" t="n">
        <v>1</v>
      </c>
      <c r="I660" s="0" t="n">
        <v>481535475</v>
      </c>
      <c r="J660" s="0" t="s">
        <v>1482</v>
      </c>
    </row>
    <row r="661" customFormat="false" ht="15" hidden="false" customHeight="false" outlineLevel="0" collapsed="false">
      <c r="A661" s="0" t="s">
        <v>1483</v>
      </c>
      <c r="E661" s="0" t="s">
        <v>1484</v>
      </c>
      <c r="F661" s="0" t="n">
        <v>560091</v>
      </c>
      <c r="G661" s="0" t="n">
        <v>0.1</v>
      </c>
      <c r="H661" s="0" t="n">
        <v>1</v>
      </c>
      <c r="I661" s="0" t="n">
        <v>481535476</v>
      </c>
      <c r="J661" s="0" t="s">
        <v>1485</v>
      </c>
    </row>
    <row r="662" customFormat="false" ht="15" hidden="false" customHeight="false" outlineLevel="0" collapsed="false">
      <c r="A662" s="0" t="s">
        <v>1486</v>
      </c>
      <c r="E662" s="0" t="s">
        <v>1487</v>
      </c>
      <c r="F662" s="0" t="n">
        <v>605110</v>
      </c>
      <c r="G662" s="0" t="n">
        <v>0.1</v>
      </c>
      <c r="H662" s="0" t="n">
        <v>1</v>
      </c>
      <c r="I662" s="0" t="n">
        <v>481535477</v>
      </c>
      <c r="J662" s="0" t="s">
        <v>1488</v>
      </c>
    </row>
    <row r="663" customFormat="false" ht="15" hidden="false" customHeight="false" outlineLevel="0" collapsed="false">
      <c r="A663" s="0" t="s">
        <v>1489</v>
      </c>
      <c r="E663" s="0" t="s">
        <v>1487</v>
      </c>
      <c r="F663" s="0" t="n">
        <v>605110</v>
      </c>
      <c r="G663" s="0" t="n">
        <v>0.1</v>
      </c>
      <c r="H663" s="0" t="n">
        <v>1</v>
      </c>
      <c r="I663" s="0" t="n">
        <v>481535478</v>
      </c>
      <c r="J663" s="0" t="s">
        <v>1490</v>
      </c>
    </row>
    <row r="664" customFormat="false" ht="15" hidden="false" customHeight="false" outlineLevel="0" collapsed="false">
      <c r="A664" s="0" t="s">
        <v>1491</v>
      </c>
      <c r="E664" s="0" t="s">
        <v>1492</v>
      </c>
      <c r="F664" s="0" t="n">
        <v>605110</v>
      </c>
      <c r="G664" s="0" t="n">
        <v>0.1</v>
      </c>
      <c r="H664" s="0" t="n">
        <v>1</v>
      </c>
      <c r="I664" s="0" t="n">
        <v>481535479</v>
      </c>
      <c r="J664" s="0" t="s">
        <v>1493</v>
      </c>
    </row>
    <row r="665" customFormat="false" ht="15" hidden="false" customHeight="false" outlineLevel="0" collapsed="false">
      <c r="A665" s="0" t="s">
        <v>1494</v>
      </c>
      <c r="E665" s="0" t="s">
        <v>192</v>
      </c>
      <c r="F665" s="0" t="n">
        <v>605106</v>
      </c>
      <c r="G665" s="0" t="n">
        <v>0.1</v>
      </c>
      <c r="H665" s="0" t="n">
        <v>1</v>
      </c>
      <c r="I665" s="0" t="n">
        <v>481535480</v>
      </c>
      <c r="J665" s="0" t="s">
        <v>1495</v>
      </c>
    </row>
    <row r="666" customFormat="false" ht="15" hidden="false" customHeight="false" outlineLevel="0" collapsed="false">
      <c r="A666" s="0" t="s">
        <v>1496</v>
      </c>
      <c r="E666" s="0" t="s">
        <v>497</v>
      </c>
      <c r="F666" s="0" t="n">
        <v>605110</v>
      </c>
      <c r="G666" s="0" t="n">
        <v>0.1</v>
      </c>
      <c r="H666" s="0" t="n">
        <v>1</v>
      </c>
      <c r="I666" s="0" t="n">
        <v>481535481</v>
      </c>
      <c r="J666" s="0" t="s">
        <v>1497</v>
      </c>
    </row>
    <row r="667" customFormat="false" ht="15" hidden="false" customHeight="false" outlineLevel="0" collapsed="false">
      <c r="A667" s="0" t="s">
        <v>1498</v>
      </c>
      <c r="E667" s="0" t="s">
        <v>18</v>
      </c>
      <c r="F667" s="0" t="n">
        <v>621712</v>
      </c>
      <c r="G667" s="0" t="n">
        <v>0.1</v>
      </c>
      <c r="H667" s="0" t="n">
        <v>1</v>
      </c>
      <c r="I667" s="0" t="n">
        <v>481535483</v>
      </c>
      <c r="J667" s="0" t="s">
        <v>1499</v>
      </c>
    </row>
    <row r="668" customFormat="false" ht="15" hidden="false" customHeight="false" outlineLevel="0" collapsed="false">
      <c r="A668" s="0" t="s">
        <v>1500</v>
      </c>
      <c r="E668" s="0" t="s">
        <v>1176</v>
      </c>
      <c r="F668" s="0" t="n">
        <v>621006</v>
      </c>
      <c r="G668" s="0" t="n">
        <v>0.1</v>
      </c>
      <c r="H668" s="0" t="n">
        <v>1</v>
      </c>
      <c r="I668" s="0" t="n">
        <v>481535484</v>
      </c>
      <c r="J668" s="0" t="s">
        <v>1501</v>
      </c>
    </row>
    <row r="669" customFormat="false" ht="15" hidden="false" customHeight="false" outlineLevel="0" collapsed="false">
      <c r="A669" s="0" t="s">
        <v>1502</v>
      </c>
      <c r="E669" s="0" t="s">
        <v>261</v>
      </c>
      <c r="F669" s="0" t="n">
        <v>400074</v>
      </c>
      <c r="G669" s="0" t="n">
        <v>0.1</v>
      </c>
      <c r="H669" s="0" t="n">
        <v>1</v>
      </c>
      <c r="I669" s="0" t="n">
        <v>481535485</v>
      </c>
      <c r="J669" s="0" t="s">
        <v>1503</v>
      </c>
    </row>
    <row r="670" customFormat="false" ht="15" hidden="false" customHeight="false" outlineLevel="0" collapsed="false">
      <c r="A670" s="0" t="s">
        <v>1504</v>
      </c>
      <c r="E670" s="0" t="s">
        <v>261</v>
      </c>
      <c r="F670" s="0" t="n">
        <v>400074</v>
      </c>
      <c r="G670" s="0" t="n">
        <v>0.1</v>
      </c>
      <c r="H670" s="0" t="n">
        <v>1</v>
      </c>
      <c r="I670" s="0" t="n">
        <v>481535486</v>
      </c>
      <c r="J670" s="0" t="s">
        <v>1505</v>
      </c>
    </row>
    <row r="671" customFormat="false" ht="15" hidden="false" customHeight="false" outlineLevel="0" collapsed="false">
      <c r="A671" s="0" t="s">
        <v>1506</v>
      </c>
      <c r="E671" s="0" t="s">
        <v>261</v>
      </c>
      <c r="F671" s="0" t="n">
        <v>400071</v>
      </c>
      <c r="G671" s="0" t="n">
        <v>0.1</v>
      </c>
      <c r="H671" s="0" t="n">
        <v>1</v>
      </c>
      <c r="I671" s="0" t="n">
        <v>481535487</v>
      </c>
      <c r="J671" s="0" t="s">
        <v>1507</v>
      </c>
    </row>
    <row r="672" customFormat="false" ht="15" hidden="false" customHeight="false" outlineLevel="0" collapsed="false">
      <c r="A672" s="0" t="s">
        <v>1508</v>
      </c>
      <c r="E672" s="0" t="s">
        <v>1509</v>
      </c>
      <c r="F672" s="0" t="n">
        <v>400088</v>
      </c>
      <c r="G672" s="0" t="n">
        <v>0.1</v>
      </c>
      <c r="H672" s="0" t="n">
        <v>1</v>
      </c>
      <c r="I672" s="0" t="n">
        <v>481535488</v>
      </c>
      <c r="J672" s="0" t="s">
        <v>1510</v>
      </c>
    </row>
    <row r="673" customFormat="false" ht="15" hidden="false" customHeight="false" outlineLevel="0" collapsed="false">
      <c r="A673" s="0" t="s">
        <v>1511</v>
      </c>
      <c r="E673" s="0" t="s">
        <v>136</v>
      </c>
      <c r="F673" s="0" t="n">
        <v>560078</v>
      </c>
      <c r="G673" s="0" t="n">
        <v>0.1</v>
      </c>
      <c r="H673" s="0" t="n">
        <v>1</v>
      </c>
      <c r="I673" s="0" t="n">
        <v>481535489</v>
      </c>
      <c r="J673" s="0" t="s">
        <v>1512</v>
      </c>
    </row>
    <row r="674" customFormat="false" ht="15" hidden="false" customHeight="false" outlineLevel="0" collapsed="false">
      <c r="A674" s="0" t="s">
        <v>1513</v>
      </c>
      <c r="E674" s="0" t="s">
        <v>136</v>
      </c>
      <c r="F674" s="0" t="n">
        <v>560091</v>
      </c>
      <c r="G674" s="0" t="n">
        <v>0.1</v>
      </c>
      <c r="H674" s="0" t="n">
        <v>1</v>
      </c>
      <c r="I674" s="0" t="n">
        <v>481535490</v>
      </c>
      <c r="J674" s="0" t="s">
        <v>1514</v>
      </c>
    </row>
    <row r="675" customFormat="false" ht="15" hidden="false" customHeight="false" outlineLevel="0" collapsed="false">
      <c r="A675" s="0" t="s">
        <v>1515</v>
      </c>
      <c r="E675" s="0" t="s">
        <v>136</v>
      </c>
      <c r="F675" s="0" t="n">
        <v>560064</v>
      </c>
      <c r="G675" s="0" t="n">
        <v>0.1</v>
      </c>
      <c r="H675" s="0" t="n">
        <v>1</v>
      </c>
      <c r="I675" s="0" t="n">
        <v>481535491</v>
      </c>
      <c r="J675" s="0" t="s">
        <v>1516</v>
      </c>
    </row>
    <row r="676" customFormat="false" ht="15" hidden="false" customHeight="false" outlineLevel="0" collapsed="false">
      <c r="A676" s="0" t="s">
        <v>1517</v>
      </c>
      <c r="E676" s="0" t="s">
        <v>136</v>
      </c>
      <c r="F676" s="0" t="n">
        <v>560064</v>
      </c>
      <c r="G676" s="0" t="n">
        <v>0.1</v>
      </c>
      <c r="H676" s="0" t="n">
        <v>1</v>
      </c>
      <c r="I676" s="0" t="n">
        <v>481535492</v>
      </c>
      <c r="J676" s="0" t="s">
        <v>1518</v>
      </c>
    </row>
    <row r="677" customFormat="false" ht="15" hidden="false" customHeight="false" outlineLevel="0" collapsed="false">
      <c r="A677" s="0" t="s">
        <v>1519</v>
      </c>
      <c r="E677" s="0" t="s">
        <v>136</v>
      </c>
      <c r="F677" s="0" t="n">
        <v>560064</v>
      </c>
      <c r="G677" s="0" t="n">
        <v>0.1</v>
      </c>
      <c r="H677" s="0" t="n">
        <v>1</v>
      </c>
      <c r="I677" s="0" t="n">
        <v>481535493</v>
      </c>
      <c r="J677" s="0" t="s">
        <v>1520</v>
      </c>
    </row>
    <row r="678" customFormat="false" ht="15" hidden="false" customHeight="false" outlineLevel="0" collapsed="false">
      <c r="A678" s="0" t="s">
        <v>1521</v>
      </c>
      <c r="E678" s="0" t="s">
        <v>136</v>
      </c>
      <c r="F678" s="0" t="n">
        <v>560064</v>
      </c>
      <c r="G678" s="0" t="n">
        <v>0.1</v>
      </c>
      <c r="H678" s="0" t="n">
        <v>1</v>
      </c>
      <c r="I678" s="0" t="n">
        <v>481535494</v>
      </c>
      <c r="J678" s="0" t="s">
        <v>1522</v>
      </c>
    </row>
    <row r="679" customFormat="false" ht="15" hidden="false" customHeight="false" outlineLevel="0" collapsed="false">
      <c r="A679" s="0" t="s">
        <v>1523</v>
      </c>
      <c r="E679" s="0" t="s">
        <v>136</v>
      </c>
      <c r="F679" s="0" t="n">
        <v>560064</v>
      </c>
      <c r="G679" s="0" t="n">
        <v>0.1</v>
      </c>
      <c r="H679" s="0" t="n">
        <v>1</v>
      </c>
      <c r="I679" s="0" t="n">
        <v>481535495</v>
      </c>
      <c r="J679" s="0" t="s">
        <v>1524</v>
      </c>
    </row>
    <row r="680" customFormat="false" ht="15" hidden="false" customHeight="false" outlineLevel="0" collapsed="false">
      <c r="A680" s="0" t="s">
        <v>1525</v>
      </c>
      <c r="E680" s="0" t="s">
        <v>136</v>
      </c>
      <c r="F680" s="0" t="n">
        <v>560064</v>
      </c>
      <c r="G680" s="0" t="n">
        <v>0.1</v>
      </c>
      <c r="H680" s="0" t="n">
        <v>1</v>
      </c>
      <c r="I680" s="0" t="n">
        <v>481535496</v>
      </c>
      <c r="J680" s="0" t="s">
        <v>1526</v>
      </c>
    </row>
    <row r="681" customFormat="false" ht="15" hidden="false" customHeight="false" outlineLevel="0" collapsed="false">
      <c r="A681" s="0" t="s">
        <v>1527</v>
      </c>
      <c r="E681" s="0" t="s">
        <v>136</v>
      </c>
      <c r="F681" s="0" t="n">
        <v>560064</v>
      </c>
      <c r="G681" s="0" t="n">
        <v>0.1</v>
      </c>
      <c r="H681" s="0" t="n">
        <v>1</v>
      </c>
      <c r="I681" s="0" t="n">
        <v>481535497</v>
      </c>
      <c r="J681" s="0" t="s">
        <v>1528</v>
      </c>
    </row>
    <row r="682" customFormat="false" ht="15" hidden="false" customHeight="false" outlineLevel="0" collapsed="false">
      <c r="A682" s="0" t="s">
        <v>1529</v>
      </c>
      <c r="E682" s="0" t="s">
        <v>136</v>
      </c>
      <c r="F682" s="0" t="n">
        <v>560064</v>
      </c>
      <c r="G682" s="0" t="n">
        <v>0.1</v>
      </c>
      <c r="H682" s="0" t="n">
        <v>1</v>
      </c>
      <c r="I682" s="0" t="n">
        <v>481535498</v>
      </c>
      <c r="J682" s="0" t="s">
        <v>1530</v>
      </c>
    </row>
    <row r="683" customFormat="false" ht="15" hidden="false" customHeight="false" outlineLevel="0" collapsed="false">
      <c r="A683" s="0" t="s">
        <v>1531</v>
      </c>
      <c r="E683" s="0" t="s">
        <v>136</v>
      </c>
      <c r="F683" s="0" t="n">
        <v>560064</v>
      </c>
      <c r="G683" s="0" t="n">
        <v>0.1</v>
      </c>
      <c r="H683" s="0" t="n">
        <v>1</v>
      </c>
      <c r="I683" s="0" t="n">
        <v>481535499</v>
      </c>
      <c r="J683" s="0" t="s">
        <v>1532</v>
      </c>
    </row>
    <row r="684" customFormat="false" ht="15" hidden="false" customHeight="false" outlineLevel="0" collapsed="false">
      <c r="A684" s="0" t="s">
        <v>1533</v>
      </c>
      <c r="E684" s="0" t="s">
        <v>890</v>
      </c>
      <c r="F684" s="0" t="n">
        <v>605107</v>
      </c>
      <c r="G684" s="0" t="n">
        <v>0.1</v>
      </c>
      <c r="H684" s="0" t="n">
        <v>1</v>
      </c>
      <c r="I684" s="0" t="n">
        <v>481535500</v>
      </c>
      <c r="J684" s="0" t="s">
        <v>1534</v>
      </c>
    </row>
    <row r="685" customFormat="false" ht="15" hidden="false" customHeight="false" outlineLevel="0" collapsed="false">
      <c r="A685" s="0" t="s">
        <v>1535</v>
      </c>
      <c r="E685" s="0" t="s">
        <v>163</v>
      </c>
      <c r="F685" s="0" t="n">
        <v>605106</v>
      </c>
      <c r="G685" s="0" t="n">
        <v>0.1</v>
      </c>
      <c r="H685" s="0" t="n">
        <v>1</v>
      </c>
      <c r="I685" s="0" t="n">
        <v>481535501</v>
      </c>
      <c r="J685" s="0" t="s">
        <v>1536</v>
      </c>
    </row>
    <row r="686" customFormat="false" ht="15" hidden="false" customHeight="false" outlineLevel="0" collapsed="false">
      <c r="A686" s="0" t="s">
        <v>1537</v>
      </c>
      <c r="E686" s="0" t="s">
        <v>163</v>
      </c>
      <c r="F686" s="0" t="n">
        <v>605106</v>
      </c>
      <c r="G686" s="0" t="n">
        <v>0.1</v>
      </c>
      <c r="H686" s="0" t="n">
        <v>1</v>
      </c>
      <c r="I686" s="0" t="n">
        <v>481535502</v>
      </c>
      <c r="J686" s="0" t="s">
        <v>1538</v>
      </c>
    </row>
    <row r="687" customFormat="false" ht="15" hidden="false" customHeight="false" outlineLevel="0" collapsed="false">
      <c r="A687" s="0" t="s">
        <v>1539</v>
      </c>
      <c r="E687" s="0" t="s">
        <v>192</v>
      </c>
      <c r="F687" s="0" t="n">
        <v>607303</v>
      </c>
      <c r="G687" s="0" t="n">
        <v>0.1</v>
      </c>
      <c r="H687" s="0" t="n">
        <v>1</v>
      </c>
      <c r="I687" s="0" t="n">
        <v>481535503</v>
      </c>
      <c r="J687" s="0" t="s">
        <v>1540</v>
      </c>
    </row>
    <row r="688" customFormat="false" ht="15" hidden="false" customHeight="false" outlineLevel="0" collapsed="false">
      <c r="A688" s="0" t="s">
        <v>1541</v>
      </c>
      <c r="E688" s="0" t="s">
        <v>192</v>
      </c>
      <c r="F688" s="0" t="n">
        <v>607303</v>
      </c>
      <c r="G688" s="0" t="n">
        <v>0.1</v>
      </c>
      <c r="H688" s="0" t="n">
        <v>1</v>
      </c>
      <c r="I688" s="0" t="n">
        <v>481535504</v>
      </c>
      <c r="J688" s="0" t="s">
        <v>1542</v>
      </c>
    </row>
    <row r="689" customFormat="false" ht="15" hidden="false" customHeight="false" outlineLevel="0" collapsed="false">
      <c r="A689" s="0" t="s">
        <v>1543</v>
      </c>
      <c r="E689" s="0" t="s">
        <v>136</v>
      </c>
      <c r="F689" s="0" t="n">
        <v>560099</v>
      </c>
      <c r="G689" s="0" t="n">
        <v>0.1</v>
      </c>
      <c r="H689" s="0" t="n">
        <v>1</v>
      </c>
      <c r="I689" s="0" t="n">
        <v>481535505</v>
      </c>
      <c r="J689" s="0" t="s">
        <v>1544</v>
      </c>
    </row>
    <row r="690" customFormat="false" ht="15" hidden="false" customHeight="false" outlineLevel="0" collapsed="false">
      <c r="A690" s="0" t="s">
        <v>1545</v>
      </c>
      <c r="E690" s="0" t="s">
        <v>9</v>
      </c>
      <c r="F690" s="0" t="n">
        <v>600069</v>
      </c>
      <c r="G690" s="0" t="n">
        <v>0.1</v>
      </c>
      <c r="H690" s="0" t="n">
        <v>1</v>
      </c>
      <c r="I690" s="0" t="n">
        <v>481535506</v>
      </c>
      <c r="J690" s="0" t="s">
        <v>1546</v>
      </c>
    </row>
    <row r="691" customFormat="false" ht="15" hidden="false" customHeight="false" outlineLevel="0" collapsed="false">
      <c r="A691" s="0" t="s">
        <v>1547</v>
      </c>
      <c r="E691" s="0" t="s">
        <v>12</v>
      </c>
      <c r="F691" s="0" t="n">
        <v>604504</v>
      </c>
      <c r="G691" s="0" t="n">
        <v>0.1</v>
      </c>
      <c r="H691" s="0" t="n">
        <v>1</v>
      </c>
      <c r="I691" s="0" t="n">
        <v>481535507</v>
      </c>
      <c r="J691" s="0" t="s">
        <v>1548</v>
      </c>
    </row>
    <row r="692" customFormat="false" ht="15" hidden="false" customHeight="false" outlineLevel="0" collapsed="false">
      <c r="A692" s="0" t="s">
        <v>1549</v>
      </c>
      <c r="E692" s="0" t="s">
        <v>136</v>
      </c>
      <c r="F692" s="0" t="n">
        <v>560094</v>
      </c>
      <c r="G692" s="0" t="n">
        <v>0.1</v>
      </c>
      <c r="H692" s="0" t="n">
        <v>1</v>
      </c>
      <c r="I692" s="0" t="n">
        <v>481535508</v>
      </c>
      <c r="J692" s="0" t="s">
        <v>1550</v>
      </c>
    </row>
    <row r="693" customFormat="false" ht="15" hidden="false" customHeight="false" outlineLevel="0" collapsed="false">
      <c r="A693" s="0" t="s">
        <v>1551</v>
      </c>
      <c r="E693" s="0" t="s">
        <v>146</v>
      </c>
      <c r="F693" s="0" t="n">
        <v>613007</v>
      </c>
      <c r="G693" s="0" t="n">
        <v>0.1</v>
      </c>
      <c r="H693" s="0" t="n">
        <v>1</v>
      </c>
      <c r="I693" s="0" t="n">
        <v>481535509</v>
      </c>
      <c r="J693" s="0" t="s">
        <v>1552</v>
      </c>
    </row>
    <row r="694" customFormat="false" ht="15" hidden="false" customHeight="false" outlineLevel="0" collapsed="false">
      <c r="A694" s="0" t="s">
        <v>1553</v>
      </c>
      <c r="E694" s="0" t="s">
        <v>146</v>
      </c>
      <c r="F694" s="0" t="n">
        <v>613004</v>
      </c>
      <c r="G694" s="0" t="n">
        <v>0.1</v>
      </c>
      <c r="H694" s="0" t="n">
        <v>1</v>
      </c>
      <c r="I694" s="0" t="n">
        <v>481535510</v>
      </c>
      <c r="J694" s="0" t="s">
        <v>1554</v>
      </c>
    </row>
    <row r="695" customFormat="false" ht="15" hidden="false" customHeight="false" outlineLevel="0" collapsed="false">
      <c r="A695" s="0" t="s">
        <v>1555</v>
      </c>
      <c r="E695" s="0" t="s">
        <v>146</v>
      </c>
      <c r="F695" s="0" t="n">
        <v>613005</v>
      </c>
      <c r="G695" s="0" t="n">
        <v>0.1</v>
      </c>
      <c r="H695" s="0" t="n">
        <v>1</v>
      </c>
      <c r="I695" s="0" t="n">
        <v>481535511</v>
      </c>
      <c r="J695" s="0" t="s">
        <v>1556</v>
      </c>
    </row>
    <row r="696" customFormat="false" ht="15" hidden="false" customHeight="false" outlineLevel="0" collapsed="false">
      <c r="A696" s="0" t="s">
        <v>1557</v>
      </c>
      <c r="E696" s="0" t="s">
        <v>192</v>
      </c>
      <c r="F696" s="0" t="n">
        <v>607002</v>
      </c>
      <c r="G696" s="0" t="n">
        <v>0.1</v>
      </c>
      <c r="H696" s="0" t="n">
        <v>1</v>
      </c>
      <c r="I696" s="0" t="n">
        <v>481535512</v>
      </c>
      <c r="J696" s="0" t="s">
        <v>1558</v>
      </c>
    </row>
    <row r="697" customFormat="false" ht="15" hidden="false" customHeight="false" outlineLevel="0" collapsed="false">
      <c r="A697" s="0" t="s">
        <v>1559</v>
      </c>
      <c r="E697" s="0" t="s">
        <v>202</v>
      </c>
      <c r="F697" s="0" t="n">
        <v>600055</v>
      </c>
      <c r="G697" s="0" t="n">
        <v>0.1</v>
      </c>
      <c r="H697" s="0" t="n">
        <v>1</v>
      </c>
      <c r="I697" s="0" t="n">
        <v>481535513</v>
      </c>
      <c r="J697" s="0" t="s">
        <v>1560</v>
      </c>
    </row>
    <row r="698" customFormat="false" ht="15" hidden="false" customHeight="false" outlineLevel="0" collapsed="false">
      <c r="A698" s="0" t="s">
        <v>1561</v>
      </c>
      <c r="E698" s="0" t="s">
        <v>429</v>
      </c>
      <c r="F698" s="0" t="n">
        <v>400709</v>
      </c>
      <c r="G698" s="0" t="n">
        <v>0.1</v>
      </c>
      <c r="H698" s="0" t="n">
        <v>1</v>
      </c>
      <c r="I698" s="0" t="n">
        <v>481535514</v>
      </c>
      <c r="J698" s="0" t="s">
        <v>1562</v>
      </c>
    </row>
    <row r="699" customFormat="false" ht="15" hidden="false" customHeight="false" outlineLevel="0" collapsed="false">
      <c r="A699" s="0" t="s">
        <v>1563</v>
      </c>
      <c r="E699" s="0" t="s">
        <v>882</v>
      </c>
      <c r="F699" s="0" t="n">
        <v>700084</v>
      </c>
      <c r="G699" s="0" t="n">
        <v>0.1</v>
      </c>
      <c r="H699" s="0" t="n">
        <v>1</v>
      </c>
      <c r="I699" s="0" t="n">
        <v>481535515</v>
      </c>
      <c r="J699" s="0" t="s">
        <v>1564</v>
      </c>
    </row>
    <row r="700" customFormat="false" ht="15" hidden="false" customHeight="false" outlineLevel="0" collapsed="false">
      <c r="A700" s="0" t="s">
        <v>1565</v>
      </c>
      <c r="E700" s="0" t="s">
        <v>862</v>
      </c>
      <c r="F700" s="0" t="n">
        <v>600072</v>
      </c>
      <c r="G700" s="0" t="n">
        <v>0.1</v>
      </c>
      <c r="H700" s="0" t="n">
        <v>1</v>
      </c>
      <c r="I700" s="0" t="n">
        <v>481535516</v>
      </c>
      <c r="J700" s="0" t="s">
        <v>1566</v>
      </c>
    </row>
    <row r="701" customFormat="false" ht="15" hidden="false" customHeight="false" outlineLevel="0" collapsed="false">
      <c r="A701" s="0" t="s">
        <v>1567</v>
      </c>
      <c r="E701" s="0" t="s">
        <v>163</v>
      </c>
      <c r="F701" s="0" t="n">
        <v>605102</v>
      </c>
      <c r="G701" s="0" t="n">
        <v>0.1</v>
      </c>
      <c r="H701" s="0" t="n">
        <v>1</v>
      </c>
      <c r="I701" s="0" t="n">
        <v>481535482</v>
      </c>
      <c r="J701" s="0" t="s">
        <v>1568</v>
      </c>
    </row>
    <row r="702" customFormat="false" ht="15" hidden="false" customHeight="false" outlineLevel="0" collapsed="false">
      <c r="A702" s="0" t="s">
        <v>1569</v>
      </c>
      <c r="E702" s="0" t="s">
        <v>187</v>
      </c>
      <c r="F702" s="0" t="n">
        <v>401208</v>
      </c>
      <c r="G702" s="0" t="n">
        <v>0.1</v>
      </c>
      <c r="H702" s="0" t="n">
        <v>1</v>
      </c>
      <c r="I702" s="0" t="n">
        <v>481536785</v>
      </c>
      <c r="J702" s="0" t="s">
        <v>1570</v>
      </c>
    </row>
    <row r="703" customFormat="false" ht="15" hidden="false" customHeight="false" outlineLevel="0" collapsed="false">
      <c r="A703" s="0" t="s">
        <v>1571</v>
      </c>
      <c r="E703" s="0" t="s">
        <v>187</v>
      </c>
      <c r="F703" s="0" t="n">
        <v>401208</v>
      </c>
      <c r="G703" s="0" t="n">
        <v>0.1</v>
      </c>
      <c r="H703" s="0" t="n">
        <v>1</v>
      </c>
      <c r="I703" s="0" t="n">
        <v>481536786</v>
      </c>
      <c r="J703" s="0" t="s">
        <v>1572</v>
      </c>
    </row>
    <row r="704" customFormat="false" ht="15" hidden="false" customHeight="false" outlineLevel="0" collapsed="false">
      <c r="A704" s="0" t="s">
        <v>1573</v>
      </c>
      <c r="E704" s="0" t="s">
        <v>187</v>
      </c>
      <c r="F704" s="0" t="n">
        <v>401208</v>
      </c>
      <c r="G704" s="0" t="n">
        <v>0.1</v>
      </c>
      <c r="H704" s="0" t="n">
        <v>1</v>
      </c>
      <c r="I704" s="0" t="n">
        <v>481536787</v>
      </c>
      <c r="J704" s="0" t="s">
        <v>1574</v>
      </c>
    </row>
    <row r="705" customFormat="false" ht="15" hidden="false" customHeight="false" outlineLevel="0" collapsed="false">
      <c r="A705" s="0" t="s">
        <v>1575</v>
      </c>
      <c r="E705" s="0" t="s">
        <v>187</v>
      </c>
      <c r="F705" s="0" t="n">
        <v>401208</v>
      </c>
      <c r="G705" s="0" t="n">
        <v>0.1</v>
      </c>
      <c r="H705" s="0" t="n">
        <v>1</v>
      </c>
      <c r="I705" s="0" t="n">
        <v>481536788</v>
      </c>
      <c r="J705" s="0" t="s">
        <v>1576</v>
      </c>
    </row>
    <row r="706" customFormat="false" ht="15" hidden="false" customHeight="false" outlineLevel="0" collapsed="false">
      <c r="A706" s="0" t="s">
        <v>1577</v>
      </c>
      <c r="E706" s="0" t="s">
        <v>187</v>
      </c>
      <c r="F706" s="0" t="n">
        <v>401208</v>
      </c>
      <c r="G706" s="0" t="n">
        <v>0.1</v>
      </c>
      <c r="H706" s="0" t="n">
        <v>1</v>
      </c>
      <c r="I706" s="0" t="n">
        <v>481536789</v>
      </c>
      <c r="J706" s="0" t="s">
        <v>1578</v>
      </c>
    </row>
    <row r="707" customFormat="false" ht="15" hidden="false" customHeight="false" outlineLevel="0" collapsed="false">
      <c r="A707" s="0" t="s">
        <v>1579</v>
      </c>
      <c r="E707" s="0" t="s">
        <v>1580</v>
      </c>
      <c r="F707" s="0" t="n">
        <v>401208</v>
      </c>
      <c r="G707" s="0" t="n">
        <v>0.1</v>
      </c>
      <c r="H707" s="0" t="n">
        <v>1</v>
      </c>
      <c r="I707" s="0" t="n">
        <v>481536790</v>
      </c>
      <c r="J707" s="0" t="s">
        <v>1581</v>
      </c>
    </row>
    <row r="708" customFormat="false" ht="15" hidden="false" customHeight="false" outlineLevel="0" collapsed="false">
      <c r="A708" s="0" t="s">
        <v>1582</v>
      </c>
      <c r="E708" s="0" t="s">
        <v>732</v>
      </c>
      <c r="F708" s="0" t="n">
        <v>401208</v>
      </c>
      <c r="G708" s="0" t="n">
        <v>0.1</v>
      </c>
      <c r="H708" s="0" t="n">
        <v>1</v>
      </c>
      <c r="I708" s="0" t="n">
        <v>481536791</v>
      </c>
      <c r="J708" s="0" t="s">
        <v>1583</v>
      </c>
    </row>
    <row r="709" customFormat="false" ht="15" hidden="false" customHeight="false" outlineLevel="0" collapsed="false">
      <c r="A709" s="0" t="s">
        <v>1584</v>
      </c>
      <c r="E709" s="0" t="s">
        <v>187</v>
      </c>
      <c r="F709" s="0" t="n">
        <v>401202</v>
      </c>
      <c r="G709" s="0" t="n">
        <v>0.1</v>
      </c>
      <c r="H709" s="0" t="n">
        <v>1</v>
      </c>
      <c r="I709" s="0" t="n">
        <v>481536792</v>
      </c>
      <c r="J709" s="0" t="s">
        <v>1585</v>
      </c>
    </row>
    <row r="710" customFormat="false" ht="15" hidden="false" customHeight="false" outlineLevel="0" collapsed="false">
      <c r="A710" s="0" t="s">
        <v>1586</v>
      </c>
      <c r="E710" s="0" t="s">
        <v>187</v>
      </c>
      <c r="F710" s="0" t="n">
        <v>401202</v>
      </c>
      <c r="G710" s="0" t="n">
        <v>0.1</v>
      </c>
      <c r="H710" s="0" t="n">
        <v>1</v>
      </c>
      <c r="I710" s="0" t="n">
        <v>481536793</v>
      </c>
      <c r="J710" s="0" t="s">
        <v>1587</v>
      </c>
    </row>
    <row r="711" customFormat="false" ht="15" hidden="false" customHeight="false" outlineLevel="0" collapsed="false">
      <c r="A711" s="0" t="s">
        <v>1588</v>
      </c>
      <c r="E711" s="0" t="s">
        <v>184</v>
      </c>
      <c r="F711" s="0" t="n">
        <v>370001</v>
      </c>
      <c r="G711" s="0" t="n">
        <v>0.1</v>
      </c>
      <c r="H711" s="0" t="n">
        <v>1</v>
      </c>
      <c r="I711" s="0" t="n">
        <v>481536794</v>
      </c>
      <c r="J711" s="0" t="s">
        <v>1589</v>
      </c>
    </row>
    <row r="712" customFormat="false" ht="15" hidden="false" customHeight="false" outlineLevel="0" collapsed="false">
      <c r="A712" s="0" t="s">
        <v>1590</v>
      </c>
      <c r="E712" s="0" t="s">
        <v>242</v>
      </c>
      <c r="F712" s="0" t="n">
        <v>364003</v>
      </c>
      <c r="G712" s="0" t="n">
        <v>0.1</v>
      </c>
      <c r="H712" s="0" t="n">
        <v>1</v>
      </c>
      <c r="I712" s="0" t="n">
        <v>481536795</v>
      </c>
      <c r="J712" s="0" t="s">
        <v>1591</v>
      </c>
    </row>
    <row r="713" customFormat="false" ht="15" hidden="false" customHeight="false" outlineLevel="0" collapsed="false">
      <c r="A713" s="0" t="s">
        <v>1592</v>
      </c>
      <c r="E713" s="0" t="s">
        <v>242</v>
      </c>
      <c r="F713" s="0" t="n">
        <v>364006</v>
      </c>
      <c r="G713" s="0" t="n">
        <v>0.1</v>
      </c>
      <c r="H713" s="0" t="n">
        <v>1</v>
      </c>
      <c r="I713" s="0" t="n">
        <v>481536796</v>
      </c>
      <c r="J713" s="0" t="s">
        <v>1593</v>
      </c>
    </row>
    <row r="714" customFormat="false" ht="15" hidden="false" customHeight="false" outlineLevel="0" collapsed="false">
      <c r="A714" s="0" t="s">
        <v>1594</v>
      </c>
      <c r="E714" s="0" t="s">
        <v>187</v>
      </c>
      <c r="F714" s="0" t="n">
        <v>401203</v>
      </c>
      <c r="G714" s="0" t="n">
        <v>0.1</v>
      </c>
      <c r="H714" s="0" t="n">
        <v>1</v>
      </c>
      <c r="I714" s="0" t="n">
        <v>481536797</v>
      </c>
      <c r="J714" s="0" t="s">
        <v>1595</v>
      </c>
    </row>
    <row r="715" customFormat="false" ht="15" hidden="false" customHeight="false" outlineLevel="0" collapsed="false">
      <c r="A715" s="0" t="s">
        <v>1596</v>
      </c>
      <c r="E715" s="0" t="s">
        <v>187</v>
      </c>
      <c r="F715" s="0" t="n">
        <v>401203</v>
      </c>
      <c r="G715" s="0" t="n">
        <v>0.1</v>
      </c>
      <c r="H715" s="0" t="n">
        <v>1</v>
      </c>
      <c r="I715" s="0" t="n">
        <v>481536798</v>
      </c>
      <c r="J715" s="0" t="s">
        <v>1597</v>
      </c>
    </row>
    <row r="716" customFormat="false" ht="15" hidden="false" customHeight="false" outlineLevel="0" collapsed="false">
      <c r="A716" s="0" t="s">
        <v>1598</v>
      </c>
      <c r="E716" s="0" t="s">
        <v>187</v>
      </c>
      <c r="F716" s="0" t="n">
        <v>401203</v>
      </c>
      <c r="G716" s="0" t="n">
        <v>0.1</v>
      </c>
      <c r="H716" s="0" t="n">
        <v>1</v>
      </c>
      <c r="I716" s="0" t="n">
        <v>481536799</v>
      </c>
      <c r="J716" s="0" t="s">
        <v>1599</v>
      </c>
    </row>
    <row r="717" customFormat="false" ht="15" hidden="false" customHeight="false" outlineLevel="0" collapsed="false">
      <c r="A717" s="0" t="s">
        <v>1600</v>
      </c>
      <c r="E717" s="0" t="s">
        <v>187</v>
      </c>
      <c r="F717" s="0" t="n">
        <v>401208</v>
      </c>
      <c r="G717" s="0" t="n">
        <v>0.1</v>
      </c>
      <c r="H717" s="0" t="n">
        <v>1</v>
      </c>
      <c r="I717" s="0" t="n">
        <v>481536800</v>
      </c>
      <c r="J717" s="0" t="s">
        <v>1601</v>
      </c>
    </row>
    <row r="718" customFormat="false" ht="15" hidden="false" customHeight="false" outlineLevel="0" collapsed="false">
      <c r="A718" s="0" t="s">
        <v>1602</v>
      </c>
      <c r="E718" s="0" t="s">
        <v>49</v>
      </c>
      <c r="F718" s="0" t="n">
        <v>110074</v>
      </c>
      <c r="G718" s="0" t="n">
        <v>0.1</v>
      </c>
      <c r="H718" s="0" t="n">
        <v>1</v>
      </c>
      <c r="I718" s="0" t="n">
        <v>481536801</v>
      </c>
      <c r="J718" s="0" t="s">
        <v>1603</v>
      </c>
    </row>
    <row r="719" customFormat="false" ht="15" hidden="false" customHeight="false" outlineLevel="0" collapsed="false">
      <c r="A719" s="0" t="s">
        <v>1604</v>
      </c>
      <c r="E719" s="0" t="s">
        <v>282</v>
      </c>
      <c r="F719" s="0" t="n">
        <v>431101</v>
      </c>
      <c r="G719" s="0" t="n">
        <v>0.1</v>
      </c>
      <c r="H719" s="0" t="n">
        <v>1</v>
      </c>
      <c r="I719" s="0" t="n">
        <v>481536802</v>
      </c>
      <c r="J719" s="0" t="s">
        <v>1605</v>
      </c>
    </row>
    <row r="720" customFormat="false" ht="15" hidden="false" customHeight="false" outlineLevel="0" collapsed="false">
      <c r="A720" s="0" t="s">
        <v>1606</v>
      </c>
      <c r="E720" s="0" t="s">
        <v>1607</v>
      </c>
      <c r="F720" s="0" t="n">
        <v>396230</v>
      </c>
      <c r="G720" s="0" t="n">
        <v>0.1</v>
      </c>
      <c r="H720" s="0" t="n">
        <v>1</v>
      </c>
      <c r="I720" s="0" t="n">
        <v>481536803</v>
      </c>
      <c r="J720" s="0" t="s">
        <v>1608</v>
      </c>
    </row>
    <row r="721" customFormat="false" ht="15" hidden="false" customHeight="false" outlineLevel="0" collapsed="false">
      <c r="A721" s="0" t="s">
        <v>1609</v>
      </c>
      <c r="E721" s="0" t="s">
        <v>242</v>
      </c>
      <c r="F721" s="0" t="n">
        <v>364004</v>
      </c>
      <c r="G721" s="0" t="n">
        <v>0.1</v>
      </c>
      <c r="H721" s="0" t="n">
        <v>1</v>
      </c>
      <c r="I721" s="0" t="n">
        <v>481536804</v>
      </c>
      <c r="J721" s="0" t="s">
        <v>1610</v>
      </c>
    </row>
    <row r="722" customFormat="false" ht="15" hidden="false" customHeight="false" outlineLevel="0" collapsed="false">
      <c r="A722" s="0" t="s">
        <v>1611</v>
      </c>
      <c r="E722" s="0" t="s">
        <v>242</v>
      </c>
      <c r="F722" s="0" t="n">
        <v>364003</v>
      </c>
      <c r="G722" s="0" t="n">
        <v>0.1</v>
      </c>
      <c r="H722" s="0" t="n">
        <v>1</v>
      </c>
      <c r="I722" s="0" t="n">
        <v>481536805</v>
      </c>
      <c r="J722" s="0" t="s">
        <v>1612</v>
      </c>
    </row>
    <row r="723" customFormat="false" ht="15" hidden="false" customHeight="false" outlineLevel="0" collapsed="false">
      <c r="A723" s="0" t="s">
        <v>1613</v>
      </c>
      <c r="E723" s="0" t="s">
        <v>136</v>
      </c>
      <c r="F723" s="0" t="n">
        <v>560057</v>
      </c>
      <c r="G723" s="0" t="n">
        <v>0.1</v>
      </c>
      <c r="H723" s="0" t="n">
        <v>1</v>
      </c>
      <c r="I723" s="0" t="n">
        <v>481536806</v>
      </c>
      <c r="J723" s="0" t="s">
        <v>1614</v>
      </c>
    </row>
    <row r="724" customFormat="false" ht="15" hidden="false" customHeight="false" outlineLevel="0" collapsed="false">
      <c r="A724" s="0" t="s">
        <v>1615</v>
      </c>
      <c r="E724" s="0" t="s">
        <v>136</v>
      </c>
      <c r="F724" s="0" t="n">
        <v>560057</v>
      </c>
      <c r="G724" s="0" t="n">
        <v>0.1</v>
      </c>
      <c r="H724" s="0" t="n">
        <v>1</v>
      </c>
      <c r="I724" s="0" t="n">
        <v>481536807</v>
      </c>
      <c r="J724" s="0" t="s">
        <v>1616</v>
      </c>
    </row>
    <row r="725" customFormat="false" ht="15" hidden="false" customHeight="false" outlineLevel="0" collapsed="false">
      <c r="A725" s="0" t="s">
        <v>1617</v>
      </c>
      <c r="E725" s="0" t="s">
        <v>187</v>
      </c>
      <c r="F725" s="0" t="n">
        <v>401208</v>
      </c>
      <c r="G725" s="0" t="n">
        <v>0.1</v>
      </c>
      <c r="H725" s="0" t="n">
        <v>1</v>
      </c>
      <c r="I725" s="0" t="n">
        <v>481536808</v>
      </c>
      <c r="J725" s="0" t="s">
        <v>1618</v>
      </c>
    </row>
    <row r="726" customFormat="false" ht="15" hidden="false" customHeight="false" outlineLevel="0" collapsed="false">
      <c r="A726" s="0" t="s">
        <v>1619</v>
      </c>
      <c r="E726" s="0" t="s">
        <v>136</v>
      </c>
      <c r="F726" s="0" t="n">
        <v>560097</v>
      </c>
      <c r="G726" s="0" t="n">
        <v>0.1</v>
      </c>
      <c r="H726" s="0" t="n">
        <v>1</v>
      </c>
      <c r="I726" s="0" t="n">
        <v>481536809</v>
      </c>
      <c r="J726" s="0" t="s">
        <v>1620</v>
      </c>
    </row>
    <row r="727" customFormat="false" ht="15" hidden="false" customHeight="false" outlineLevel="0" collapsed="false">
      <c r="A727" s="0" t="s">
        <v>1621</v>
      </c>
      <c r="E727" s="0" t="s">
        <v>136</v>
      </c>
      <c r="F727" s="0" t="n">
        <v>560060</v>
      </c>
      <c r="G727" s="0" t="n">
        <v>0.1</v>
      </c>
      <c r="H727" s="0" t="n">
        <v>1</v>
      </c>
      <c r="I727" s="0" t="n">
        <v>481536810</v>
      </c>
      <c r="J727" s="0" t="s">
        <v>1622</v>
      </c>
    </row>
    <row r="728" customFormat="false" ht="15" hidden="false" customHeight="false" outlineLevel="0" collapsed="false">
      <c r="A728" s="0" t="s">
        <v>1623</v>
      </c>
      <c r="E728" s="0" t="s">
        <v>136</v>
      </c>
      <c r="F728" s="0" t="n">
        <v>560042</v>
      </c>
      <c r="G728" s="0" t="n">
        <v>0.1</v>
      </c>
      <c r="H728" s="0" t="n">
        <v>1</v>
      </c>
      <c r="I728" s="0" t="n">
        <v>481536811</v>
      </c>
      <c r="J728" s="0" t="s">
        <v>1624</v>
      </c>
    </row>
    <row r="729" customFormat="false" ht="15" hidden="false" customHeight="false" outlineLevel="0" collapsed="false">
      <c r="A729" s="0" t="s">
        <v>1625</v>
      </c>
      <c r="E729" s="0" t="s">
        <v>136</v>
      </c>
      <c r="F729" s="0" t="n">
        <v>560076</v>
      </c>
      <c r="G729" s="0" t="n">
        <v>0.1</v>
      </c>
      <c r="H729" s="0" t="n">
        <v>1</v>
      </c>
      <c r="I729" s="0" t="n">
        <v>481536812</v>
      </c>
      <c r="J729" s="0" t="s">
        <v>1626</v>
      </c>
    </row>
    <row r="730" customFormat="false" ht="15" hidden="false" customHeight="false" outlineLevel="0" collapsed="false">
      <c r="A730" s="0" t="s">
        <v>1627</v>
      </c>
      <c r="E730" s="0" t="s">
        <v>136</v>
      </c>
      <c r="F730" s="0" t="n">
        <v>560064</v>
      </c>
      <c r="G730" s="0" t="n">
        <v>0.1</v>
      </c>
      <c r="H730" s="0" t="n">
        <v>1</v>
      </c>
      <c r="I730" s="0" t="n">
        <v>481536813</v>
      </c>
      <c r="J730" s="0" t="s">
        <v>1628</v>
      </c>
    </row>
    <row r="731" customFormat="false" ht="15" hidden="false" customHeight="false" outlineLevel="0" collapsed="false">
      <c r="A731" s="0" t="s">
        <v>1629</v>
      </c>
      <c r="E731" s="0" t="s">
        <v>12</v>
      </c>
      <c r="F731" s="0" t="n">
        <v>604403</v>
      </c>
      <c r="G731" s="0" t="n">
        <v>0.1</v>
      </c>
      <c r="H731" s="0" t="n">
        <v>1</v>
      </c>
      <c r="I731" s="0" t="n">
        <v>481536814</v>
      </c>
      <c r="J731" s="0" t="s">
        <v>1630</v>
      </c>
    </row>
    <row r="732" customFormat="false" ht="15" hidden="false" customHeight="false" outlineLevel="0" collapsed="false">
      <c r="A732" s="0" t="s">
        <v>1631</v>
      </c>
      <c r="E732" s="0" t="s">
        <v>514</v>
      </c>
      <c r="F732" s="0" t="n">
        <v>110091</v>
      </c>
      <c r="G732" s="0" t="n">
        <v>0.1</v>
      </c>
      <c r="H732" s="0" t="n">
        <v>1</v>
      </c>
      <c r="I732" s="0" t="n">
        <v>481536815</v>
      </c>
      <c r="J732" s="0" t="s">
        <v>1632</v>
      </c>
    </row>
    <row r="733" customFormat="false" ht="15" hidden="false" customHeight="false" outlineLevel="0" collapsed="false">
      <c r="A733" s="0" t="s">
        <v>1633</v>
      </c>
      <c r="E733" s="0" t="s">
        <v>104</v>
      </c>
      <c r="F733" s="0" t="n">
        <v>110088</v>
      </c>
      <c r="G733" s="0" t="n">
        <v>0.1</v>
      </c>
      <c r="H733" s="0" t="n">
        <v>1</v>
      </c>
      <c r="I733" s="0" t="n">
        <v>481536816</v>
      </c>
      <c r="J733" s="0" t="s">
        <v>1634</v>
      </c>
    </row>
    <row r="734" customFormat="false" ht="15" hidden="false" customHeight="false" outlineLevel="0" collapsed="false">
      <c r="A734" s="0" t="s">
        <v>1635</v>
      </c>
      <c r="E734" s="0" t="s">
        <v>136</v>
      </c>
      <c r="F734" s="0" t="n">
        <v>560057</v>
      </c>
      <c r="G734" s="0" t="n">
        <v>0.1</v>
      </c>
      <c r="H734" s="0" t="n">
        <v>1</v>
      </c>
      <c r="I734" s="0" t="n">
        <v>481536817</v>
      </c>
      <c r="J734" s="0" t="s">
        <v>1636</v>
      </c>
    </row>
    <row r="735" customFormat="false" ht="15" hidden="false" customHeight="false" outlineLevel="0" collapsed="false">
      <c r="A735" s="0" t="s">
        <v>1637</v>
      </c>
      <c r="E735" s="0" t="s">
        <v>136</v>
      </c>
      <c r="F735" s="0" t="n">
        <v>560064</v>
      </c>
      <c r="G735" s="0" t="n">
        <v>0.1</v>
      </c>
      <c r="H735" s="0" t="n">
        <v>1</v>
      </c>
      <c r="I735" s="0" t="n">
        <v>481536818</v>
      </c>
      <c r="J735" s="0" t="s">
        <v>1638</v>
      </c>
    </row>
    <row r="736" customFormat="false" ht="15" hidden="false" customHeight="false" outlineLevel="0" collapsed="false">
      <c r="A736" s="0" t="s">
        <v>1639</v>
      </c>
      <c r="E736" s="0" t="s">
        <v>136</v>
      </c>
      <c r="F736" s="0" t="n">
        <v>560064</v>
      </c>
      <c r="G736" s="0" t="n">
        <v>0.1</v>
      </c>
      <c r="H736" s="0" t="n">
        <v>1</v>
      </c>
      <c r="I736" s="0" t="n">
        <v>481536819</v>
      </c>
      <c r="J736" s="0" t="s">
        <v>1640</v>
      </c>
    </row>
    <row r="737" customFormat="false" ht="15" hidden="false" customHeight="false" outlineLevel="0" collapsed="false">
      <c r="A737" s="0" t="s">
        <v>1641</v>
      </c>
      <c r="E737" s="0" t="s">
        <v>136</v>
      </c>
      <c r="F737" s="0" t="n">
        <v>560091</v>
      </c>
      <c r="G737" s="0" t="n">
        <v>0.1</v>
      </c>
      <c r="H737" s="0" t="n">
        <v>1</v>
      </c>
      <c r="I737" s="0" t="n">
        <v>481536820</v>
      </c>
      <c r="J737" s="0" t="s">
        <v>1642</v>
      </c>
    </row>
    <row r="738" customFormat="false" ht="15" hidden="false" customHeight="false" outlineLevel="0" collapsed="false">
      <c r="A738" s="0" t="s">
        <v>640</v>
      </c>
      <c r="E738" s="0" t="s">
        <v>136</v>
      </c>
      <c r="F738" s="0" t="n">
        <v>560091</v>
      </c>
      <c r="G738" s="0" t="n">
        <v>0.1</v>
      </c>
      <c r="H738" s="0" t="n">
        <v>1</v>
      </c>
      <c r="I738" s="0" t="n">
        <v>481536821</v>
      </c>
      <c r="J738" s="0" t="s">
        <v>1643</v>
      </c>
    </row>
    <row r="739" customFormat="false" ht="15" hidden="false" customHeight="false" outlineLevel="0" collapsed="false">
      <c r="A739" s="0" t="s">
        <v>1644</v>
      </c>
      <c r="E739" s="0" t="s">
        <v>136</v>
      </c>
      <c r="F739" s="0" t="n">
        <v>560094</v>
      </c>
      <c r="G739" s="0" t="n">
        <v>0.1</v>
      </c>
      <c r="H739" s="0" t="n">
        <v>1</v>
      </c>
      <c r="I739" s="0" t="n">
        <v>481536822</v>
      </c>
      <c r="J739" s="0" t="s">
        <v>1645</v>
      </c>
    </row>
    <row r="740" customFormat="false" ht="15" hidden="false" customHeight="false" outlineLevel="0" collapsed="false">
      <c r="A740" s="0" t="s">
        <v>1646</v>
      </c>
      <c r="E740" s="0" t="s">
        <v>136</v>
      </c>
      <c r="F740" s="0" t="n">
        <v>560068</v>
      </c>
      <c r="G740" s="0" t="n">
        <v>0.1</v>
      </c>
      <c r="H740" s="0" t="n">
        <v>1</v>
      </c>
      <c r="I740" s="0" t="n">
        <v>481536823</v>
      </c>
      <c r="J740" s="0" t="s">
        <v>1647</v>
      </c>
    </row>
    <row r="741" customFormat="false" ht="15" hidden="false" customHeight="false" outlineLevel="0" collapsed="false">
      <c r="A741" s="0" t="s">
        <v>1648</v>
      </c>
      <c r="E741" s="0" t="s">
        <v>261</v>
      </c>
      <c r="F741" s="0" t="n">
        <v>400081</v>
      </c>
      <c r="G741" s="0" t="n">
        <v>0.1</v>
      </c>
      <c r="H741" s="0" t="n">
        <v>1</v>
      </c>
      <c r="I741" s="0" t="n">
        <v>481536824</v>
      </c>
      <c r="J741" s="0" t="s">
        <v>1649</v>
      </c>
    </row>
    <row r="742" customFormat="false" ht="15" hidden="false" customHeight="false" outlineLevel="0" collapsed="false">
      <c r="A742" s="0" t="s">
        <v>1650</v>
      </c>
      <c r="E742" s="0" t="s">
        <v>239</v>
      </c>
      <c r="F742" s="0" t="n">
        <v>401107</v>
      </c>
      <c r="G742" s="0" t="n">
        <v>0.1</v>
      </c>
      <c r="H742" s="0" t="n">
        <v>1</v>
      </c>
      <c r="I742" s="0" t="n">
        <v>481536825</v>
      </c>
      <c r="J742" s="0" t="s">
        <v>1651</v>
      </c>
    </row>
    <row r="743" customFormat="false" ht="15" hidden="false" customHeight="false" outlineLevel="0" collapsed="false">
      <c r="A743" s="0" t="s">
        <v>1652</v>
      </c>
      <c r="E743" s="0" t="s">
        <v>104</v>
      </c>
      <c r="F743" s="0" t="n">
        <v>110091</v>
      </c>
      <c r="G743" s="0" t="n">
        <v>0.1</v>
      </c>
      <c r="H743" s="0" t="n">
        <v>1</v>
      </c>
      <c r="I743" s="0" t="n">
        <v>481536826</v>
      </c>
      <c r="J743" s="0" t="s">
        <v>1653</v>
      </c>
    </row>
    <row r="744" customFormat="false" ht="15" hidden="false" customHeight="false" outlineLevel="0" collapsed="false">
      <c r="A744" s="0" t="s">
        <v>1654</v>
      </c>
      <c r="E744" s="0" t="s">
        <v>9</v>
      </c>
      <c r="F744" s="0" t="n">
        <v>603107</v>
      </c>
      <c r="G744" s="0" t="n">
        <v>0.1</v>
      </c>
      <c r="H744" s="0" t="n">
        <v>1</v>
      </c>
      <c r="I744" s="0" t="n">
        <v>481536827</v>
      </c>
      <c r="J744" s="0" t="s">
        <v>1655</v>
      </c>
    </row>
    <row r="745" customFormat="false" ht="15" hidden="false" customHeight="false" outlineLevel="0" collapsed="false">
      <c r="A745" s="0" t="s">
        <v>1656</v>
      </c>
      <c r="E745" s="0" t="s">
        <v>184</v>
      </c>
      <c r="F745" s="0" t="n">
        <v>370001</v>
      </c>
      <c r="G745" s="0" t="n">
        <v>0.1</v>
      </c>
      <c r="H745" s="0" t="n">
        <v>1</v>
      </c>
      <c r="I745" s="0" t="n">
        <v>481536828</v>
      </c>
      <c r="J745" s="0" t="s">
        <v>1657</v>
      </c>
    </row>
    <row r="746" customFormat="false" ht="15" hidden="false" customHeight="false" outlineLevel="0" collapsed="false">
      <c r="A746" s="0" t="s">
        <v>1658</v>
      </c>
      <c r="E746" s="0" t="s">
        <v>184</v>
      </c>
      <c r="F746" s="0" t="n">
        <v>370001</v>
      </c>
      <c r="G746" s="0" t="n">
        <v>0.1</v>
      </c>
      <c r="H746" s="0" t="n">
        <v>1</v>
      </c>
      <c r="I746" s="0" t="n">
        <v>481536829</v>
      </c>
      <c r="J746" s="0" t="s">
        <v>1659</v>
      </c>
    </row>
    <row r="747" customFormat="false" ht="15" hidden="false" customHeight="false" outlineLevel="0" collapsed="false">
      <c r="A747" s="0" t="s">
        <v>1660</v>
      </c>
      <c r="E747" s="0" t="s">
        <v>1661</v>
      </c>
      <c r="F747" s="0" t="n">
        <v>370001</v>
      </c>
      <c r="G747" s="0" t="n">
        <v>0.1</v>
      </c>
      <c r="H747" s="0" t="n">
        <v>1</v>
      </c>
      <c r="I747" s="0" t="n">
        <v>481536830</v>
      </c>
      <c r="J747" s="0" t="s">
        <v>1662</v>
      </c>
    </row>
    <row r="748" customFormat="false" ht="15" hidden="false" customHeight="false" outlineLevel="0" collapsed="false">
      <c r="A748" s="0" t="s">
        <v>1663</v>
      </c>
      <c r="E748" s="0" t="s">
        <v>202</v>
      </c>
      <c r="F748" s="0" t="n">
        <v>602001</v>
      </c>
      <c r="G748" s="0" t="n">
        <v>0.1</v>
      </c>
      <c r="H748" s="0" t="n">
        <v>1</v>
      </c>
      <c r="I748" s="0" t="n">
        <v>481536831</v>
      </c>
      <c r="J748" s="0" t="s">
        <v>1664</v>
      </c>
    </row>
    <row r="749" customFormat="false" ht="15" hidden="false" customHeight="false" outlineLevel="0" collapsed="false">
      <c r="A749" s="0" t="s">
        <v>1665</v>
      </c>
      <c r="E749" s="0" t="s">
        <v>104</v>
      </c>
      <c r="F749" s="0" t="n">
        <v>110095</v>
      </c>
      <c r="G749" s="0" t="n">
        <v>0.1</v>
      </c>
      <c r="H749" s="0" t="n">
        <v>1</v>
      </c>
      <c r="I749" s="0" t="n">
        <v>481536832</v>
      </c>
      <c r="J749" s="0" t="s">
        <v>1666</v>
      </c>
    </row>
    <row r="750" customFormat="false" ht="15" hidden="false" customHeight="false" outlineLevel="0" collapsed="false">
      <c r="A750" s="0" t="s">
        <v>1667</v>
      </c>
      <c r="E750" s="0" t="s">
        <v>157</v>
      </c>
      <c r="F750" s="0" t="n">
        <v>110085</v>
      </c>
      <c r="G750" s="0" t="n">
        <v>0.1</v>
      </c>
      <c r="H750" s="0" t="n">
        <v>1</v>
      </c>
      <c r="I750" s="0" t="n">
        <v>481536833</v>
      </c>
      <c r="J750" s="0" t="s">
        <v>1668</v>
      </c>
    </row>
    <row r="751" customFormat="false" ht="15" hidden="false" customHeight="false" outlineLevel="0" collapsed="false">
      <c r="A751" s="0" t="s">
        <v>1669</v>
      </c>
      <c r="E751" s="0" t="s">
        <v>89</v>
      </c>
      <c r="F751" s="0" t="n">
        <v>614103</v>
      </c>
      <c r="G751" s="0" t="n">
        <v>0.1</v>
      </c>
      <c r="H751" s="0" t="n">
        <v>1</v>
      </c>
      <c r="I751" s="0" t="n">
        <v>481536834</v>
      </c>
      <c r="J751" s="0" t="s">
        <v>1670</v>
      </c>
    </row>
    <row r="752" customFormat="false" ht="15" hidden="false" customHeight="false" outlineLevel="0" collapsed="false">
      <c r="A752" s="0" t="s">
        <v>1671</v>
      </c>
      <c r="E752" s="0" t="s">
        <v>261</v>
      </c>
      <c r="F752" s="0" t="n">
        <v>400052</v>
      </c>
      <c r="G752" s="0" t="n">
        <v>0.1</v>
      </c>
      <c r="H752" s="0" t="n">
        <v>1</v>
      </c>
      <c r="I752" s="0" t="n">
        <v>481534713</v>
      </c>
      <c r="J752" s="0" t="s">
        <v>1672</v>
      </c>
    </row>
    <row r="753" customFormat="false" ht="15" hidden="false" customHeight="false" outlineLevel="0" collapsed="false">
      <c r="A753" s="0" t="s">
        <v>1673</v>
      </c>
      <c r="E753" s="0" t="s">
        <v>136</v>
      </c>
      <c r="F753" s="0" t="n">
        <v>560050</v>
      </c>
      <c r="G753" s="0" t="n">
        <v>0.1</v>
      </c>
      <c r="H753" s="0" t="n">
        <v>1</v>
      </c>
      <c r="I753" s="0" t="n">
        <v>481534714</v>
      </c>
      <c r="J753" s="0" t="s">
        <v>1674</v>
      </c>
    </row>
    <row r="754" customFormat="false" ht="15" hidden="false" customHeight="false" outlineLevel="0" collapsed="false">
      <c r="A754" s="0" t="s">
        <v>1675</v>
      </c>
      <c r="E754" s="0" t="s">
        <v>1676</v>
      </c>
      <c r="F754" s="0" t="n">
        <v>560001</v>
      </c>
      <c r="G754" s="0" t="n">
        <v>0.1</v>
      </c>
      <c r="H754" s="0" t="n">
        <v>1</v>
      </c>
      <c r="I754" s="0" t="n">
        <v>481534715</v>
      </c>
      <c r="J754" s="0" t="s">
        <v>1677</v>
      </c>
    </row>
    <row r="755" customFormat="false" ht="15" hidden="false" customHeight="false" outlineLevel="0" collapsed="false">
      <c r="A755" s="0" t="s">
        <v>1678</v>
      </c>
      <c r="E755" s="0" t="s">
        <v>136</v>
      </c>
      <c r="F755" s="0" t="n">
        <v>560076</v>
      </c>
      <c r="G755" s="0" t="n">
        <v>0.1</v>
      </c>
      <c r="H755" s="0" t="n">
        <v>1</v>
      </c>
      <c r="I755" s="0" t="n">
        <v>481534716</v>
      </c>
      <c r="J755" s="0" t="s">
        <v>1679</v>
      </c>
    </row>
    <row r="756" customFormat="false" ht="15" hidden="false" customHeight="false" outlineLevel="0" collapsed="false">
      <c r="A756" s="0" t="s">
        <v>1680</v>
      </c>
      <c r="E756" s="0" t="s">
        <v>136</v>
      </c>
      <c r="F756" s="0" t="n">
        <v>560083</v>
      </c>
      <c r="G756" s="0" t="n">
        <v>0.1</v>
      </c>
      <c r="H756" s="0" t="n">
        <v>1</v>
      </c>
      <c r="I756" s="0" t="n">
        <v>481534717</v>
      </c>
      <c r="J756" s="0" t="s">
        <v>1681</v>
      </c>
    </row>
    <row r="757" customFormat="false" ht="15" hidden="false" customHeight="false" outlineLevel="0" collapsed="false">
      <c r="A757" s="0" t="s">
        <v>1682</v>
      </c>
      <c r="E757" s="0" t="s">
        <v>136</v>
      </c>
      <c r="F757" s="0" t="n">
        <v>560085</v>
      </c>
      <c r="G757" s="0" t="n">
        <v>0.1</v>
      </c>
      <c r="H757" s="0" t="n">
        <v>1</v>
      </c>
      <c r="I757" s="0" t="n">
        <v>481534718</v>
      </c>
      <c r="J757" s="0" t="s">
        <v>1683</v>
      </c>
    </row>
    <row r="758" customFormat="false" ht="15" hidden="false" customHeight="false" outlineLevel="0" collapsed="false">
      <c r="A758" s="0" t="s">
        <v>1684</v>
      </c>
      <c r="E758" s="0" t="s">
        <v>149</v>
      </c>
      <c r="F758" s="0" t="n">
        <v>602002</v>
      </c>
      <c r="G758" s="0" t="n">
        <v>0.1</v>
      </c>
      <c r="H758" s="0" t="n">
        <v>1</v>
      </c>
      <c r="I758" s="0" t="n">
        <v>481534719</v>
      </c>
      <c r="J758" s="0" t="s">
        <v>1685</v>
      </c>
    </row>
    <row r="759" customFormat="false" ht="15" hidden="false" customHeight="false" outlineLevel="0" collapsed="false">
      <c r="A759" s="0" t="s">
        <v>1686</v>
      </c>
      <c r="E759" s="0" t="s">
        <v>136</v>
      </c>
      <c r="F759" s="0" t="n">
        <v>560017</v>
      </c>
      <c r="G759" s="0" t="n">
        <v>0.1</v>
      </c>
      <c r="H759" s="0" t="n">
        <v>1</v>
      </c>
      <c r="I759" s="0" t="n">
        <v>481534720</v>
      </c>
      <c r="J759" s="0" t="s">
        <v>1687</v>
      </c>
    </row>
    <row r="760" customFormat="false" ht="15" hidden="false" customHeight="false" outlineLevel="0" collapsed="false">
      <c r="A760" s="0" t="s">
        <v>1688</v>
      </c>
      <c r="E760" s="0" t="s">
        <v>136</v>
      </c>
      <c r="F760" s="0" t="n">
        <v>560067</v>
      </c>
      <c r="G760" s="0" t="n">
        <v>0.1</v>
      </c>
      <c r="H760" s="0" t="n">
        <v>1</v>
      </c>
      <c r="I760" s="0" t="n">
        <v>481534721</v>
      </c>
      <c r="J760" s="0" t="s">
        <v>1689</v>
      </c>
    </row>
    <row r="761" customFormat="false" ht="15" hidden="false" customHeight="false" outlineLevel="0" collapsed="false">
      <c r="A761" s="0" t="s">
        <v>1690</v>
      </c>
      <c r="E761" s="0" t="s">
        <v>261</v>
      </c>
      <c r="F761" s="0" t="n">
        <v>400089</v>
      </c>
      <c r="G761" s="0" t="n">
        <v>0.1</v>
      </c>
      <c r="H761" s="0" t="n">
        <v>1</v>
      </c>
      <c r="I761" s="0" t="n">
        <v>481534722</v>
      </c>
      <c r="J761" s="0" t="s">
        <v>1691</v>
      </c>
    </row>
    <row r="762" customFormat="false" ht="15" hidden="false" customHeight="false" outlineLevel="0" collapsed="false">
      <c r="A762" s="0" t="s">
        <v>1692</v>
      </c>
      <c r="E762" s="0" t="s">
        <v>136</v>
      </c>
      <c r="F762" s="0" t="n">
        <v>560057</v>
      </c>
      <c r="G762" s="0" t="n">
        <v>0.1</v>
      </c>
      <c r="H762" s="0" t="n">
        <v>1</v>
      </c>
      <c r="I762" s="0" t="n">
        <v>481534723</v>
      </c>
      <c r="J762" s="0" t="s">
        <v>1693</v>
      </c>
    </row>
    <row r="763" customFormat="false" ht="15" hidden="false" customHeight="false" outlineLevel="0" collapsed="false">
      <c r="A763" s="0" t="s">
        <v>1694</v>
      </c>
      <c r="E763" s="0" t="s">
        <v>136</v>
      </c>
      <c r="F763" s="0" t="n">
        <v>560057</v>
      </c>
      <c r="G763" s="0" t="n">
        <v>0.1</v>
      </c>
      <c r="H763" s="0" t="n">
        <v>1</v>
      </c>
      <c r="I763" s="0" t="n">
        <v>481534724</v>
      </c>
      <c r="J763" s="0" t="s">
        <v>1695</v>
      </c>
    </row>
    <row r="764" customFormat="false" ht="15" hidden="false" customHeight="false" outlineLevel="0" collapsed="false">
      <c r="A764" s="0" t="s">
        <v>1696</v>
      </c>
      <c r="E764" s="0" t="s">
        <v>136</v>
      </c>
      <c r="F764" s="0" t="n">
        <v>560057</v>
      </c>
      <c r="G764" s="0" t="n">
        <v>0.1</v>
      </c>
      <c r="H764" s="0" t="n">
        <v>1</v>
      </c>
      <c r="I764" s="0" t="n">
        <v>481534725</v>
      </c>
      <c r="J764" s="0" t="s">
        <v>1697</v>
      </c>
    </row>
    <row r="765" customFormat="false" ht="15" hidden="false" customHeight="false" outlineLevel="0" collapsed="false">
      <c r="A765" s="0" t="s">
        <v>1698</v>
      </c>
      <c r="E765" s="0" t="s">
        <v>136</v>
      </c>
      <c r="F765" s="0" t="n">
        <v>560090</v>
      </c>
      <c r="G765" s="0" t="n">
        <v>0.1</v>
      </c>
      <c r="H765" s="0" t="n">
        <v>1</v>
      </c>
      <c r="I765" s="0" t="n">
        <v>481534726</v>
      </c>
      <c r="J765" s="0" t="s">
        <v>1699</v>
      </c>
    </row>
    <row r="766" customFormat="false" ht="15" hidden="false" customHeight="false" outlineLevel="0" collapsed="false">
      <c r="A766" s="0" t="s">
        <v>1700</v>
      </c>
      <c r="E766" s="0" t="s">
        <v>136</v>
      </c>
      <c r="F766" s="0" t="n">
        <v>560091</v>
      </c>
      <c r="G766" s="0" t="n">
        <v>0.1</v>
      </c>
      <c r="H766" s="0" t="n">
        <v>1</v>
      </c>
      <c r="I766" s="0" t="n">
        <v>481534727</v>
      </c>
      <c r="J766" s="0" t="s">
        <v>1701</v>
      </c>
    </row>
    <row r="767" customFormat="false" ht="15" hidden="false" customHeight="false" outlineLevel="0" collapsed="false">
      <c r="A767" s="0" t="s">
        <v>1702</v>
      </c>
      <c r="E767" s="0" t="s">
        <v>1703</v>
      </c>
      <c r="F767" s="0" t="n">
        <v>560057</v>
      </c>
      <c r="G767" s="0" t="n">
        <v>0.1</v>
      </c>
      <c r="H767" s="0" t="n">
        <v>1</v>
      </c>
      <c r="I767" s="0" t="n">
        <v>481534728</v>
      </c>
      <c r="J767" s="0" t="s">
        <v>1704</v>
      </c>
    </row>
    <row r="768" customFormat="false" ht="15" hidden="false" customHeight="false" outlineLevel="0" collapsed="false">
      <c r="A768" s="0" t="s">
        <v>1705</v>
      </c>
      <c r="E768" s="0" t="s">
        <v>136</v>
      </c>
      <c r="F768" s="0" t="n">
        <v>560092</v>
      </c>
      <c r="G768" s="0" t="n">
        <v>0.1</v>
      </c>
      <c r="H768" s="0" t="n">
        <v>1</v>
      </c>
      <c r="I768" s="0" t="n">
        <v>481534729</v>
      </c>
      <c r="J768" s="0" t="s">
        <v>1706</v>
      </c>
    </row>
    <row r="769" customFormat="false" ht="15" hidden="false" customHeight="false" outlineLevel="0" collapsed="false">
      <c r="A769" s="0" t="s">
        <v>1707</v>
      </c>
      <c r="E769" s="0" t="s">
        <v>136</v>
      </c>
      <c r="F769" s="0" t="n">
        <v>560094</v>
      </c>
      <c r="G769" s="0" t="n">
        <v>0.1</v>
      </c>
      <c r="H769" s="0" t="n">
        <v>1</v>
      </c>
      <c r="I769" s="0" t="n">
        <v>481534730</v>
      </c>
      <c r="J769" s="0" t="s">
        <v>1708</v>
      </c>
    </row>
    <row r="770" customFormat="false" ht="15" hidden="false" customHeight="false" outlineLevel="0" collapsed="false">
      <c r="A770" s="0" t="s">
        <v>1709</v>
      </c>
      <c r="E770" s="0" t="s">
        <v>136</v>
      </c>
      <c r="F770" s="0" t="n">
        <v>560057</v>
      </c>
      <c r="G770" s="0" t="n">
        <v>0.1</v>
      </c>
      <c r="H770" s="0" t="n">
        <v>1</v>
      </c>
      <c r="I770" s="0" t="n">
        <v>481534731</v>
      </c>
      <c r="J770" s="0" t="s">
        <v>1710</v>
      </c>
    </row>
    <row r="771" customFormat="false" ht="15" hidden="false" customHeight="false" outlineLevel="0" collapsed="false">
      <c r="A771" s="0" t="s">
        <v>1711</v>
      </c>
      <c r="E771" s="0" t="s">
        <v>136</v>
      </c>
      <c r="F771" s="0" t="n">
        <v>560097</v>
      </c>
      <c r="G771" s="0" t="n">
        <v>0.1</v>
      </c>
      <c r="H771" s="0" t="n">
        <v>1</v>
      </c>
      <c r="I771" s="0" t="n">
        <v>481534732</v>
      </c>
      <c r="J771" s="0" t="s">
        <v>1712</v>
      </c>
    </row>
    <row r="772" customFormat="false" ht="15" hidden="false" customHeight="false" outlineLevel="0" collapsed="false">
      <c r="A772" s="0" t="s">
        <v>1713</v>
      </c>
      <c r="E772" s="0" t="s">
        <v>261</v>
      </c>
      <c r="F772" s="0" t="n">
        <v>400074</v>
      </c>
      <c r="G772" s="0" t="n">
        <v>0.1</v>
      </c>
      <c r="H772" s="0" t="n">
        <v>1</v>
      </c>
      <c r="I772" s="0" t="n">
        <v>481534733</v>
      </c>
      <c r="J772" s="0" t="s">
        <v>1714</v>
      </c>
    </row>
    <row r="773" customFormat="false" ht="15" hidden="false" customHeight="false" outlineLevel="0" collapsed="false">
      <c r="A773" s="0" t="s">
        <v>1715</v>
      </c>
      <c r="E773" s="0" t="s">
        <v>136</v>
      </c>
      <c r="F773" s="0" t="n">
        <v>560027</v>
      </c>
      <c r="G773" s="0" t="n">
        <v>0.1</v>
      </c>
      <c r="H773" s="0" t="n">
        <v>1</v>
      </c>
      <c r="I773" s="0" t="n">
        <v>481534734</v>
      </c>
      <c r="J773" s="0" t="s">
        <v>1716</v>
      </c>
    </row>
    <row r="774" customFormat="false" ht="15" hidden="false" customHeight="false" outlineLevel="0" collapsed="false">
      <c r="A774" s="0" t="s">
        <v>1717</v>
      </c>
      <c r="E774" s="0" t="s">
        <v>220</v>
      </c>
      <c r="F774" s="0" t="n">
        <v>560050</v>
      </c>
      <c r="G774" s="0" t="n">
        <v>0.1</v>
      </c>
      <c r="H774" s="0" t="n">
        <v>1</v>
      </c>
      <c r="I774" s="0" t="n">
        <v>481534735</v>
      </c>
      <c r="J774" s="0" t="s">
        <v>1718</v>
      </c>
    </row>
    <row r="775" customFormat="false" ht="15" hidden="false" customHeight="false" outlineLevel="0" collapsed="false">
      <c r="A775" s="0" t="s">
        <v>1719</v>
      </c>
      <c r="E775" s="0" t="s">
        <v>390</v>
      </c>
      <c r="F775" s="0" t="n">
        <v>560090</v>
      </c>
      <c r="G775" s="0" t="n">
        <v>0.1</v>
      </c>
      <c r="H775" s="0" t="n">
        <v>1</v>
      </c>
      <c r="I775" s="0" t="n">
        <v>481534736</v>
      </c>
      <c r="J775" s="0" t="s">
        <v>1720</v>
      </c>
    </row>
    <row r="776" customFormat="false" ht="15" hidden="false" customHeight="false" outlineLevel="0" collapsed="false">
      <c r="A776" s="0" t="s">
        <v>1721</v>
      </c>
      <c r="E776" s="0" t="s">
        <v>136</v>
      </c>
      <c r="F776" s="0" t="n">
        <v>560078</v>
      </c>
      <c r="G776" s="0" t="n">
        <v>0.1</v>
      </c>
      <c r="H776" s="0" t="n">
        <v>1</v>
      </c>
      <c r="I776" s="0" t="n">
        <v>481534737</v>
      </c>
      <c r="J776" s="0" t="s">
        <v>1722</v>
      </c>
    </row>
    <row r="777" customFormat="false" ht="15" hidden="false" customHeight="false" outlineLevel="0" collapsed="false">
      <c r="A777" s="0" t="s">
        <v>1723</v>
      </c>
      <c r="E777" s="0" t="s">
        <v>261</v>
      </c>
      <c r="F777" s="0" t="n">
        <v>400071</v>
      </c>
      <c r="G777" s="0" t="n">
        <v>0.1</v>
      </c>
      <c r="H777" s="0" t="n">
        <v>1</v>
      </c>
      <c r="I777" s="0" t="n">
        <v>481534738</v>
      </c>
      <c r="J777" s="0" t="s">
        <v>1724</v>
      </c>
    </row>
    <row r="778" customFormat="false" ht="15" hidden="false" customHeight="false" outlineLevel="0" collapsed="false">
      <c r="A778" s="0" t="s">
        <v>1725</v>
      </c>
      <c r="E778" s="0" t="s">
        <v>261</v>
      </c>
      <c r="F778" s="0" t="n">
        <v>400071</v>
      </c>
      <c r="G778" s="0" t="n">
        <v>0.1</v>
      </c>
      <c r="H778" s="0" t="n">
        <v>1</v>
      </c>
      <c r="I778" s="0" t="n">
        <v>481534739</v>
      </c>
      <c r="J778" s="0" t="s">
        <v>1726</v>
      </c>
    </row>
    <row r="779" customFormat="false" ht="15" hidden="false" customHeight="false" outlineLevel="0" collapsed="false">
      <c r="A779" s="0" t="s">
        <v>1727</v>
      </c>
      <c r="E779" s="0" t="s">
        <v>261</v>
      </c>
      <c r="F779" s="0" t="n">
        <v>400071</v>
      </c>
      <c r="G779" s="0" t="n">
        <v>0.1</v>
      </c>
      <c r="H779" s="0" t="n">
        <v>1</v>
      </c>
      <c r="I779" s="0" t="n">
        <v>481534740</v>
      </c>
      <c r="J779" s="0" t="s">
        <v>1728</v>
      </c>
    </row>
    <row r="780" customFormat="false" ht="15" hidden="false" customHeight="false" outlineLevel="0" collapsed="false">
      <c r="A780" s="0" t="s">
        <v>1729</v>
      </c>
      <c r="E780" s="0" t="s">
        <v>261</v>
      </c>
      <c r="F780" s="0" t="n">
        <v>400081</v>
      </c>
      <c r="G780" s="0" t="n">
        <v>0.1</v>
      </c>
      <c r="H780" s="0" t="n">
        <v>1</v>
      </c>
      <c r="I780" s="0" t="n">
        <v>481534741</v>
      </c>
      <c r="J780" s="0" t="s">
        <v>1730</v>
      </c>
    </row>
    <row r="781" customFormat="false" ht="15" hidden="false" customHeight="false" outlineLevel="0" collapsed="false">
      <c r="A781" s="0" t="s">
        <v>1731</v>
      </c>
      <c r="E781" s="0" t="s">
        <v>1732</v>
      </c>
      <c r="F781" s="0" t="n">
        <v>400080</v>
      </c>
      <c r="G781" s="0" t="n">
        <v>0.1</v>
      </c>
      <c r="H781" s="0" t="n">
        <v>1</v>
      </c>
      <c r="I781" s="0" t="n">
        <v>481534742</v>
      </c>
      <c r="J781" s="0" t="s">
        <v>1733</v>
      </c>
    </row>
    <row r="782" customFormat="false" ht="15" hidden="false" customHeight="false" outlineLevel="0" collapsed="false">
      <c r="A782" s="0" t="s">
        <v>1734</v>
      </c>
      <c r="E782" s="0" t="s">
        <v>261</v>
      </c>
      <c r="F782" s="0" t="n">
        <v>400080</v>
      </c>
      <c r="G782" s="0" t="n">
        <v>0.1</v>
      </c>
      <c r="H782" s="0" t="n">
        <v>1</v>
      </c>
      <c r="I782" s="0" t="n">
        <v>481534743</v>
      </c>
      <c r="J782" s="0" t="s">
        <v>1735</v>
      </c>
    </row>
    <row r="783" customFormat="false" ht="15" hidden="false" customHeight="false" outlineLevel="0" collapsed="false">
      <c r="A783" s="0" t="s">
        <v>1736</v>
      </c>
      <c r="E783" s="0" t="s">
        <v>261</v>
      </c>
      <c r="F783" s="0" t="n">
        <v>400071</v>
      </c>
      <c r="G783" s="0" t="n">
        <v>0.1</v>
      </c>
      <c r="H783" s="0" t="n">
        <v>1</v>
      </c>
      <c r="I783" s="0" t="n">
        <v>481534744</v>
      </c>
      <c r="J783" s="0" t="s">
        <v>1737</v>
      </c>
    </row>
    <row r="784" customFormat="false" ht="15" hidden="false" customHeight="false" outlineLevel="0" collapsed="false">
      <c r="A784" s="0" t="s">
        <v>1738</v>
      </c>
      <c r="E784" s="0" t="s">
        <v>261</v>
      </c>
      <c r="F784" s="0" t="n">
        <v>400078</v>
      </c>
      <c r="G784" s="0" t="n">
        <v>0.1</v>
      </c>
      <c r="H784" s="0" t="n">
        <v>1</v>
      </c>
      <c r="I784" s="0" t="n">
        <v>481534745</v>
      </c>
      <c r="J784" s="0" t="s">
        <v>1739</v>
      </c>
    </row>
    <row r="785" customFormat="false" ht="15" hidden="false" customHeight="false" outlineLevel="0" collapsed="false">
      <c r="A785" s="0" t="s">
        <v>1740</v>
      </c>
      <c r="E785" s="0" t="s">
        <v>261</v>
      </c>
      <c r="F785" s="0" t="n">
        <v>400089</v>
      </c>
      <c r="G785" s="0" t="n">
        <v>0.1</v>
      </c>
      <c r="H785" s="0" t="n">
        <v>1</v>
      </c>
      <c r="I785" s="0" t="n">
        <v>481534746</v>
      </c>
      <c r="J785" s="0" t="s">
        <v>1741</v>
      </c>
    </row>
    <row r="786" customFormat="false" ht="15" hidden="false" customHeight="false" outlineLevel="0" collapsed="false">
      <c r="A786" s="0" t="s">
        <v>1742</v>
      </c>
      <c r="E786" s="0" t="s">
        <v>261</v>
      </c>
      <c r="F786" s="0" t="n">
        <v>400066</v>
      </c>
      <c r="G786" s="0" t="n">
        <v>0.1</v>
      </c>
      <c r="H786" s="0" t="n">
        <v>1</v>
      </c>
      <c r="I786" s="0" t="n">
        <v>481534747</v>
      </c>
      <c r="J786" s="0" t="s">
        <v>1743</v>
      </c>
    </row>
    <row r="787" customFormat="false" ht="15" hidden="false" customHeight="false" outlineLevel="0" collapsed="false">
      <c r="A787" s="0" t="s">
        <v>1744</v>
      </c>
      <c r="E787" s="0" t="s">
        <v>1745</v>
      </c>
      <c r="F787" s="0" t="n">
        <v>400074</v>
      </c>
      <c r="G787" s="0" t="n">
        <v>0.1</v>
      </c>
      <c r="H787" s="0" t="n">
        <v>1</v>
      </c>
      <c r="I787" s="0" t="n">
        <v>481534748</v>
      </c>
      <c r="J787" s="0" t="s">
        <v>1746</v>
      </c>
    </row>
    <row r="788" customFormat="false" ht="15" hidden="false" customHeight="false" outlineLevel="0" collapsed="false">
      <c r="A788" s="0" t="s">
        <v>1747</v>
      </c>
      <c r="E788" s="0" t="s">
        <v>261</v>
      </c>
      <c r="F788" s="0" t="n">
        <v>400019</v>
      </c>
      <c r="G788" s="0" t="n">
        <v>0.1</v>
      </c>
      <c r="H788" s="0" t="n">
        <v>1</v>
      </c>
      <c r="I788" s="0" t="n">
        <v>481534749</v>
      </c>
      <c r="J788" s="0" t="s">
        <v>1748</v>
      </c>
    </row>
    <row r="789" customFormat="false" ht="15" hidden="false" customHeight="false" outlineLevel="0" collapsed="false">
      <c r="A789" s="0" t="s">
        <v>1749</v>
      </c>
      <c r="E789" s="0" t="s">
        <v>136</v>
      </c>
      <c r="F789" s="0" t="n">
        <v>560057</v>
      </c>
      <c r="G789" s="0" t="n">
        <v>0.1</v>
      </c>
      <c r="H789" s="0" t="n">
        <v>1</v>
      </c>
      <c r="I789" s="0" t="n">
        <v>481534750</v>
      </c>
      <c r="J789" s="0" t="s">
        <v>1750</v>
      </c>
    </row>
    <row r="790" customFormat="false" ht="15" hidden="false" customHeight="false" outlineLevel="0" collapsed="false">
      <c r="A790" s="0" t="s">
        <v>1751</v>
      </c>
      <c r="E790" s="0" t="s">
        <v>136</v>
      </c>
      <c r="F790" s="0" t="n">
        <v>560057</v>
      </c>
      <c r="G790" s="0" t="n">
        <v>0.1</v>
      </c>
      <c r="H790" s="0" t="n">
        <v>1</v>
      </c>
      <c r="I790" s="0" t="n">
        <v>481534751</v>
      </c>
      <c r="J790" s="0" t="s">
        <v>1752</v>
      </c>
    </row>
    <row r="791" customFormat="false" ht="15" hidden="false" customHeight="false" outlineLevel="0" collapsed="false">
      <c r="A791" s="0" t="s">
        <v>1753</v>
      </c>
      <c r="E791" s="0" t="s">
        <v>1754</v>
      </c>
      <c r="F791" s="0" t="n">
        <v>560091</v>
      </c>
      <c r="G791" s="0" t="n">
        <v>0.1</v>
      </c>
      <c r="H791" s="0" t="n">
        <v>1</v>
      </c>
      <c r="I791" s="0" t="n">
        <v>481534752</v>
      </c>
      <c r="J791" s="0" t="s">
        <v>1755</v>
      </c>
    </row>
    <row r="792" customFormat="false" ht="15" hidden="false" customHeight="false" outlineLevel="0" collapsed="false">
      <c r="A792" s="0" t="s">
        <v>1756</v>
      </c>
      <c r="E792" s="0" t="s">
        <v>136</v>
      </c>
      <c r="F792" s="0" t="n">
        <v>560035</v>
      </c>
      <c r="G792" s="0" t="n">
        <v>0.1</v>
      </c>
      <c r="H792" s="0" t="n">
        <v>1</v>
      </c>
      <c r="I792" s="0" t="n">
        <v>481534753</v>
      </c>
      <c r="J792" s="0" t="s">
        <v>1757</v>
      </c>
    </row>
    <row r="793" customFormat="false" ht="15" hidden="false" customHeight="false" outlineLevel="0" collapsed="false">
      <c r="A793" s="0" t="s">
        <v>1758</v>
      </c>
      <c r="E793" s="0" t="s">
        <v>1759</v>
      </c>
      <c r="F793" s="0" t="n">
        <v>560091</v>
      </c>
      <c r="G793" s="0" t="n">
        <v>0.1</v>
      </c>
      <c r="H793" s="0" t="n">
        <v>1</v>
      </c>
      <c r="I793" s="0" t="n">
        <v>481534754</v>
      </c>
      <c r="J793" s="0" t="s">
        <v>1760</v>
      </c>
    </row>
    <row r="794" customFormat="false" ht="15" hidden="false" customHeight="false" outlineLevel="0" collapsed="false">
      <c r="A794" s="0" t="s">
        <v>1761</v>
      </c>
      <c r="E794" s="0" t="s">
        <v>136</v>
      </c>
      <c r="F794" s="0" t="n">
        <v>560068</v>
      </c>
      <c r="G794" s="0" t="n">
        <v>0.1</v>
      </c>
      <c r="H794" s="0" t="n">
        <v>1</v>
      </c>
      <c r="I794" s="0" t="n">
        <v>481534755</v>
      </c>
      <c r="J794" s="0" t="s">
        <v>1762</v>
      </c>
    </row>
    <row r="795" customFormat="false" ht="15" hidden="false" customHeight="false" outlineLevel="0" collapsed="false">
      <c r="A795" s="0" t="s">
        <v>1763</v>
      </c>
      <c r="E795" s="0" t="s">
        <v>136</v>
      </c>
      <c r="F795" s="0" t="n">
        <v>560068</v>
      </c>
      <c r="G795" s="0" t="n">
        <v>0.1</v>
      </c>
      <c r="H795" s="0" t="n">
        <v>1</v>
      </c>
      <c r="I795" s="0" t="n">
        <v>481534756</v>
      </c>
      <c r="J795" s="0" t="s">
        <v>1764</v>
      </c>
    </row>
    <row r="796" customFormat="false" ht="15" hidden="false" customHeight="false" outlineLevel="0" collapsed="false">
      <c r="A796" s="0" t="s">
        <v>1765</v>
      </c>
      <c r="E796" s="0" t="s">
        <v>136</v>
      </c>
      <c r="F796" s="0" t="n">
        <v>560100</v>
      </c>
      <c r="G796" s="0" t="n">
        <v>0.1</v>
      </c>
      <c r="H796" s="0" t="n">
        <v>1</v>
      </c>
      <c r="I796" s="0" t="n">
        <v>481534757</v>
      </c>
      <c r="J796" s="0" t="s">
        <v>1766</v>
      </c>
    </row>
    <row r="797" customFormat="false" ht="15" hidden="false" customHeight="false" outlineLevel="0" collapsed="false">
      <c r="A797" s="0" t="s">
        <v>1767</v>
      </c>
      <c r="E797" s="0" t="s">
        <v>136</v>
      </c>
      <c r="F797" s="0" t="n">
        <v>560100</v>
      </c>
      <c r="G797" s="0" t="n">
        <v>0.1</v>
      </c>
      <c r="H797" s="0" t="n">
        <v>1</v>
      </c>
      <c r="I797" s="0" t="n">
        <v>481534758</v>
      </c>
      <c r="J797" s="0" t="s">
        <v>1768</v>
      </c>
    </row>
    <row r="798" customFormat="false" ht="15" hidden="false" customHeight="false" outlineLevel="0" collapsed="false">
      <c r="A798" s="0" t="s">
        <v>1769</v>
      </c>
      <c r="E798" s="0" t="s">
        <v>136</v>
      </c>
      <c r="F798" s="0" t="n">
        <v>560078</v>
      </c>
      <c r="G798" s="0" t="n">
        <v>0.1</v>
      </c>
      <c r="H798" s="0" t="n">
        <v>1</v>
      </c>
      <c r="I798" s="0" t="n">
        <v>481534759</v>
      </c>
      <c r="J798" s="0" t="s">
        <v>1770</v>
      </c>
    </row>
    <row r="799" customFormat="false" ht="15" hidden="false" customHeight="false" outlineLevel="0" collapsed="false">
      <c r="A799" s="0" t="s">
        <v>1771</v>
      </c>
      <c r="E799" s="0" t="s">
        <v>136</v>
      </c>
      <c r="F799" s="0" t="n">
        <v>560090</v>
      </c>
      <c r="G799" s="0" t="n">
        <v>0.1</v>
      </c>
      <c r="H799" s="0" t="n">
        <v>1</v>
      </c>
      <c r="I799" s="0" t="n">
        <v>481534760</v>
      </c>
      <c r="J799" s="0" t="s">
        <v>1772</v>
      </c>
    </row>
    <row r="800" customFormat="false" ht="15" hidden="false" customHeight="false" outlineLevel="0" collapsed="false">
      <c r="A800" s="0" t="s">
        <v>1773</v>
      </c>
      <c r="E800" s="0" t="s">
        <v>136</v>
      </c>
      <c r="F800" s="0" t="n">
        <v>560027</v>
      </c>
      <c r="G800" s="0" t="n">
        <v>0.1</v>
      </c>
      <c r="H800" s="0" t="n">
        <v>1</v>
      </c>
      <c r="I800" s="0" t="n">
        <v>481534761</v>
      </c>
      <c r="J800" s="0" t="s">
        <v>1774</v>
      </c>
    </row>
    <row r="801" customFormat="false" ht="15" hidden="false" customHeight="false" outlineLevel="0" collapsed="false">
      <c r="A801" s="0" t="s">
        <v>1775</v>
      </c>
      <c r="E801" s="0" t="s">
        <v>118</v>
      </c>
      <c r="F801" s="0" t="n">
        <v>370001</v>
      </c>
      <c r="G801" s="0" t="n">
        <v>0.1</v>
      </c>
      <c r="H801" s="0" t="n">
        <v>1</v>
      </c>
      <c r="I801" s="0" t="n">
        <v>481534762</v>
      </c>
      <c r="J801" s="0" t="s">
        <v>1776</v>
      </c>
    </row>
    <row r="802" customFormat="false" ht="15" hidden="false" customHeight="false" outlineLevel="0" collapsed="false">
      <c r="A802" s="0" t="s">
        <v>1777</v>
      </c>
      <c r="E802" s="0" t="s">
        <v>136</v>
      </c>
      <c r="F802" s="0" t="n">
        <v>560026</v>
      </c>
      <c r="G802" s="0" t="n">
        <v>0.1</v>
      </c>
      <c r="H802" s="0" t="n">
        <v>1</v>
      </c>
      <c r="I802" s="0" t="n">
        <v>481534863</v>
      </c>
      <c r="J802" s="0" t="s">
        <v>1778</v>
      </c>
    </row>
    <row r="803" customFormat="false" ht="15" hidden="false" customHeight="false" outlineLevel="0" collapsed="false">
      <c r="A803" s="0" t="s">
        <v>1779</v>
      </c>
      <c r="E803" s="0" t="s">
        <v>136</v>
      </c>
      <c r="F803" s="0" t="n">
        <v>560026</v>
      </c>
      <c r="G803" s="0" t="n">
        <v>0.1</v>
      </c>
      <c r="H803" s="0" t="n">
        <v>1</v>
      </c>
      <c r="I803" s="0" t="n">
        <v>481534864</v>
      </c>
      <c r="J803" s="0" t="s">
        <v>1780</v>
      </c>
    </row>
    <row r="804" customFormat="false" ht="15" hidden="false" customHeight="false" outlineLevel="0" collapsed="false">
      <c r="A804" s="0" t="s">
        <v>1781</v>
      </c>
      <c r="E804" s="0" t="s">
        <v>1782</v>
      </c>
      <c r="F804" s="0" t="n">
        <v>400052</v>
      </c>
      <c r="G804" s="0" t="n">
        <v>0.1</v>
      </c>
      <c r="H804" s="0" t="n">
        <v>1</v>
      </c>
      <c r="I804" s="0" t="n">
        <v>481534865</v>
      </c>
      <c r="J804" s="0" t="s">
        <v>1783</v>
      </c>
    </row>
    <row r="805" customFormat="false" ht="15" hidden="false" customHeight="false" outlineLevel="0" collapsed="false">
      <c r="A805" s="0" t="s">
        <v>1784</v>
      </c>
      <c r="E805" s="0" t="s">
        <v>812</v>
      </c>
      <c r="F805" s="0" t="n">
        <v>400089</v>
      </c>
      <c r="G805" s="0" t="n">
        <v>0.1</v>
      </c>
      <c r="H805" s="0" t="n">
        <v>1</v>
      </c>
      <c r="I805" s="0" t="n">
        <v>481534866</v>
      </c>
      <c r="J805" s="0" t="s">
        <v>1785</v>
      </c>
    </row>
    <row r="806" customFormat="false" ht="15" hidden="false" customHeight="false" outlineLevel="0" collapsed="false">
      <c r="A806" s="0" t="s">
        <v>1786</v>
      </c>
      <c r="E806" s="0" t="s">
        <v>1787</v>
      </c>
      <c r="F806" s="0" t="n">
        <v>401107</v>
      </c>
      <c r="G806" s="0" t="n">
        <v>0.1</v>
      </c>
      <c r="H806" s="0" t="n">
        <v>1</v>
      </c>
      <c r="I806" s="0" t="n">
        <v>481534867</v>
      </c>
      <c r="J806" s="0" t="s">
        <v>1788</v>
      </c>
    </row>
    <row r="807" customFormat="false" ht="15" hidden="false" customHeight="false" outlineLevel="0" collapsed="false">
      <c r="A807" s="0" t="s">
        <v>1789</v>
      </c>
      <c r="E807" s="0" t="s">
        <v>139</v>
      </c>
      <c r="F807" s="0" t="n">
        <v>700024</v>
      </c>
      <c r="G807" s="0" t="n">
        <v>0.1</v>
      </c>
      <c r="H807" s="0" t="n">
        <v>1</v>
      </c>
      <c r="I807" s="0" t="n">
        <v>481534868</v>
      </c>
      <c r="J807" s="0" t="s">
        <v>1790</v>
      </c>
    </row>
    <row r="808" customFormat="false" ht="15" hidden="false" customHeight="false" outlineLevel="0" collapsed="false">
      <c r="A808" s="0" t="s">
        <v>1791</v>
      </c>
      <c r="E808" s="0" t="s">
        <v>192</v>
      </c>
      <c r="F808" s="0" t="n">
        <v>607001</v>
      </c>
      <c r="G808" s="0" t="n">
        <v>0.1</v>
      </c>
      <c r="H808" s="0" t="n">
        <v>1</v>
      </c>
      <c r="I808" s="0" t="n">
        <v>481534869</v>
      </c>
      <c r="J808" s="0" t="s">
        <v>1792</v>
      </c>
    </row>
    <row r="809" customFormat="false" ht="15" hidden="false" customHeight="false" outlineLevel="0" collapsed="false">
      <c r="A809" s="0" t="s">
        <v>1793</v>
      </c>
      <c r="E809" s="0" t="s">
        <v>261</v>
      </c>
      <c r="F809" s="0" t="n">
        <v>400057</v>
      </c>
      <c r="G809" s="0" t="n">
        <v>0.1</v>
      </c>
      <c r="H809" s="0" t="n">
        <v>1</v>
      </c>
      <c r="I809" s="0" t="n">
        <v>481534870</v>
      </c>
      <c r="J809" s="0" t="s">
        <v>1794</v>
      </c>
    </row>
    <row r="810" customFormat="false" ht="15" hidden="false" customHeight="false" outlineLevel="0" collapsed="false">
      <c r="A810" s="0" t="s">
        <v>1795</v>
      </c>
      <c r="E810" s="0" t="s">
        <v>261</v>
      </c>
      <c r="F810" s="0" t="n">
        <v>400050</v>
      </c>
      <c r="G810" s="0" t="n">
        <v>0.1</v>
      </c>
      <c r="H810" s="0" t="n">
        <v>1</v>
      </c>
      <c r="I810" s="0" t="n">
        <v>481534871</v>
      </c>
      <c r="J810" s="0" t="s">
        <v>1796</v>
      </c>
    </row>
    <row r="811" customFormat="false" ht="15" hidden="false" customHeight="false" outlineLevel="0" collapsed="false">
      <c r="A811" s="0" t="s">
        <v>1797</v>
      </c>
      <c r="E811" s="0" t="s">
        <v>261</v>
      </c>
      <c r="F811" s="0" t="n">
        <v>400017</v>
      </c>
      <c r="G811" s="0" t="n">
        <v>0.1</v>
      </c>
      <c r="H811" s="0" t="n">
        <v>1</v>
      </c>
      <c r="I811" s="0" t="n">
        <v>481534872</v>
      </c>
      <c r="J811" s="0" t="s">
        <v>1798</v>
      </c>
    </row>
    <row r="812" customFormat="false" ht="15" hidden="false" customHeight="false" outlineLevel="0" collapsed="false">
      <c r="A812" s="0" t="s">
        <v>1799</v>
      </c>
      <c r="E812" s="0" t="s">
        <v>104</v>
      </c>
      <c r="F812" s="0" t="n">
        <v>110085</v>
      </c>
      <c r="G812" s="0" t="n">
        <v>0.1</v>
      </c>
      <c r="H812" s="0" t="n">
        <v>1</v>
      </c>
      <c r="I812" s="0" t="n">
        <v>481534873</v>
      </c>
      <c r="J812" s="0" t="s">
        <v>1800</v>
      </c>
    </row>
    <row r="813" customFormat="false" ht="15" hidden="false" customHeight="false" outlineLevel="0" collapsed="false">
      <c r="A813" s="0" t="s">
        <v>1801</v>
      </c>
      <c r="E813" s="0" t="s">
        <v>104</v>
      </c>
      <c r="F813" s="0" t="n">
        <v>110091</v>
      </c>
      <c r="G813" s="0" t="n">
        <v>0.1</v>
      </c>
      <c r="H813" s="0" t="n">
        <v>1</v>
      </c>
      <c r="I813" s="0" t="n">
        <v>481534874</v>
      </c>
      <c r="J813" s="0" t="s">
        <v>1802</v>
      </c>
    </row>
    <row r="814" customFormat="false" ht="15" hidden="false" customHeight="false" outlineLevel="0" collapsed="false">
      <c r="A814" s="0" t="s">
        <v>1803</v>
      </c>
      <c r="E814" s="0" t="s">
        <v>104</v>
      </c>
      <c r="F814" s="0" t="n">
        <v>110095</v>
      </c>
      <c r="G814" s="0" t="n">
        <v>0.1</v>
      </c>
      <c r="H814" s="0" t="n">
        <v>1</v>
      </c>
      <c r="I814" s="0" t="n">
        <v>481534875</v>
      </c>
      <c r="J814" s="0" t="s">
        <v>1804</v>
      </c>
    </row>
    <row r="815" customFormat="false" ht="15" hidden="false" customHeight="false" outlineLevel="0" collapsed="false">
      <c r="A815" s="0" t="s">
        <v>1805</v>
      </c>
      <c r="E815" s="0" t="s">
        <v>261</v>
      </c>
      <c r="F815" s="0" t="n">
        <v>400071</v>
      </c>
      <c r="G815" s="0" t="n">
        <v>0.1</v>
      </c>
      <c r="H815" s="0" t="n">
        <v>1</v>
      </c>
      <c r="I815" s="0" t="n">
        <v>481534876</v>
      </c>
      <c r="J815" s="0" t="s">
        <v>1806</v>
      </c>
    </row>
    <row r="816" customFormat="false" ht="15" hidden="false" customHeight="false" outlineLevel="0" collapsed="false">
      <c r="A816" s="0" t="s">
        <v>1807</v>
      </c>
      <c r="E816" s="0" t="s">
        <v>261</v>
      </c>
      <c r="F816" s="0" t="n">
        <v>400056</v>
      </c>
      <c r="G816" s="0" t="n">
        <v>0.1</v>
      </c>
      <c r="H816" s="0" t="n">
        <v>1</v>
      </c>
      <c r="I816" s="0" t="n">
        <v>481534877</v>
      </c>
      <c r="J816" s="0" t="s">
        <v>1808</v>
      </c>
    </row>
    <row r="817" customFormat="false" ht="15" hidden="false" customHeight="false" outlineLevel="0" collapsed="false">
      <c r="A817" s="0" t="s">
        <v>1809</v>
      </c>
      <c r="E817" s="0" t="s">
        <v>762</v>
      </c>
      <c r="F817" s="0" t="n">
        <v>387001</v>
      </c>
      <c r="G817" s="0" t="n">
        <v>0.1</v>
      </c>
      <c r="H817" s="0" t="n">
        <v>1</v>
      </c>
      <c r="I817" s="0" t="n">
        <v>481534878</v>
      </c>
      <c r="J817" s="0" t="s">
        <v>1810</v>
      </c>
    </row>
    <row r="818" customFormat="false" ht="15" hidden="false" customHeight="false" outlineLevel="0" collapsed="false">
      <c r="A818" s="0" t="s">
        <v>1811</v>
      </c>
      <c r="E818" s="0" t="s">
        <v>261</v>
      </c>
      <c r="F818" s="0" t="n">
        <v>400017</v>
      </c>
      <c r="G818" s="0" t="n">
        <v>0.1</v>
      </c>
      <c r="H818" s="0" t="n">
        <v>1</v>
      </c>
      <c r="I818" s="0" t="n">
        <v>481534879</v>
      </c>
      <c r="J818" s="0" t="s">
        <v>1812</v>
      </c>
    </row>
    <row r="819" customFormat="false" ht="15" hidden="false" customHeight="false" outlineLevel="0" collapsed="false">
      <c r="A819" s="0" t="s">
        <v>1813</v>
      </c>
      <c r="E819" s="0" t="s">
        <v>261</v>
      </c>
      <c r="F819" s="0" t="n">
        <v>400022</v>
      </c>
      <c r="G819" s="0" t="n">
        <v>0.1</v>
      </c>
      <c r="H819" s="0" t="n">
        <v>1</v>
      </c>
      <c r="I819" s="0" t="n">
        <v>481534880</v>
      </c>
      <c r="J819" s="0" t="s">
        <v>1814</v>
      </c>
    </row>
    <row r="820" customFormat="false" ht="15" hidden="false" customHeight="false" outlineLevel="0" collapsed="false">
      <c r="A820" s="0" t="s">
        <v>1815</v>
      </c>
      <c r="E820" s="0" t="s">
        <v>261</v>
      </c>
      <c r="F820" s="0" t="n">
        <v>400022</v>
      </c>
      <c r="G820" s="0" t="n">
        <v>0.1</v>
      </c>
      <c r="H820" s="0" t="n">
        <v>1</v>
      </c>
      <c r="I820" s="0" t="n">
        <v>481534881</v>
      </c>
      <c r="J820" s="0" t="s">
        <v>1816</v>
      </c>
    </row>
    <row r="821" customFormat="false" ht="15" hidden="false" customHeight="false" outlineLevel="0" collapsed="false">
      <c r="A821" s="0" t="s">
        <v>1817</v>
      </c>
      <c r="E821" s="0" t="s">
        <v>1310</v>
      </c>
      <c r="F821" s="0" t="n">
        <v>751017</v>
      </c>
      <c r="G821" s="0" t="n">
        <v>0.1</v>
      </c>
      <c r="H821" s="0" t="n">
        <v>1</v>
      </c>
      <c r="I821" s="0" t="n">
        <v>481534882</v>
      </c>
      <c r="J821" s="0" t="s">
        <v>1818</v>
      </c>
    </row>
    <row r="822" customFormat="false" ht="15" hidden="false" customHeight="false" outlineLevel="0" collapsed="false">
      <c r="A822" s="0" t="s">
        <v>1819</v>
      </c>
      <c r="E822" s="0" t="s">
        <v>1820</v>
      </c>
      <c r="F822" s="0" t="n">
        <v>700077</v>
      </c>
      <c r="G822" s="0" t="n">
        <v>0.1</v>
      </c>
      <c r="H822" s="0" t="n">
        <v>1</v>
      </c>
      <c r="I822" s="0" t="n">
        <v>481534883</v>
      </c>
      <c r="J822" s="0" t="s">
        <v>1821</v>
      </c>
    </row>
    <row r="823" customFormat="false" ht="15" hidden="false" customHeight="false" outlineLevel="0" collapsed="false">
      <c r="A823" s="0" t="s">
        <v>1822</v>
      </c>
      <c r="E823" s="0" t="s">
        <v>261</v>
      </c>
      <c r="F823" s="0" t="n">
        <v>400066</v>
      </c>
      <c r="G823" s="0" t="n">
        <v>0.1</v>
      </c>
      <c r="H823" s="0" t="n">
        <v>1</v>
      </c>
      <c r="I823" s="0" t="n">
        <v>481534884</v>
      </c>
      <c r="J823" s="0" t="s">
        <v>1823</v>
      </c>
    </row>
    <row r="824" customFormat="false" ht="15" hidden="false" customHeight="false" outlineLevel="0" collapsed="false">
      <c r="A824" s="0" t="s">
        <v>1824</v>
      </c>
      <c r="E824" s="0" t="s">
        <v>220</v>
      </c>
      <c r="F824" s="0" t="n">
        <v>560091</v>
      </c>
      <c r="G824" s="0" t="n">
        <v>0.1</v>
      </c>
      <c r="H824" s="0" t="n">
        <v>1</v>
      </c>
      <c r="I824" s="0" t="n">
        <v>481534885</v>
      </c>
      <c r="J824" s="0" t="s">
        <v>1825</v>
      </c>
    </row>
    <row r="825" customFormat="false" ht="15" hidden="false" customHeight="false" outlineLevel="0" collapsed="false">
      <c r="A825" s="0" t="s">
        <v>1826</v>
      </c>
      <c r="E825" s="0" t="s">
        <v>429</v>
      </c>
      <c r="F825" s="0" t="n">
        <v>400708</v>
      </c>
      <c r="G825" s="0" t="n">
        <v>0.1</v>
      </c>
      <c r="H825" s="0" t="n">
        <v>1</v>
      </c>
      <c r="I825" s="0" t="n">
        <v>481534886</v>
      </c>
      <c r="J825" s="0" t="s">
        <v>1827</v>
      </c>
    </row>
    <row r="826" customFormat="false" ht="15" hidden="false" customHeight="false" outlineLevel="0" collapsed="false">
      <c r="A826" s="0" t="s">
        <v>1828</v>
      </c>
      <c r="E826" s="0" t="s">
        <v>429</v>
      </c>
      <c r="F826" s="0" t="n">
        <v>400708</v>
      </c>
      <c r="G826" s="0" t="n">
        <v>0.1</v>
      </c>
      <c r="H826" s="0" t="n">
        <v>1</v>
      </c>
      <c r="I826" s="0" t="n">
        <v>481534887</v>
      </c>
      <c r="J826" s="0" t="s">
        <v>1829</v>
      </c>
    </row>
    <row r="827" customFormat="false" ht="15" hidden="false" customHeight="false" outlineLevel="0" collapsed="false">
      <c r="A827" s="0" t="s">
        <v>1830</v>
      </c>
      <c r="E827" s="0" t="s">
        <v>1831</v>
      </c>
      <c r="F827" s="0" t="n">
        <v>621315</v>
      </c>
      <c r="G827" s="0" t="n">
        <v>0.1</v>
      </c>
      <c r="H827" s="0" t="n">
        <v>1</v>
      </c>
      <c r="I827" s="0" t="n">
        <v>481534888</v>
      </c>
      <c r="J827" s="0" t="s">
        <v>1832</v>
      </c>
    </row>
    <row r="828" customFormat="false" ht="15" hidden="false" customHeight="false" outlineLevel="0" collapsed="false">
      <c r="A828" s="0" t="s">
        <v>1833</v>
      </c>
      <c r="E828" s="0" t="s">
        <v>429</v>
      </c>
      <c r="F828" s="0" t="n">
        <v>400706</v>
      </c>
      <c r="G828" s="0" t="n">
        <v>0.1</v>
      </c>
      <c r="H828" s="0" t="n">
        <v>1</v>
      </c>
      <c r="I828" s="0" t="n">
        <v>481534889</v>
      </c>
      <c r="J828" s="0" t="s">
        <v>1834</v>
      </c>
    </row>
    <row r="829" customFormat="false" ht="15" hidden="false" customHeight="false" outlineLevel="0" collapsed="false">
      <c r="A829" s="0" t="s">
        <v>1835</v>
      </c>
      <c r="E829" s="0" t="s">
        <v>429</v>
      </c>
      <c r="F829" s="0" t="n">
        <v>400708</v>
      </c>
      <c r="G829" s="0" t="n">
        <v>0.1</v>
      </c>
      <c r="H829" s="0" t="n">
        <v>1</v>
      </c>
      <c r="I829" s="0" t="n">
        <v>481534890</v>
      </c>
      <c r="J829" s="0" t="s">
        <v>1836</v>
      </c>
    </row>
    <row r="830" customFormat="false" ht="15" hidden="false" customHeight="false" outlineLevel="0" collapsed="false">
      <c r="A830" s="0" t="s">
        <v>1837</v>
      </c>
      <c r="E830" s="0" t="s">
        <v>429</v>
      </c>
      <c r="F830" s="0" t="n">
        <v>400708</v>
      </c>
      <c r="G830" s="0" t="n">
        <v>0.1</v>
      </c>
      <c r="H830" s="0" t="n">
        <v>1</v>
      </c>
      <c r="I830" s="0" t="n">
        <v>481534891</v>
      </c>
      <c r="J830" s="0" t="s">
        <v>1838</v>
      </c>
    </row>
    <row r="831" customFormat="false" ht="15" hidden="false" customHeight="false" outlineLevel="0" collapsed="false">
      <c r="A831" s="0" t="s">
        <v>1839</v>
      </c>
      <c r="E831" s="0" t="s">
        <v>429</v>
      </c>
      <c r="F831" s="0" t="n">
        <v>400708</v>
      </c>
      <c r="G831" s="0" t="n">
        <v>0.1</v>
      </c>
      <c r="H831" s="0" t="n">
        <v>1</v>
      </c>
      <c r="I831" s="0" t="n">
        <v>481534892</v>
      </c>
      <c r="J831" s="0" t="s">
        <v>1840</v>
      </c>
    </row>
    <row r="832" customFormat="false" ht="15" hidden="false" customHeight="false" outlineLevel="0" collapsed="false">
      <c r="A832" s="0" t="s">
        <v>1841</v>
      </c>
      <c r="E832" s="0" t="s">
        <v>429</v>
      </c>
      <c r="F832" s="0" t="n">
        <v>400708</v>
      </c>
      <c r="G832" s="0" t="n">
        <v>0.1</v>
      </c>
      <c r="H832" s="0" t="n">
        <v>1</v>
      </c>
      <c r="I832" s="0" t="n">
        <v>481534893</v>
      </c>
      <c r="J832" s="0" t="s">
        <v>1842</v>
      </c>
    </row>
    <row r="833" customFormat="false" ht="15" hidden="false" customHeight="false" outlineLevel="0" collapsed="false">
      <c r="A833" s="0" t="s">
        <v>1843</v>
      </c>
      <c r="E833" s="0" t="s">
        <v>1844</v>
      </c>
      <c r="F833" s="0" t="n">
        <v>400708</v>
      </c>
      <c r="G833" s="0" t="n">
        <v>0.1</v>
      </c>
      <c r="H833" s="0" t="n">
        <v>1</v>
      </c>
      <c r="I833" s="0" t="n">
        <v>481534894</v>
      </c>
      <c r="J833" s="0" t="s">
        <v>1845</v>
      </c>
    </row>
    <row r="834" customFormat="false" ht="15" hidden="false" customHeight="false" outlineLevel="0" collapsed="false">
      <c r="A834" s="0" t="s">
        <v>1846</v>
      </c>
      <c r="E834" s="0" t="s">
        <v>553</v>
      </c>
      <c r="F834" s="0" t="n">
        <v>396230</v>
      </c>
      <c r="G834" s="0" t="n">
        <v>0.1</v>
      </c>
      <c r="H834" s="0" t="n">
        <v>1</v>
      </c>
      <c r="I834" s="0" t="n">
        <v>481534895</v>
      </c>
      <c r="J834" s="0" t="s">
        <v>1847</v>
      </c>
    </row>
    <row r="835" customFormat="false" ht="15" hidden="false" customHeight="false" outlineLevel="0" collapsed="false">
      <c r="A835" s="0" t="s">
        <v>1848</v>
      </c>
      <c r="E835" s="0" t="s">
        <v>136</v>
      </c>
      <c r="F835" s="0" t="n">
        <v>560094</v>
      </c>
      <c r="G835" s="0" t="n">
        <v>0.1</v>
      </c>
      <c r="H835" s="0" t="n">
        <v>1</v>
      </c>
      <c r="I835" s="0" t="n">
        <v>481534896</v>
      </c>
      <c r="J835" s="0" t="s">
        <v>1849</v>
      </c>
    </row>
    <row r="836" customFormat="false" ht="15" hidden="false" customHeight="false" outlineLevel="0" collapsed="false">
      <c r="A836" s="0" t="s">
        <v>1850</v>
      </c>
      <c r="E836" s="0" t="s">
        <v>136</v>
      </c>
      <c r="F836" s="0" t="n">
        <v>560094</v>
      </c>
      <c r="G836" s="0" t="n">
        <v>0.1</v>
      </c>
      <c r="H836" s="0" t="n">
        <v>1</v>
      </c>
      <c r="I836" s="0" t="n">
        <v>481534897</v>
      </c>
      <c r="J836" s="0" t="s">
        <v>1851</v>
      </c>
    </row>
    <row r="837" customFormat="false" ht="15" hidden="false" customHeight="false" outlineLevel="0" collapsed="false">
      <c r="A837" s="0" t="s">
        <v>1852</v>
      </c>
      <c r="E837" s="0" t="s">
        <v>136</v>
      </c>
      <c r="F837" s="0" t="n">
        <v>560097</v>
      </c>
      <c r="G837" s="0" t="n">
        <v>0.1</v>
      </c>
      <c r="H837" s="0" t="n">
        <v>1</v>
      </c>
      <c r="I837" s="0" t="n">
        <v>481534898</v>
      </c>
      <c r="J837" s="0" t="s">
        <v>1853</v>
      </c>
    </row>
    <row r="838" customFormat="false" ht="15" hidden="false" customHeight="false" outlineLevel="0" collapsed="false">
      <c r="A838" s="0" t="s">
        <v>1854</v>
      </c>
      <c r="E838" s="0" t="s">
        <v>261</v>
      </c>
      <c r="F838" s="0" t="n">
        <v>400080</v>
      </c>
      <c r="G838" s="0" t="n">
        <v>0.1</v>
      </c>
      <c r="H838" s="0" t="n">
        <v>1</v>
      </c>
      <c r="I838" s="0" t="n">
        <v>481534899</v>
      </c>
      <c r="J838" s="0" t="s">
        <v>1855</v>
      </c>
    </row>
    <row r="839" customFormat="false" ht="15" hidden="false" customHeight="false" outlineLevel="0" collapsed="false">
      <c r="A839" s="0" t="s">
        <v>1856</v>
      </c>
      <c r="E839" s="0" t="s">
        <v>261</v>
      </c>
      <c r="F839" s="0" t="n">
        <v>400081</v>
      </c>
      <c r="G839" s="0" t="n">
        <v>0.1</v>
      </c>
      <c r="H839" s="0" t="n">
        <v>1</v>
      </c>
      <c r="I839" s="0" t="n">
        <v>481534900</v>
      </c>
      <c r="J839" s="0" t="s">
        <v>1857</v>
      </c>
    </row>
    <row r="840" customFormat="false" ht="15" hidden="false" customHeight="false" outlineLevel="0" collapsed="false">
      <c r="A840" s="0" t="s">
        <v>1858</v>
      </c>
      <c r="E840" s="0" t="s">
        <v>261</v>
      </c>
      <c r="F840" s="0" t="n">
        <v>400017</v>
      </c>
      <c r="G840" s="0" t="n">
        <v>0.1</v>
      </c>
      <c r="H840" s="0" t="n">
        <v>1</v>
      </c>
      <c r="I840" s="0" t="n">
        <v>481534901</v>
      </c>
      <c r="J840" s="0" t="s">
        <v>1859</v>
      </c>
    </row>
    <row r="841" customFormat="false" ht="15" hidden="false" customHeight="false" outlineLevel="0" collapsed="false">
      <c r="A841" s="0" t="s">
        <v>1860</v>
      </c>
      <c r="E841" s="0" t="s">
        <v>261</v>
      </c>
      <c r="F841" s="0" t="n">
        <v>400017</v>
      </c>
      <c r="G841" s="0" t="n">
        <v>0.1</v>
      </c>
      <c r="H841" s="0" t="n">
        <v>1</v>
      </c>
      <c r="I841" s="0" t="n">
        <v>481534902</v>
      </c>
      <c r="J841" s="0" t="s">
        <v>1861</v>
      </c>
    </row>
    <row r="842" customFormat="false" ht="15" hidden="false" customHeight="false" outlineLevel="0" collapsed="false">
      <c r="A842" s="0" t="s">
        <v>1862</v>
      </c>
      <c r="E842" s="0" t="s">
        <v>261</v>
      </c>
      <c r="F842" s="0" t="n">
        <v>401107</v>
      </c>
      <c r="G842" s="0" t="n">
        <v>0.1</v>
      </c>
      <c r="H842" s="0" t="n">
        <v>1</v>
      </c>
      <c r="I842" s="0" t="n">
        <v>481534903</v>
      </c>
      <c r="J842" s="0" t="s">
        <v>1863</v>
      </c>
    </row>
    <row r="843" customFormat="false" ht="15" hidden="false" customHeight="false" outlineLevel="0" collapsed="false">
      <c r="A843" s="0" t="s">
        <v>1864</v>
      </c>
      <c r="E843" s="0" t="s">
        <v>261</v>
      </c>
      <c r="F843" s="0" t="n">
        <v>400022</v>
      </c>
      <c r="G843" s="0" t="n">
        <v>0.1</v>
      </c>
      <c r="H843" s="0" t="n">
        <v>1</v>
      </c>
      <c r="I843" s="0" t="n">
        <v>481534904</v>
      </c>
      <c r="J843" s="0" t="s">
        <v>1865</v>
      </c>
    </row>
    <row r="844" customFormat="false" ht="15" hidden="false" customHeight="false" outlineLevel="0" collapsed="false">
      <c r="A844" s="0" t="s">
        <v>1866</v>
      </c>
      <c r="E844" s="0" t="s">
        <v>1867</v>
      </c>
      <c r="F844" s="0" t="n">
        <v>560091</v>
      </c>
      <c r="G844" s="0" t="n">
        <v>0.1</v>
      </c>
      <c r="H844" s="0" t="n">
        <v>1</v>
      </c>
      <c r="I844" s="0" t="n">
        <v>481534905</v>
      </c>
      <c r="J844" s="0" t="s">
        <v>1868</v>
      </c>
    </row>
    <row r="845" customFormat="false" ht="15" hidden="false" customHeight="false" outlineLevel="0" collapsed="false">
      <c r="A845" s="0" t="s">
        <v>1869</v>
      </c>
      <c r="E845" s="0" t="s">
        <v>1867</v>
      </c>
      <c r="F845" s="0" t="n">
        <v>560091</v>
      </c>
      <c r="G845" s="0" t="n">
        <v>0.1</v>
      </c>
      <c r="H845" s="0" t="n">
        <v>1</v>
      </c>
      <c r="I845" s="0" t="n">
        <v>481534906</v>
      </c>
      <c r="J845" s="0" t="s">
        <v>1870</v>
      </c>
    </row>
    <row r="846" customFormat="false" ht="15" hidden="false" customHeight="false" outlineLevel="0" collapsed="false">
      <c r="A846" s="0" t="s">
        <v>1871</v>
      </c>
      <c r="E846" s="0" t="s">
        <v>136</v>
      </c>
      <c r="F846" s="0" t="n">
        <v>560091</v>
      </c>
      <c r="G846" s="0" t="n">
        <v>0.1</v>
      </c>
      <c r="H846" s="0" t="n">
        <v>1</v>
      </c>
      <c r="I846" s="0" t="n">
        <v>481534907</v>
      </c>
      <c r="J846" s="0" t="s">
        <v>1872</v>
      </c>
    </row>
    <row r="847" customFormat="false" ht="15" hidden="false" customHeight="false" outlineLevel="0" collapsed="false">
      <c r="A847" s="0" t="s">
        <v>1873</v>
      </c>
      <c r="E847" s="0" t="s">
        <v>136</v>
      </c>
      <c r="F847" s="0" t="n">
        <v>560064</v>
      </c>
      <c r="G847" s="0" t="n">
        <v>0.1</v>
      </c>
      <c r="H847" s="0" t="n">
        <v>1</v>
      </c>
      <c r="I847" s="0" t="n">
        <v>481534908</v>
      </c>
      <c r="J847" s="0" t="s">
        <v>1874</v>
      </c>
    </row>
    <row r="848" customFormat="false" ht="15" hidden="false" customHeight="false" outlineLevel="0" collapsed="false">
      <c r="A848" s="0" t="s">
        <v>1875</v>
      </c>
      <c r="E848" s="0" t="s">
        <v>136</v>
      </c>
      <c r="F848" s="0" t="n">
        <v>560064</v>
      </c>
      <c r="G848" s="0" t="n">
        <v>0.1</v>
      </c>
      <c r="H848" s="0" t="n">
        <v>1</v>
      </c>
      <c r="I848" s="0" t="n">
        <v>481534909</v>
      </c>
      <c r="J848" s="0" t="s">
        <v>1876</v>
      </c>
    </row>
    <row r="849" customFormat="false" ht="15" hidden="false" customHeight="false" outlineLevel="0" collapsed="false">
      <c r="A849" s="0" t="s">
        <v>1877</v>
      </c>
      <c r="E849" s="0" t="s">
        <v>136</v>
      </c>
      <c r="F849" s="0" t="n">
        <v>560064</v>
      </c>
      <c r="G849" s="0" t="n">
        <v>0.1</v>
      </c>
      <c r="H849" s="0" t="n">
        <v>1</v>
      </c>
      <c r="I849" s="0" t="n">
        <v>481534910</v>
      </c>
      <c r="J849" s="0" t="s">
        <v>1878</v>
      </c>
    </row>
    <row r="850" customFormat="false" ht="15" hidden="false" customHeight="false" outlineLevel="0" collapsed="false">
      <c r="A850" s="0" t="s">
        <v>1879</v>
      </c>
      <c r="E850" s="0" t="s">
        <v>136</v>
      </c>
      <c r="F850" s="0" t="n">
        <v>560091</v>
      </c>
      <c r="G850" s="0" t="n">
        <v>0.1</v>
      </c>
      <c r="H850" s="0" t="n">
        <v>1</v>
      </c>
      <c r="I850" s="0" t="n">
        <v>481534911</v>
      </c>
      <c r="J850" s="0" t="s">
        <v>1880</v>
      </c>
    </row>
    <row r="851" customFormat="false" ht="15" hidden="false" customHeight="false" outlineLevel="0" collapsed="false">
      <c r="A851" s="0" t="s">
        <v>1881</v>
      </c>
      <c r="E851" s="0" t="s">
        <v>261</v>
      </c>
      <c r="F851" s="0" t="n">
        <v>400092</v>
      </c>
      <c r="G851" s="0" t="n">
        <v>0.1</v>
      </c>
      <c r="H851" s="0" t="n">
        <v>1</v>
      </c>
      <c r="I851" s="0" t="n">
        <v>481534912</v>
      </c>
      <c r="J851" s="0" t="s">
        <v>1882</v>
      </c>
    </row>
    <row r="852" customFormat="false" ht="15" hidden="false" customHeight="false" outlineLevel="0" collapsed="false">
      <c r="A852" s="0" t="s">
        <v>1883</v>
      </c>
      <c r="E852" s="0" t="s">
        <v>187</v>
      </c>
      <c r="F852" s="0" t="n">
        <v>401208</v>
      </c>
      <c r="G852" s="0" t="n">
        <v>0.1</v>
      </c>
      <c r="H852" s="0" t="n">
        <v>1</v>
      </c>
      <c r="I852" s="0" t="n">
        <v>481534913</v>
      </c>
      <c r="J852" s="0" t="s">
        <v>1884</v>
      </c>
    </row>
    <row r="853" customFormat="false" ht="15" hidden="false" customHeight="false" outlineLevel="0" collapsed="false">
      <c r="A853" s="0" t="s">
        <v>1885</v>
      </c>
      <c r="E853" s="0" t="s">
        <v>187</v>
      </c>
      <c r="F853" s="0" t="n">
        <v>401208</v>
      </c>
      <c r="G853" s="0" t="n">
        <v>0.1</v>
      </c>
      <c r="H853" s="0" t="n">
        <v>1</v>
      </c>
      <c r="I853" s="0" t="n">
        <v>481534914</v>
      </c>
      <c r="J853" s="0" t="s">
        <v>1886</v>
      </c>
    </row>
    <row r="854" customFormat="false" ht="15" hidden="false" customHeight="false" outlineLevel="0" collapsed="false">
      <c r="A854" s="0" t="s">
        <v>1887</v>
      </c>
      <c r="E854" s="0" t="s">
        <v>187</v>
      </c>
      <c r="F854" s="0" t="n">
        <v>401208</v>
      </c>
      <c r="G854" s="0" t="n">
        <v>0.1</v>
      </c>
      <c r="H854" s="0" t="n">
        <v>1</v>
      </c>
      <c r="I854" s="0" t="n">
        <v>481534915</v>
      </c>
      <c r="J854" s="0" t="s">
        <v>1888</v>
      </c>
    </row>
    <row r="855" customFormat="false" ht="15" hidden="false" customHeight="false" outlineLevel="0" collapsed="false">
      <c r="A855" s="0" t="s">
        <v>1889</v>
      </c>
      <c r="E855" s="0" t="s">
        <v>261</v>
      </c>
      <c r="F855" s="0" t="n">
        <v>400098</v>
      </c>
      <c r="G855" s="0" t="n">
        <v>0.1</v>
      </c>
      <c r="H855" s="0" t="n">
        <v>1</v>
      </c>
      <c r="I855" s="0" t="n">
        <v>481534916</v>
      </c>
      <c r="J855" s="0" t="s">
        <v>1890</v>
      </c>
    </row>
    <row r="856" customFormat="false" ht="15" hidden="false" customHeight="false" outlineLevel="0" collapsed="false">
      <c r="A856" s="0" t="s">
        <v>1891</v>
      </c>
      <c r="E856" s="0" t="s">
        <v>261</v>
      </c>
      <c r="F856" s="0" t="n">
        <v>400071</v>
      </c>
      <c r="G856" s="0" t="n">
        <v>0.1</v>
      </c>
      <c r="H856" s="0" t="n">
        <v>1</v>
      </c>
      <c r="I856" s="0" t="n">
        <v>481534917</v>
      </c>
      <c r="J856" s="0" t="s">
        <v>1892</v>
      </c>
    </row>
    <row r="857" customFormat="false" ht="15" hidden="false" customHeight="false" outlineLevel="0" collapsed="false">
      <c r="A857" s="0" t="s">
        <v>1893</v>
      </c>
      <c r="E857" s="0" t="s">
        <v>1894</v>
      </c>
      <c r="F857" s="0" t="n">
        <v>389001</v>
      </c>
      <c r="G857" s="0" t="n">
        <v>0.1</v>
      </c>
      <c r="H857" s="0" t="n">
        <v>1</v>
      </c>
      <c r="I857" s="0" t="n">
        <v>481534918</v>
      </c>
      <c r="J857" s="0" t="s">
        <v>1895</v>
      </c>
    </row>
    <row r="858" customFormat="false" ht="15" hidden="false" customHeight="false" outlineLevel="0" collapsed="false">
      <c r="A858" s="0" t="s">
        <v>1896</v>
      </c>
      <c r="E858" s="0" t="s">
        <v>1894</v>
      </c>
      <c r="F858" s="0" t="n">
        <v>389001</v>
      </c>
      <c r="G858" s="0" t="n">
        <v>0.1</v>
      </c>
      <c r="H858" s="0" t="n">
        <v>1</v>
      </c>
      <c r="I858" s="0" t="n">
        <v>481534919</v>
      </c>
      <c r="J858" s="0" t="s">
        <v>1897</v>
      </c>
    </row>
    <row r="859" customFormat="false" ht="15" hidden="false" customHeight="false" outlineLevel="0" collapsed="false">
      <c r="A859" s="0" t="s">
        <v>1898</v>
      </c>
      <c r="E859" s="0" t="s">
        <v>261</v>
      </c>
      <c r="F859" s="0" t="n">
        <v>400078</v>
      </c>
      <c r="G859" s="0" t="n">
        <v>0.1</v>
      </c>
      <c r="H859" s="0" t="n">
        <v>1</v>
      </c>
      <c r="I859" s="0" t="n">
        <v>481534920</v>
      </c>
      <c r="J859" s="0" t="s">
        <v>1899</v>
      </c>
    </row>
    <row r="860" customFormat="false" ht="15" hidden="false" customHeight="false" outlineLevel="0" collapsed="false">
      <c r="A860" s="0" t="s">
        <v>1900</v>
      </c>
      <c r="E860" s="0" t="s">
        <v>261</v>
      </c>
      <c r="F860" s="0" t="n">
        <v>400082</v>
      </c>
      <c r="G860" s="0" t="n">
        <v>0.1</v>
      </c>
      <c r="H860" s="0" t="n">
        <v>1</v>
      </c>
      <c r="I860" s="0" t="n">
        <v>481534921</v>
      </c>
      <c r="J860" s="0" t="s">
        <v>1901</v>
      </c>
    </row>
    <row r="861" customFormat="false" ht="15" hidden="false" customHeight="false" outlineLevel="0" collapsed="false">
      <c r="A861" s="0" t="s">
        <v>1902</v>
      </c>
      <c r="E861" s="0" t="s">
        <v>1102</v>
      </c>
      <c r="F861" s="0" t="n">
        <v>400078</v>
      </c>
      <c r="G861" s="0" t="n">
        <v>0.1</v>
      </c>
      <c r="H861" s="0" t="n">
        <v>1</v>
      </c>
      <c r="I861" s="0" t="n">
        <v>481534922</v>
      </c>
      <c r="J861" s="0" t="s">
        <v>1903</v>
      </c>
    </row>
    <row r="862" customFormat="false" ht="15" hidden="false" customHeight="false" outlineLevel="0" collapsed="false">
      <c r="A862" s="0" t="s">
        <v>1904</v>
      </c>
      <c r="E862" s="0" t="s">
        <v>261</v>
      </c>
      <c r="F862" s="0" t="n">
        <v>400078</v>
      </c>
      <c r="G862" s="0" t="n">
        <v>0.1</v>
      </c>
      <c r="H862" s="0" t="n">
        <v>1</v>
      </c>
      <c r="I862" s="0" t="n">
        <v>481534923</v>
      </c>
      <c r="J862" s="0" t="s">
        <v>1905</v>
      </c>
    </row>
    <row r="863" customFormat="false" ht="15" hidden="false" customHeight="false" outlineLevel="0" collapsed="false">
      <c r="A863" s="0" t="s">
        <v>1906</v>
      </c>
      <c r="E863" s="0" t="s">
        <v>261</v>
      </c>
      <c r="F863" s="0" t="n">
        <v>400078</v>
      </c>
      <c r="G863" s="0" t="n">
        <v>0.1</v>
      </c>
      <c r="H863" s="0" t="n">
        <v>1</v>
      </c>
      <c r="I863" s="0" t="n">
        <v>481534924</v>
      </c>
      <c r="J863" s="0" t="s">
        <v>1907</v>
      </c>
    </row>
    <row r="864" customFormat="false" ht="15" hidden="false" customHeight="false" outlineLevel="0" collapsed="false">
      <c r="A864" s="0" t="s">
        <v>1908</v>
      </c>
      <c r="E864" s="0" t="s">
        <v>1102</v>
      </c>
      <c r="F864" s="0" t="n">
        <v>400078</v>
      </c>
      <c r="G864" s="0" t="n">
        <v>0.1</v>
      </c>
      <c r="H864" s="0" t="n">
        <v>1</v>
      </c>
      <c r="I864" s="0" t="n">
        <v>481534925</v>
      </c>
      <c r="J864" s="0" t="s">
        <v>1909</v>
      </c>
    </row>
    <row r="865" customFormat="false" ht="15" hidden="false" customHeight="false" outlineLevel="0" collapsed="false">
      <c r="A865" s="0" t="s">
        <v>1910</v>
      </c>
      <c r="E865" s="0" t="s">
        <v>261</v>
      </c>
      <c r="F865" s="0" t="n">
        <v>400078</v>
      </c>
      <c r="G865" s="0" t="n">
        <v>0.1</v>
      </c>
      <c r="H865" s="0" t="n">
        <v>1</v>
      </c>
      <c r="I865" s="0" t="n">
        <v>481534926</v>
      </c>
      <c r="J865" s="0" t="s">
        <v>1911</v>
      </c>
    </row>
    <row r="866" customFormat="false" ht="15" hidden="false" customHeight="false" outlineLevel="0" collapsed="false">
      <c r="A866" s="0" t="s">
        <v>1912</v>
      </c>
      <c r="E866" s="0" t="s">
        <v>261</v>
      </c>
      <c r="F866" s="0" t="n">
        <v>400071</v>
      </c>
      <c r="G866" s="0" t="n">
        <v>0.1</v>
      </c>
      <c r="H866" s="0" t="n">
        <v>1</v>
      </c>
      <c r="I866" s="0" t="n">
        <v>481534927</v>
      </c>
      <c r="J866" s="0" t="s">
        <v>1913</v>
      </c>
    </row>
    <row r="867" customFormat="false" ht="15" hidden="false" customHeight="false" outlineLevel="0" collapsed="false">
      <c r="A867" s="0" t="s">
        <v>1914</v>
      </c>
      <c r="E867" s="0" t="s">
        <v>261</v>
      </c>
      <c r="F867" s="0" t="n">
        <v>400071</v>
      </c>
      <c r="G867" s="0" t="n">
        <v>0.1</v>
      </c>
      <c r="H867" s="0" t="n">
        <v>1</v>
      </c>
      <c r="I867" s="0" t="n">
        <v>481534928</v>
      </c>
      <c r="J867" s="0" t="s">
        <v>1915</v>
      </c>
    </row>
    <row r="868" customFormat="false" ht="15" hidden="false" customHeight="false" outlineLevel="0" collapsed="false">
      <c r="A868" s="0" t="s">
        <v>1916</v>
      </c>
      <c r="E868" s="0" t="s">
        <v>862</v>
      </c>
      <c r="F868" s="0" t="n">
        <v>600056</v>
      </c>
      <c r="G868" s="0" t="n">
        <v>0.1</v>
      </c>
      <c r="H868" s="0" t="n">
        <v>1</v>
      </c>
      <c r="I868" s="0" t="n">
        <v>481534929</v>
      </c>
      <c r="J868" s="0" t="s">
        <v>1917</v>
      </c>
    </row>
    <row r="869" customFormat="false" ht="15" hidden="false" customHeight="false" outlineLevel="0" collapsed="false">
      <c r="A869" s="0" t="s">
        <v>1918</v>
      </c>
      <c r="E869" s="0" t="s">
        <v>220</v>
      </c>
      <c r="F869" s="0" t="n">
        <v>560077</v>
      </c>
      <c r="G869" s="0" t="n">
        <v>0.1</v>
      </c>
      <c r="H869" s="0" t="n">
        <v>1</v>
      </c>
      <c r="I869" s="0" t="n">
        <v>481534930</v>
      </c>
      <c r="J869" s="0" t="s">
        <v>1919</v>
      </c>
    </row>
    <row r="870" customFormat="false" ht="15" hidden="false" customHeight="false" outlineLevel="0" collapsed="false">
      <c r="A870" s="0" t="s">
        <v>1920</v>
      </c>
      <c r="E870" s="0" t="s">
        <v>784</v>
      </c>
      <c r="F870" s="0" t="n">
        <v>396321</v>
      </c>
      <c r="G870" s="0" t="n">
        <v>0.1</v>
      </c>
      <c r="H870" s="0" t="n">
        <v>1</v>
      </c>
      <c r="I870" s="0" t="n">
        <v>481534931</v>
      </c>
      <c r="J870" s="0" t="s">
        <v>1921</v>
      </c>
    </row>
    <row r="871" customFormat="false" ht="15" hidden="false" customHeight="false" outlineLevel="0" collapsed="false">
      <c r="A871" s="0" t="s">
        <v>1922</v>
      </c>
      <c r="E871" s="0" t="s">
        <v>1923</v>
      </c>
      <c r="F871" s="0" t="n">
        <v>396321</v>
      </c>
      <c r="G871" s="0" t="n">
        <v>0.1</v>
      </c>
      <c r="H871" s="0" t="n">
        <v>1</v>
      </c>
      <c r="I871" s="0" t="n">
        <v>481534932</v>
      </c>
      <c r="J871" s="0" t="s">
        <v>1924</v>
      </c>
    </row>
    <row r="872" customFormat="false" ht="15" hidden="false" customHeight="false" outlineLevel="0" collapsed="false">
      <c r="A872" s="0" t="s">
        <v>1925</v>
      </c>
      <c r="E872" s="0" t="s">
        <v>531</v>
      </c>
      <c r="F872" s="0" t="n">
        <v>387001</v>
      </c>
      <c r="G872" s="0" t="n">
        <v>0.1</v>
      </c>
      <c r="H872" s="0" t="n">
        <v>1</v>
      </c>
      <c r="I872" s="0" t="n">
        <v>481534933</v>
      </c>
      <c r="J872" s="0" t="s">
        <v>1926</v>
      </c>
    </row>
    <row r="873" customFormat="false" ht="15" hidden="false" customHeight="false" outlineLevel="0" collapsed="false">
      <c r="A873" s="0" t="s">
        <v>1927</v>
      </c>
      <c r="E873" s="0" t="s">
        <v>187</v>
      </c>
      <c r="F873" s="0" t="n">
        <v>401208</v>
      </c>
      <c r="G873" s="0" t="n">
        <v>0.1</v>
      </c>
      <c r="H873" s="0" t="n">
        <v>1</v>
      </c>
      <c r="I873" s="0" t="n">
        <v>481534934</v>
      </c>
      <c r="J873" s="0" t="s">
        <v>1928</v>
      </c>
    </row>
    <row r="874" customFormat="false" ht="15" hidden="false" customHeight="false" outlineLevel="0" collapsed="false">
      <c r="A874" s="0" t="s">
        <v>1929</v>
      </c>
      <c r="E874" s="0" t="s">
        <v>239</v>
      </c>
      <c r="F874" s="0" t="n">
        <v>401107</v>
      </c>
      <c r="G874" s="0" t="n">
        <v>0.1</v>
      </c>
      <c r="H874" s="0" t="n">
        <v>1</v>
      </c>
      <c r="I874" s="0" t="n">
        <v>481534935</v>
      </c>
      <c r="J874" s="0" t="s">
        <v>1930</v>
      </c>
    </row>
    <row r="875" customFormat="false" ht="15" hidden="false" customHeight="false" outlineLevel="0" collapsed="false">
      <c r="A875" s="0" t="s">
        <v>1931</v>
      </c>
      <c r="E875" s="0" t="s">
        <v>1894</v>
      </c>
      <c r="F875" s="0" t="n">
        <v>389001</v>
      </c>
      <c r="G875" s="0" t="n">
        <v>0.1</v>
      </c>
      <c r="H875" s="0" t="n">
        <v>1</v>
      </c>
      <c r="I875" s="0" t="n">
        <v>481534936</v>
      </c>
      <c r="J875" s="0" t="s">
        <v>1932</v>
      </c>
    </row>
    <row r="876" customFormat="false" ht="15" hidden="false" customHeight="false" outlineLevel="0" collapsed="false">
      <c r="A876" s="0" t="s">
        <v>1933</v>
      </c>
      <c r="E876" s="0" t="s">
        <v>429</v>
      </c>
      <c r="F876" s="0" t="n">
        <v>400705</v>
      </c>
      <c r="G876" s="0" t="n">
        <v>0.1</v>
      </c>
      <c r="H876" s="0" t="n">
        <v>1</v>
      </c>
      <c r="I876" s="0" t="n">
        <v>481534937</v>
      </c>
      <c r="J876" s="0" t="s">
        <v>1934</v>
      </c>
    </row>
    <row r="877" customFormat="false" ht="15" hidden="false" customHeight="false" outlineLevel="0" collapsed="false">
      <c r="A877" s="0" t="s">
        <v>1935</v>
      </c>
      <c r="E877" s="0" t="s">
        <v>239</v>
      </c>
      <c r="F877" s="0" t="n">
        <v>400708</v>
      </c>
      <c r="G877" s="0" t="n">
        <v>0.1</v>
      </c>
      <c r="H877" s="0" t="n">
        <v>1</v>
      </c>
      <c r="I877" s="0" t="n">
        <v>481534938</v>
      </c>
      <c r="J877" s="0" t="s">
        <v>1936</v>
      </c>
    </row>
    <row r="878" customFormat="false" ht="15" hidden="false" customHeight="false" outlineLevel="0" collapsed="false">
      <c r="A878" s="0" t="s">
        <v>1937</v>
      </c>
      <c r="E878" s="0" t="s">
        <v>261</v>
      </c>
      <c r="F878" s="0" t="n">
        <v>400052</v>
      </c>
      <c r="G878" s="0" t="n">
        <v>0.1</v>
      </c>
      <c r="H878" s="0" t="n">
        <v>1</v>
      </c>
      <c r="I878" s="0" t="n">
        <v>481534939</v>
      </c>
      <c r="J878" s="0" t="s">
        <v>1938</v>
      </c>
    </row>
    <row r="879" customFormat="false" ht="15" hidden="false" customHeight="false" outlineLevel="0" collapsed="false">
      <c r="A879" s="0" t="s">
        <v>1939</v>
      </c>
      <c r="E879" s="0" t="s">
        <v>261</v>
      </c>
      <c r="F879" s="0" t="n">
        <v>400081</v>
      </c>
      <c r="G879" s="0" t="n">
        <v>0.1</v>
      </c>
      <c r="H879" s="0" t="n">
        <v>1</v>
      </c>
      <c r="I879" s="0" t="n">
        <v>481534940</v>
      </c>
      <c r="J879" s="0" t="s">
        <v>1940</v>
      </c>
    </row>
    <row r="880" customFormat="false" ht="15" hidden="false" customHeight="false" outlineLevel="0" collapsed="false">
      <c r="A880" s="0" t="s">
        <v>1941</v>
      </c>
      <c r="E880" s="0" t="s">
        <v>136</v>
      </c>
      <c r="F880" s="0" t="n">
        <v>560092</v>
      </c>
      <c r="G880" s="0" t="n">
        <v>0.1</v>
      </c>
      <c r="H880" s="0" t="n">
        <v>1</v>
      </c>
      <c r="I880" s="0" t="n">
        <v>481534941</v>
      </c>
      <c r="J880" s="0" t="s">
        <v>1942</v>
      </c>
    </row>
    <row r="881" customFormat="false" ht="15" hidden="false" customHeight="false" outlineLevel="0" collapsed="false">
      <c r="A881" s="0" t="s">
        <v>1943</v>
      </c>
      <c r="E881" s="0" t="s">
        <v>261</v>
      </c>
      <c r="F881" s="0" t="n">
        <v>400050</v>
      </c>
      <c r="G881" s="0" t="n">
        <v>0.1</v>
      </c>
      <c r="H881" s="0" t="n">
        <v>1</v>
      </c>
      <c r="I881" s="0" t="n">
        <v>481534942</v>
      </c>
      <c r="J881" s="0" t="s">
        <v>1944</v>
      </c>
    </row>
    <row r="882" customFormat="false" ht="15" hidden="false" customHeight="false" outlineLevel="0" collapsed="false">
      <c r="A882" s="0" t="s">
        <v>1945</v>
      </c>
      <c r="E882" s="0" t="s">
        <v>1946</v>
      </c>
      <c r="F882" s="0" t="n">
        <v>400050</v>
      </c>
      <c r="G882" s="0" t="n">
        <v>0.1</v>
      </c>
      <c r="H882" s="0" t="n">
        <v>1</v>
      </c>
      <c r="I882" s="0" t="n">
        <v>481534943</v>
      </c>
      <c r="J882" s="0" t="s">
        <v>1947</v>
      </c>
    </row>
    <row r="883" customFormat="false" ht="15" hidden="false" customHeight="false" outlineLevel="0" collapsed="false">
      <c r="A883" s="0" t="s">
        <v>1948</v>
      </c>
      <c r="E883" s="0" t="s">
        <v>1949</v>
      </c>
      <c r="F883" s="0" t="n">
        <v>560068</v>
      </c>
      <c r="G883" s="0" t="n">
        <v>0.1</v>
      </c>
      <c r="H883" s="0" t="n">
        <v>1</v>
      </c>
      <c r="I883" s="0" t="n">
        <v>481534944</v>
      </c>
      <c r="J883" s="0" t="s">
        <v>1950</v>
      </c>
    </row>
    <row r="884" customFormat="false" ht="15" hidden="false" customHeight="false" outlineLevel="0" collapsed="false">
      <c r="A884" s="0" t="s">
        <v>1951</v>
      </c>
      <c r="E884" s="0" t="s">
        <v>1952</v>
      </c>
      <c r="F884" s="0" t="n">
        <v>389001</v>
      </c>
      <c r="G884" s="0" t="n">
        <v>0.1</v>
      </c>
      <c r="H884" s="0" t="n">
        <v>1</v>
      </c>
      <c r="I884" s="0" t="n">
        <v>481534945</v>
      </c>
      <c r="J884" s="0" t="s">
        <v>1953</v>
      </c>
    </row>
    <row r="885" customFormat="false" ht="15" hidden="false" customHeight="false" outlineLevel="0" collapsed="false">
      <c r="A885" s="0" t="s">
        <v>1954</v>
      </c>
      <c r="E885" s="0" t="s">
        <v>429</v>
      </c>
      <c r="F885" s="0" t="n">
        <v>400709</v>
      </c>
      <c r="G885" s="0" t="n">
        <v>0.1</v>
      </c>
      <c r="H885" s="0" t="n">
        <v>1</v>
      </c>
      <c r="I885" s="0" t="n">
        <v>481534946</v>
      </c>
      <c r="J885" s="0" t="s">
        <v>1955</v>
      </c>
    </row>
    <row r="886" customFormat="false" ht="15" hidden="false" customHeight="false" outlineLevel="0" collapsed="false">
      <c r="A886" s="0" t="s">
        <v>1956</v>
      </c>
      <c r="E886" s="0" t="s">
        <v>1957</v>
      </c>
      <c r="F886" s="0" t="n">
        <v>400709</v>
      </c>
      <c r="G886" s="0" t="n">
        <v>0.1</v>
      </c>
      <c r="H886" s="0" t="n">
        <v>1</v>
      </c>
      <c r="I886" s="0" t="n">
        <v>481534947</v>
      </c>
      <c r="J886" s="0" t="s">
        <v>1958</v>
      </c>
    </row>
    <row r="887" customFormat="false" ht="15" hidden="false" customHeight="false" outlineLevel="0" collapsed="false">
      <c r="A887" s="0" t="s">
        <v>1959</v>
      </c>
      <c r="E887" s="0" t="s">
        <v>429</v>
      </c>
      <c r="F887" s="0" t="n">
        <v>400703</v>
      </c>
      <c r="G887" s="0" t="n">
        <v>0.1</v>
      </c>
      <c r="H887" s="0" t="n">
        <v>1</v>
      </c>
      <c r="I887" s="0" t="n">
        <v>481534948</v>
      </c>
      <c r="J887" s="0" t="s">
        <v>1960</v>
      </c>
    </row>
    <row r="888" customFormat="false" ht="15" hidden="false" customHeight="false" outlineLevel="0" collapsed="false">
      <c r="A888" s="0" t="s">
        <v>1961</v>
      </c>
      <c r="E888" s="0" t="s">
        <v>261</v>
      </c>
      <c r="F888" s="0" t="n">
        <v>400078</v>
      </c>
      <c r="G888" s="0" t="n">
        <v>0.1</v>
      </c>
      <c r="H888" s="0" t="n">
        <v>1</v>
      </c>
      <c r="I888" s="0" t="n">
        <v>481534949</v>
      </c>
      <c r="J888" s="0" t="s">
        <v>1962</v>
      </c>
    </row>
    <row r="889" customFormat="false" ht="15" hidden="false" customHeight="false" outlineLevel="0" collapsed="false">
      <c r="A889" s="0" t="s">
        <v>1963</v>
      </c>
      <c r="E889" s="0" t="s">
        <v>261</v>
      </c>
      <c r="F889" s="0" t="n">
        <v>400080</v>
      </c>
      <c r="G889" s="0" t="n">
        <v>0.1</v>
      </c>
      <c r="H889" s="0" t="n">
        <v>1</v>
      </c>
      <c r="I889" s="0" t="n">
        <v>481534950</v>
      </c>
      <c r="J889" s="0" t="s">
        <v>1964</v>
      </c>
    </row>
    <row r="890" customFormat="false" ht="15" hidden="false" customHeight="false" outlineLevel="0" collapsed="false">
      <c r="A890" s="0" t="s">
        <v>1965</v>
      </c>
      <c r="E890" s="0" t="s">
        <v>261</v>
      </c>
      <c r="F890" s="0" t="n">
        <v>400080</v>
      </c>
      <c r="G890" s="0" t="n">
        <v>0.1</v>
      </c>
      <c r="H890" s="0" t="n">
        <v>1</v>
      </c>
      <c r="I890" s="0" t="n">
        <v>481534951</v>
      </c>
      <c r="J890" s="0" t="s">
        <v>1966</v>
      </c>
    </row>
    <row r="891" customFormat="false" ht="15" hidden="false" customHeight="false" outlineLevel="0" collapsed="false">
      <c r="A891" s="0" t="s">
        <v>1967</v>
      </c>
      <c r="E891" s="0" t="s">
        <v>1968</v>
      </c>
      <c r="F891" s="0" t="n">
        <v>400071</v>
      </c>
      <c r="G891" s="0" t="n">
        <v>0.1</v>
      </c>
      <c r="H891" s="0" t="n">
        <v>1</v>
      </c>
      <c r="I891" s="0" t="n">
        <v>481534952</v>
      </c>
      <c r="J891" s="0" t="s">
        <v>1969</v>
      </c>
    </row>
    <row r="892" customFormat="false" ht="15" hidden="false" customHeight="false" outlineLevel="0" collapsed="false">
      <c r="A892" s="0" t="s">
        <v>1970</v>
      </c>
      <c r="E892" s="0" t="s">
        <v>261</v>
      </c>
      <c r="F892" s="0" t="n">
        <v>400078</v>
      </c>
      <c r="G892" s="0" t="n">
        <v>0.1</v>
      </c>
      <c r="H892" s="0" t="n">
        <v>1</v>
      </c>
      <c r="I892" s="0" t="n">
        <v>481534953</v>
      </c>
      <c r="J892" s="0" t="s">
        <v>1971</v>
      </c>
    </row>
    <row r="893" customFormat="false" ht="15" hidden="false" customHeight="false" outlineLevel="0" collapsed="false">
      <c r="A893" s="0" t="s">
        <v>1972</v>
      </c>
      <c r="E893" s="0" t="s">
        <v>261</v>
      </c>
      <c r="F893" s="0" t="n">
        <v>400078</v>
      </c>
      <c r="G893" s="0" t="n">
        <v>0.1</v>
      </c>
      <c r="H893" s="0" t="n">
        <v>1</v>
      </c>
      <c r="I893" s="0" t="n">
        <v>481534954</v>
      </c>
      <c r="J893" s="0" t="s">
        <v>1973</v>
      </c>
    </row>
    <row r="894" customFormat="false" ht="15" hidden="false" customHeight="false" outlineLevel="0" collapsed="false">
      <c r="A894" s="0" t="s">
        <v>1974</v>
      </c>
      <c r="E894" s="0" t="s">
        <v>261</v>
      </c>
      <c r="F894" s="0" t="n">
        <v>400078</v>
      </c>
      <c r="G894" s="0" t="n">
        <v>0.1</v>
      </c>
      <c r="H894" s="0" t="n">
        <v>1</v>
      </c>
      <c r="I894" s="0" t="n">
        <v>481534955</v>
      </c>
      <c r="J894" s="0" t="s">
        <v>1975</v>
      </c>
    </row>
    <row r="895" customFormat="false" ht="15" hidden="false" customHeight="false" outlineLevel="0" collapsed="false">
      <c r="A895" s="0" t="s">
        <v>1976</v>
      </c>
      <c r="E895" s="0" t="s">
        <v>261</v>
      </c>
      <c r="F895" s="0" t="n">
        <v>400078</v>
      </c>
      <c r="G895" s="0" t="n">
        <v>0.1</v>
      </c>
      <c r="H895" s="0" t="n">
        <v>1</v>
      </c>
      <c r="I895" s="0" t="n">
        <v>481534956</v>
      </c>
      <c r="J895" s="0" t="s">
        <v>1977</v>
      </c>
    </row>
    <row r="896" customFormat="false" ht="15" hidden="false" customHeight="false" outlineLevel="0" collapsed="false">
      <c r="A896" s="0" t="s">
        <v>1978</v>
      </c>
      <c r="E896" s="0" t="s">
        <v>261</v>
      </c>
      <c r="F896" s="0" t="n">
        <v>400078</v>
      </c>
      <c r="G896" s="0" t="n">
        <v>0.1</v>
      </c>
      <c r="H896" s="0" t="n">
        <v>1</v>
      </c>
      <c r="I896" s="0" t="n">
        <v>481534957</v>
      </c>
      <c r="J896" s="0" t="s">
        <v>1979</v>
      </c>
    </row>
    <row r="897" customFormat="false" ht="15" hidden="false" customHeight="false" outlineLevel="0" collapsed="false">
      <c r="A897" s="0" t="s">
        <v>1980</v>
      </c>
      <c r="E897" s="0" t="s">
        <v>261</v>
      </c>
      <c r="F897" s="0" t="n">
        <v>400078</v>
      </c>
      <c r="G897" s="0" t="n">
        <v>0.1</v>
      </c>
      <c r="H897" s="0" t="n">
        <v>1</v>
      </c>
      <c r="I897" s="0" t="n">
        <v>481534958</v>
      </c>
      <c r="J897" s="0" t="s">
        <v>1981</v>
      </c>
    </row>
    <row r="898" customFormat="false" ht="15" hidden="false" customHeight="false" outlineLevel="0" collapsed="false">
      <c r="A898" s="0" t="s">
        <v>1982</v>
      </c>
      <c r="E898" s="0" t="s">
        <v>261</v>
      </c>
      <c r="F898" s="0" t="n">
        <v>400078</v>
      </c>
      <c r="G898" s="0" t="n">
        <v>0.1</v>
      </c>
      <c r="H898" s="0" t="n">
        <v>1</v>
      </c>
      <c r="I898" s="0" t="n">
        <v>481534959</v>
      </c>
      <c r="J898" s="0" t="s">
        <v>1983</v>
      </c>
    </row>
    <row r="899" customFormat="false" ht="15" hidden="false" customHeight="false" outlineLevel="0" collapsed="false">
      <c r="A899" s="0" t="s">
        <v>1984</v>
      </c>
      <c r="E899" s="0" t="s">
        <v>261</v>
      </c>
      <c r="F899" s="0" t="n">
        <v>400078</v>
      </c>
      <c r="G899" s="0" t="n">
        <v>0.1</v>
      </c>
      <c r="H899" s="0" t="n">
        <v>1</v>
      </c>
      <c r="I899" s="0" t="n">
        <v>481534960</v>
      </c>
      <c r="J899" s="0" t="s">
        <v>1985</v>
      </c>
    </row>
    <row r="900" customFormat="false" ht="15" hidden="false" customHeight="false" outlineLevel="0" collapsed="false">
      <c r="A900" s="0" t="s">
        <v>1986</v>
      </c>
      <c r="E900" s="0" t="s">
        <v>220</v>
      </c>
      <c r="F900" s="0" t="n">
        <v>560095</v>
      </c>
      <c r="G900" s="0" t="n">
        <v>0.1</v>
      </c>
      <c r="H900" s="0" t="n">
        <v>1</v>
      </c>
      <c r="I900" s="0" t="n">
        <v>481534961</v>
      </c>
      <c r="J900" s="0" t="s">
        <v>1987</v>
      </c>
    </row>
    <row r="901" customFormat="false" ht="15" hidden="false" customHeight="false" outlineLevel="0" collapsed="false">
      <c r="A901" s="0" t="s">
        <v>1988</v>
      </c>
      <c r="E901" s="0" t="s">
        <v>220</v>
      </c>
      <c r="F901" s="0" t="n">
        <v>560078</v>
      </c>
      <c r="G901" s="0" t="n">
        <v>0.1</v>
      </c>
      <c r="H901" s="0" t="n">
        <v>1</v>
      </c>
      <c r="I901" s="0" t="n">
        <v>481534962</v>
      </c>
      <c r="J901" s="0" t="s">
        <v>1989</v>
      </c>
    </row>
    <row r="902" customFormat="false" ht="15" hidden="false" customHeight="false" outlineLevel="0" collapsed="false">
      <c r="A902" s="0" t="s">
        <v>1990</v>
      </c>
      <c r="E902" s="0" t="s">
        <v>1949</v>
      </c>
      <c r="F902" s="0" t="n">
        <v>560100</v>
      </c>
      <c r="G902" s="0" t="n">
        <v>0.1</v>
      </c>
      <c r="H902" s="0" t="n">
        <v>1</v>
      </c>
      <c r="I902" s="0" t="n">
        <v>481535539</v>
      </c>
      <c r="J902" s="0" t="s">
        <v>1991</v>
      </c>
    </row>
    <row r="903" customFormat="false" ht="15" hidden="false" customHeight="false" outlineLevel="0" collapsed="false">
      <c r="A903" s="0" t="s">
        <v>1992</v>
      </c>
      <c r="E903" s="0" t="s">
        <v>136</v>
      </c>
      <c r="F903" s="0" t="n">
        <v>560100</v>
      </c>
      <c r="G903" s="0" t="n">
        <v>0.1</v>
      </c>
      <c r="H903" s="0" t="n">
        <v>1</v>
      </c>
      <c r="I903" s="0" t="n">
        <v>481535540</v>
      </c>
      <c r="J903" s="0" t="s">
        <v>1993</v>
      </c>
    </row>
    <row r="904" customFormat="false" ht="15" hidden="false" customHeight="false" outlineLevel="0" collapsed="false">
      <c r="A904" s="0" t="s">
        <v>1994</v>
      </c>
      <c r="E904" s="0" t="s">
        <v>1995</v>
      </c>
      <c r="F904" s="0" t="n">
        <v>560100</v>
      </c>
      <c r="G904" s="0" t="n">
        <v>0.1</v>
      </c>
      <c r="H904" s="0" t="n">
        <v>1</v>
      </c>
      <c r="I904" s="0" t="n">
        <v>481535541</v>
      </c>
      <c r="J904" s="0" t="s">
        <v>1996</v>
      </c>
    </row>
    <row r="905" customFormat="false" ht="15" hidden="false" customHeight="false" outlineLevel="0" collapsed="false">
      <c r="A905" s="0" t="s">
        <v>1997</v>
      </c>
      <c r="E905" s="0" t="s">
        <v>1998</v>
      </c>
      <c r="F905" s="0" t="n">
        <v>560100</v>
      </c>
      <c r="G905" s="0" t="n">
        <v>0.1</v>
      </c>
      <c r="H905" s="0" t="n">
        <v>1</v>
      </c>
      <c r="I905" s="0" t="n">
        <v>481535542</v>
      </c>
      <c r="J905" s="0" t="s">
        <v>1999</v>
      </c>
    </row>
    <row r="906" customFormat="false" ht="15" hidden="false" customHeight="false" outlineLevel="0" collapsed="false">
      <c r="A906" s="0" t="s">
        <v>2000</v>
      </c>
      <c r="E906" s="0" t="s">
        <v>2001</v>
      </c>
      <c r="F906" s="0" t="n">
        <v>602002</v>
      </c>
      <c r="G906" s="0" t="n">
        <v>0.1</v>
      </c>
      <c r="H906" s="0" t="n">
        <v>1</v>
      </c>
      <c r="I906" s="0" t="n">
        <v>481535543</v>
      </c>
      <c r="J906" s="0" t="s">
        <v>2002</v>
      </c>
    </row>
    <row r="907" customFormat="false" ht="15" hidden="false" customHeight="false" outlineLevel="0" collapsed="false">
      <c r="A907" s="0" t="s">
        <v>2003</v>
      </c>
      <c r="E907" s="0" t="s">
        <v>261</v>
      </c>
      <c r="F907" s="0" t="n">
        <v>400052</v>
      </c>
      <c r="G907" s="0" t="n">
        <v>0.1</v>
      </c>
      <c r="H907" s="0" t="n">
        <v>1</v>
      </c>
      <c r="I907" s="0" t="n">
        <v>481535544</v>
      </c>
      <c r="J907" s="0" t="s">
        <v>2004</v>
      </c>
    </row>
    <row r="908" customFormat="false" ht="15" hidden="false" customHeight="false" outlineLevel="0" collapsed="false">
      <c r="A908" s="0" t="s">
        <v>2005</v>
      </c>
      <c r="E908" s="0" t="s">
        <v>136</v>
      </c>
      <c r="F908" s="0" t="n">
        <v>560078</v>
      </c>
      <c r="G908" s="0" t="n">
        <v>0.1</v>
      </c>
      <c r="H908" s="0" t="n">
        <v>1</v>
      </c>
      <c r="I908" s="0" t="n">
        <v>481535545</v>
      </c>
      <c r="J908" s="0" t="s">
        <v>2006</v>
      </c>
    </row>
    <row r="909" customFormat="false" ht="15" hidden="false" customHeight="false" outlineLevel="0" collapsed="false">
      <c r="A909" s="0" t="s">
        <v>2007</v>
      </c>
      <c r="E909" s="0" t="s">
        <v>136</v>
      </c>
      <c r="F909" s="0" t="n">
        <v>560070</v>
      </c>
      <c r="G909" s="0" t="n">
        <v>0.1</v>
      </c>
      <c r="H909" s="0" t="n">
        <v>1</v>
      </c>
      <c r="I909" s="0" t="n">
        <v>481535546</v>
      </c>
      <c r="J909" s="0" t="s">
        <v>2008</v>
      </c>
    </row>
    <row r="910" customFormat="false" ht="15" hidden="false" customHeight="false" outlineLevel="0" collapsed="false">
      <c r="A910" s="0" t="s">
        <v>2009</v>
      </c>
      <c r="E910" s="0" t="s">
        <v>136</v>
      </c>
      <c r="F910" s="0" t="n">
        <v>560061</v>
      </c>
      <c r="G910" s="0" t="n">
        <v>0.1</v>
      </c>
      <c r="H910" s="0" t="n">
        <v>1</v>
      </c>
      <c r="I910" s="0" t="n">
        <v>481535547</v>
      </c>
      <c r="J910" s="0" t="s">
        <v>2010</v>
      </c>
    </row>
    <row r="911" customFormat="false" ht="15" hidden="false" customHeight="false" outlineLevel="0" collapsed="false">
      <c r="A911" s="0" t="s">
        <v>2011</v>
      </c>
      <c r="E911" s="0" t="s">
        <v>136</v>
      </c>
      <c r="F911" s="0" t="n">
        <v>560078</v>
      </c>
      <c r="G911" s="0" t="n">
        <v>0.1</v>
      </c>
      <c r="H911" s="0" t="n">
        <v>1</v>
      </c>
      <c r="I911" s="0" t="n">
        <v>481535548</v>
      </c>
      <c r="J911" s="0" t="s">
        <v>2012</v>
      </c>
    </row>
    <row r="912" customFormat="false" ht="15" hidden="false" customHeight="false" outlineLevel="0" collapsed="false">
      <c r="A912" s="0" t="s">
        <v>2013</v>
      </c>
      <c r="E912" s="0" t="s">
        <v>136</v>
      </c>
      <c r="F912" s="0" t="n">
        <v>560044</v>
      </c>
      <c r="G912" s="0" t="n">
        <v>0.1</v>
      </c>
      <c r="H912" s="0" t="n">
        <v>1</v>
      </c>
      <c r="I912" s="0" t="n">
        <v>481535549</v>
      </c>
      <c r="J912" s="0" t="s">
        <v>2014</v>
      </c>
    </row>
    <row r="913" customFormat="false" ht="15" hidden="false" customHeight="false" outlineLevel="0" collapsed="false">
      <c r="A913" s="0" t="s">
        <v>2015</v>
      </c>
      <c r="E913" s="0" t="s">
        <v>136</v>
      </c>
      <c r="F913" s="0" t="n">
        <v>560026</v>
      </c>
      <c r="G913" s="0" t="n">
        <v>0.1</v>
      </c>
      <c r="H913" s="0" t="n">
        <v>1</v>
      </c>
      <c r="I913" s="0" t="n">
        <v>481535550</v>
      </c>
      <c r="J913" s="0" t="s">
        <v>2016</v>
      </c>
    </row>
    <row r="914" customFormat="false" ht="15" hidden="false" customHeight="false" outlineLevel="0" collapsed="false">
      <c r="A914" s="0" t="s">
        <v>2017</v>
      </c>
      <c r="E914" s="0" t="s">
        <v>136</v>
      </c>
      <c r="F914" s="0" t="n">
        <v>560050</v>
      </c>
      <c r="G914" s="0" t="n">
        <v>0.1</v>
      </c>
      <c r="H914" s="0" t="n">
        <v>1</v>
      </c>
      <c r="I914" s="0" t="n">
        <v>481535551</v>
      </c>
      <c r="J914" s="0" t="s">
        <v>2018</v>
      </c>
    </row>
    <row r="915" customFormat="false" ht="15" hidden="false" customHeight="false" outlineLevel="0" collapsed="false">
      <c r="A915" s="0" t="s">
        <v>2019</v>
      </c>
      <c r="E915" s="0" t="s">
        <v>136</v>
      </c>
      <c r="F915" s="0" t="n">
        <v>560078</v>
      </c>
      <c r="G915" s="0" t="n">
        <v>0.1</v>
      </c>
      <c r="H915" s="0" t="n">
        <v>1</v>
      </c>
      <c r="I915" s="0" t="n">
        <v>481535552</v>
      </c>
      <c r="J915" s="0" t="s">
        <v>2020</v>
      </c>
    </row>
    <row r="916" customFormat="false" ht="15" hidden="false" customHeight="false" outlineLevel="0" collapsed="false">
      <c r="A916" s="0" t="s">
        <v>2021</v>
      </c>
      <c r="E916" s="0" t="s">
        <v>1375</v>
      </c>
      <c r="F916" s="0" t="n">
        <v>396150</v>
      </c>
      <c r="G916" s="0" t="n">
        <v>0.1</v>
      </c>
      <c r="H916" s="0" t="n">
        <v>1</v>
      </c>
      <c r="I916" s="0" t="n">
        <v>481535553</v>
      </c>
      <c r="J916" s="0" t="s">
        <v>2022</v>
      </c>
    </row>
    <row r="917" customFormat="false" ht="15" hidden="false" customHeight="false" outlineLevel="0" collapsed="false">
      <c r="A917" s="0" t="s">
        <v>2023</v>
      </c>
      <c r="E917" s="0" t="s">
        <v>139</v>
      </c>
      <c r="F917" s="0" t="n">
        <v>700047</v>
      </c>
      <c r="G917" s="0" t="n">
        <v>0.1</v>
      </c>
      <c r="H917" s="0" t="n">
        <v>1</v>
      </c>
      <c r="I917" s="0" t="n">
        <v>481535554</v>
      </c>
      <c r="J917" s="0" t="s">
        <v>2024</v>
      </c>
    </row>
    <row r="918" customFormat="false" ht="15" hidden="false" customHeight="false" outlineLevel="0" collapsed="false">
      <c r="A918" s="0" t="s">
        <v>2025</v>
      </c>
      <c r="E918" s="0" t="s">
        <v>89</v>
      </c>
      <c r="F918" s="0" t="n">
        <v>613701</v>
      </c>
      <c r="G918" s="0" t="n">
        <v>0.1</v>
      </c>
      <c r="H918" s="0" t="n">
        <v>1</v>
      </c>
      <c r="I918" s="0" t="n">
        <v>481535555</v>
      </c>
      <c r="J918" s="0" t="s">
        <v>2026</v>
      </c>
    </row>
    <row r="919" customFormat="false" ht="15" hidden="false" customHeight="false" outlineLevel="0" collapsed="false">
      <c r="A919" s="0" t="s">
        <v>2027</v>
      </c>
      <c r="E919" s="0" t="s">
        <v>89</v>
      </c>
      <c r="F919" s="0" t="n">
        <v>613701</v>
      </c>
      <c r="G919" s="0" t="n">
        <v>0.1</v>
      </c>
      <c r="H919" s="0" t="n">
        <v>1</v>
      </c>
      <c r="I919" s="0" t="n">
        <v>481535556</v>
      </c>
      <c r="J919" s="0" t="s">
        <v>2028</v>
      </c>
    </row>
    <row r="920" customFormat="false" ht="15" hidden="false" customHeight="false" outlineLevel="0" collapsed="false">
      <c r="A920" s="0" t="s">
        <v>2029</v>
      </c>
      <c r="E920" s="0" t="s">
        <v>89</v>
      </c>
      <c r="F920" s="0" t="n">
        <v>613701</v>
      </c>
      <c r="G920" s="0" t="n">
        <v>0.1</v>
      </c>
      <c r="H920" s="0" t="n">
        <v>1</v>
      </c>
      <c r="I920" s="0" t="n">
        <v>481535557</v>
      </c>
      <c r="J920" s="0" t="s">
        <v>2030</v>
      </c>
    </row>
    <row r="921" customFormat="false" ht="15" hidden="false" customHeight="false" outlineLevel="0" collapsed="false">
      <c r="A921" s="0" t="s">
        <v>2031</v>
      </c>
      <c r="E921" s="0" t="s">
        <v>89</v>
      </c>
      <c r="F921" s="0" t="n">
        <v>610206</v>
      </c>
      <c r="G921" s="0" t="n">
        <v>0.1</v>
      </c>
      <c r="H921" s="0" t="n">
        <v>1</v>
      </c>
      <c r="I921" s="0" t="n">
        <v>481535558</v>
      </c>
      <c r="J921" s="0" t="s">
        <v>2032</v>
      </c>
    </row>
    <row r="922" customFormat="false" ht="15" hidden="false" customHeight="false" outlineLevel="0" collapsed="false">
      <c r="A922" s="0" t="s">
        <v>2033</v>
      </c>
      <c r="E922" s="0" t="s">
        <v>89</v>
      </c>
      <c r="F922" s="0" t="n">
        <v>610206</v>
      </c>
      <c r="G922" s="0" t="n">
        <v>0.1</v>
      </c>
      <c r="H922" s="0" t="n">
        <v>1</v>
      </c>
      <c r="I922" s="0" t="n">
        <v>481535559</v>
      </c>
      <c r="J922" s="0" t="s">
        <v>2034</v>
      </c>
    </row>
    <row r="923" customFormat="false" ht="15" hidden="false" customHeight="false" outlineLevel="0" collapsed="false">
      <c r="A923" s="0" t="s">
        <v>2035</v>
      </c>
      <c r="E923" s="0" t="s">
        <v>89</v>
      </c>
      <c r="F923" s="0" t="n">
        <v>612603</v>
      </c>
      <c r="G923" s="0" t="n">
        <v>0.1</v>
      </c>
      <c r="H923" s="0" t="n">
        <v>1</v>
      </c>
      <c r="I923" s="0" t="n">
        <v>481535560</v>
      </c>
      <c r="J923" s="0" t="s">
        <v>2036</v>
      </c>
    </row>
    <row r="924" customFormat="false" ht="15" hidden="false" customHeight="false" outlineLevel="0" collapsed="false">
      <c r="A924" s="0" t="s">
        <v>2037</v>
      </c>
      <c r="E924" s="0" t="s">
        <v>89</v>
      </c>
      <c r="F924" s="0" t="n">
        <v>610109</v>
      </c>
      <c r="G924" s="0" t="n">
        <v>0.1</v>
      </c>
      <c r="H924" s="0" t="n">
        <v>1</v>
      </c>
      <c r="I924" s="0" t="n">
        <v>481535561</v>
      </c>
      <c r="J924" s="0" t="s">
        <v>2038</v>
      </c>
    </row>
    <row r="925" customFormat="false" ht="15" hidden="false" customHeight="false" outlineLevel="0" collapsed="false">
      <c r="A925" s="0" t="s">
        <v>2039</v>
      </c>
      <c r="E925" s="0" t="s">
        <v>89</v>
      </c>
      <c r="F925" s="0" t="n">
        <v>610104</v>
      </c>
      <c r="G925" s="0" t="n">
        <v>0.1</v>
      </c>
      <c r="H925" s="0" t="n">
        <v>1</v>
      </c>
      <c r="I925" s="0" t="n">
        <v>481535562</v>
      </c>
      <c r="J925" s="0" t="s">
        <v>2040</v>
      </c>
    </row>
    <row r="926" customFormat="false" ht="15" hidden="false" customHeight="false" outlineLevel="0" collapsed="false">
      <c r="A926" s="0" t="s">
        <v>2041</v>
      </c>
      <c r="E926" s="0" t="s">
        <v>136</v>
      </c>
      <c r="F926" s="0" t="n">
        <v>560070</v>
      </c>
      <c r="G926" s="0" t="n">
        <v>0.1</v>
      </c>
      <c r="H926" s="0" t="n">
        <v>1</v>
      </c>
      <c r="I926" s="0" t="n">
        <v>481535563</v>
      </c>
      <c r="J926" s="0" t="s">
        <v>2042</v>
      </c>
    </row>
    <row r="927" customFormat="false" ht="15" hidden="false" customHeight="false" outlineLevel="0" collapsed="false">
      <c r="A927" s="0" t="s">
        <v>2043</v>
      </c>
      <c r="E927" s="0" t="s">
        <v>136</v>
      </c>
      <c r="F927" s="0" t="n">
        <v>560072</v>
      </c>
      <c r="G927" s="0" t="n">
        <v>0.1</v>
      </c>
      <c r="H927" s="0" t="n">
        <v>1</v>
      </c>
      <c r="I927" s="0" t="n">
        <v>481535564</v>
      </c>
      <c r="J927" s="0" t="s">
        <v>2044</v>
      </c>
    </row>
    <row r="928" customFormat="false" ht="15" hidden="false" customHeight="false" outlineLevel="0" collapsed="false">
      <c r="A928" s="0" t="s">
        <v>2045</v>
      </c>
      <c r="E928" s="0" t="s">
        <v>136</v>
      </c>
      <c r="F928" s="0" t="n">
        <v>560072</v>
      </c>
      <c r="G928" s="0" t="n">
        <v>0.1</v>
      </c>
      <c r="H928" s="0" t="n">
        <v>1</v>
      </c>
      <c r="I928" s="0" t="n">
        <v>481535565</v>
      </c>
      <c r="J928" s="0" t="s">
        <v>2046</v>
      </c>
    </row>
    <row r="929" customFormat="false" ht="15" hidden="false" customHeight="false" outlineLevel="0" collapsed="false">
      <c r="A929" s="0" t="s">
        <v>2047</v>
      </c>
      <c r="E929" s="0" t="s">
        <v>136</v>
      </c>
      <c r="F929" s="0" t="n">
        <v>560060</v>
      </c>
      <c r="G929" s="0" t="n">
        <v>0.1</v>
      </c>
      <c r="H929" s="0" t="n">
        <v>1</v>
      </c>
      <c r="I929" s="0" t="n">
        <v>481535566</v>
      </c>
      <c r="J929" s="0" t="s">
        <v>2048</v>
      </c>
    </row>
    <row r="930" customFormat="false" ht="15" hidden="false" customHeight="false" outlineLevel="0" collapsed="false">
      <c r="A930" s="0" t="s">
        <v>2049</v>
      </c>
      <c r="E930" s="0" t="s">
        <v>914</v>
      </c>
      <c r="F930" s="0" t="n">
        <v>517001</v>
      </c>
      <c r="G930" s="0" t="n">
        <v>0.1</v>
      </c>
      <c r="H930" s="0" t="n">
        <v>1</v>
      </c>
      <c r="I930" s="0" t="n">
        <v>481535728</v>
      </c>
      <c r="J930" s="0" t="s">
        <v>2050</v>
      </c>
    </row>
    <row r="931" customFormat="false" ht="15" hidden="false" customHeight="false" outlineLevel="0" collapsed="false">
      <c r="A931" s="0" t="s">
        <v>2051</v>
      </c>
      <c r="E931" s="0" t="s">
        <v>914</v>
      </c>
      <c r="F931" s="0" t="n">
        <v>517001</v>
      </c>
      <c r="G931" s="0" t="n">
        <v>0.1</v>
      </c>
      <c r="H931" s="0" t="n">
        <v>1</v>
      </c>
      <c r="I931" s="0" t="n">
        <v>481535729</v>
      </c>
      <c r="J931" s="0" t="s">
        <v>2052</v>
      </c>
    </row>
    <row r="932" customFormat="false" ht="15" hidden="false" customHeight="false" outlineLevel="0" collapsed="false">
      <c r="A932" s="0" t="s">
        <v>2053</v>
      </c>
      <c r="E932" s="0" t="s">
        <v>914</v>
      </c>
      <c r="F932" s="0" t="n">
        <v>517002</v>
      </c>
      <c r="G932" s="0" t="n">
        <v>0.1</v>
      </c>
      <c r="H932" s="0" t="n">
        <v>1</v>
      </c>
      <c r="I932" s="0" t="n">
        <v>481535730</v>
      </c>
      <c r="J932" s="0" t="s">
        <v>2054</v>
      </c>
    </row>
    <row r="933" customFormat="false" ht="15" hidden="false" customHeight="false" outlineLevel="0" collapsed="false">
      <c r="A933" s="0" t="s">
        <v>2055</v>
      </c>
      <c r="E933" s="0" t="s">
        <v>914</v>
      </c>
      <c r="F933" s="0" t="n">
        <v>517002</v>
      </c>
      <c r="G933" s="0" t="n">
        <v>0.1</v>
      </c>
      <c r="H933" s="0" t="n">
        <v>1</v>
      </c>
      <c r="I933" s="0" t="n">
        <v>481535731</v>
      </c>
      <c r="J933" s="0" t="s">
        <v>2056</v>
      </c>
    </row>
    <row r="934" customFormat="false" ht="15" hidden="false" customHeight="false" outlineLevel="0" collapsed="false">
      <c r="A934" s="0" t="s">
        <v>2057</v>
      </c>
      <c r="E934" s="0" t="s">
        <v>914</v>
      </c>
      <c r="F934" s="0" t="n">
        <v>517002</v>
      </c>
      <c r="G934" s="0" t="n">
        <v>0.1</v>
      </c>
      <c r="H934" s="0" t="n">
        <v>1</v>
      </c>
      <c r="I934" s="0" t="n">
        <v>481535732</v>
      </c>
      <c r="J934" s="0" t="s">
        <v>2058</v>
      </c>
    </row>
    <row r="935" customFormat="false" ht="15" hidden="false" customHeight="false" outlineLevel="0" collapsed="false">
      <c r="A935" s="0" t="s">
        <v>2059</v>
      </c>
      <c r="E935" s="0" t="s">
        <v>914</v>
      </c>
      <c r="F935" s="0" t="n">
        <v>517004</v>
      </c>
      <c r="G935" s="0" t="n">
        <v>0.1</v>
      </c>
      <c r="H935" s="0" t="n">
        <v>1</v>
      </c>
      <c r="I935" s="0" t="n">
        <v>481535733</v>
      </c>
      <c r="J935" s="0" t="s">
        <v>2060</v>
      </c>
    </row>
    <row r="936" customFormat="false" ht="15" hidden="false" customHeight="false" outlineLevel="0" collapsed="false">
      <c r="A936" s="0" t="s">
        <v>2061</v>
      </c>
      <c r="E936" s="0" t="s">
        <v>914</v>
      </c>
      <c r="F936" s="0" t="n">
        <v>517001</v>
      </c>
      <c r="G936" s="0" t="n">
        <v>0.1</v>
      </c>
      <c r="H936" s="0" t="n">
        <v>1</v>
      </c>
      <c r="I936" s="0" t="n">
        <v>481535734</v>
      </c>
      <c r="J936" s="0" t="s">
        <v>2062</v>
      </c>
    </row>
    <row r="937" customFormat="false" ht="15" hidden="false" customHeight="false" outlineLevel="0" collapsed="false">
      <c r="A937" s="0" t="s">
        <v>2063</v>
      </c>
      <c r="E937" s="0" t="s">
        <v>914</v>
      </c>
      <c r="F937" s="0" t="n">
        <v>517002</v>
      </c>
      <c r="G937" s="0" t="n">
        <v>0.1</v>
      </c>
      <c r="H937" s="0" t="n">
        <v>1</v>
      </c>
      <c r="I937" s="0" t="n">
        <v>481535735</v>
      </c>
      <c r="J937" s="0" t="s">
        <v>2064</v>
      </c>
    </row>
    <row r="938" customFormat="false" ht="15" hidden="false" customHeight="false" outlineLevel="0" collapsed="false">
      <c r="A938" s="0" t="s">
        <v>2065</v>
      </c>
      <c r="E938" s="0" t="s">
        <v>2066</v>
      </c>
      <c r="F938" s="0" t="n">
        <v>396210</v>
      </c>
      <c r="G938" s="0" t="n">
        <v>0.1</v>
      </c>
      <c r="H938" s="0" t="n">
        <v>1</v>
      </c>
      <c r="I938" s="0" t="n">
        <v>481535736</v>
      </c>
      <c r="J938" s="0" t="s">
        <v>2067</v>
      </c>
    </row>
    <row r="939" customFormat="false" ht="15" hidden="false" customHeight="false" outlineLevel="0" collapsed="false">
      <c r="A939" s="0" t="s">
        <v>2068</v>
      </c>
      <c r="E939" s="0" t="s">
        <v>2066</v>
      </c>
      <c r="F939" s="0" t="n">
        <v>396210</v>
      </c>
      <c r="G939" s="0" t="n">
        <v>0.1</v>
      </c>
      <c r="H939" s="0" t="n">
        <v>1</v>
      </c>
      <c r="I939" s="0" t="n">
        <v>481535737</v>
      </c>
      <c r="J939" s="0" t="s">
        <v>2069</v>
      </c>
    </row>
    <row r="940" customFormat="false" ht="15" hidden="false" customHeight="false" outlineLevel="0" collapsed="false">
      <c r="A940" s="0" t="s">
        <v>2070</v>
      </c>
      <c r="E940" s="0" t="s">
        <v>2066</v>
      </c>
      <c r="F940" s="0" t="n">
        <v>396210</v>
      </c>
      <c r="G940" s="0" t="n">
        <v>0.1</v>
      </c>
      <c r="H940" s="0" t="n">
        <v>1</v>
      </c>
      <c r="I940" s="0" t="n">
        <v>481535738</v>
      </c>
      <c r="J940" s="0" t="s">
        <v>2071</v>
      </c>
    </row>
    <row r="941" customFormat="false" ht="15" hidden="false" customHeight="false" outlineLevel="0" collapsed="false">
      <c r="A941" s="0" t="s">
        <v>2072</v>
      </c>
      <c r="E941" s="0" t="s">
        <v>12</v>
      </c>
      <c r="F941" s="0" t="n">
        <v>604402</v>
      </c>
      <c r="G941" s="0" t="n">
        <v>0.1</v>
      </c>
      <c r="H941" s="0" t="n">
        <v>1</v>
      </c>
      <c r="I941" s="0" t="n">
        <v>481535739</v>
      </c>
      <c r="J941" s="0" t="s">
        <v>2073</v>
      </c>
    </row>
    <row r="942" customFormat="false" ht="15" hidden="false" customHeight="false" outlineLevel="0" collapsed="false">
      <c r="A942" s="0" t="s">
        <v>2074</v>
      </c>
      <c r="E942" s="0" t="s">
        <v>2075</v>
      </c>
      <c r="F942" s="0" t="n">
        <v>604402</v>
      </c>
      <c r="G942" s="0" t="n">
        <v>0.1</v>
      </c>
      <c r="H942" s="0" t="n">
        <v>1</v>
      </c>
      <c r="I942" s="0" t="n">
        <v>481535740</v>
      </c>
      <c r="J942" s="0" t="s">
        <v>2076</v>
      </c>
    </row>
    <row r="943" customFormat="false" ht="15" hidden="false" customHeight="false" outlineLevel="0" collapsed="false">
      <c r="A943" s="0" t="s">
        <v>2077</v>
      </c>
      <c r="E943" s="0" t="s">
        <v>2078</v>
      </c>
      <c r="F943" s="0" t="n">
        <v>396210</v>
      </c>
      <c r="G943" s="0" t="n">
        <v>0.1</v>
      </c>
      <c r="H943" s="0" t="n">
        <v>1</v>
      </c>
      <c r="I943" s="0" t="n">
        <v>481535741</v>
      </c>
      <c r="J943" s="0" t="s">
        <v>2079</v>
      </c>
    </row>
    <row r="944" customFormat="false" ht="15" hidden="false" customHeight="false" outlineLevel="0" collapsed="false">
      <c r="A944" s="0" t="s">
        <v>2080</v>
      </c>
      <c r="E944" s="0" t="s">
        <v>65</v>
      </c>
      <c r="F944" s="0" t="n">
        <v>621316</v>
      </c>
      <c r="G944" s="0" t="n">
        <v>0.1</v>
      </c>
      <c r="H944" s="0" t="n">
        <v>1</v>
      </c>
      <c r="I944" s="0" t="n">
        <v>481535742</v>
      </c>
      <c r="J944" s="0" t="s">
        <v>2081</v>
      </c>
    </row>
    <row r="945" customFormat="false" ht="15" hidden="false" customHeight="false" outlineLevel="0" collapsed="false">
      <c r="A945" s="0" t="s">
        <v>2082</v>
      </c>
      <c r="E945" s="0" t="s">
        <v>1831</v>
      </c>
      <c r="F945" s="0" t="n">
        <v>621215</v>
      </c>
      <c r="G945" s="0" t="n">
        <v>0.1</v>
      </c>
      <c r="H945" s="0" t="n">
        <v>1</v>
      </c>
      <c r="I945" s="0" t="n">
        <v>481535743</v>
      </c>
      <c r="J945" s="0" t="s">
        <v>2083</v>
      </c>
    </row>
    <row r="946" customFormat="false" ht="15" hidden="false" customHeight="false" outlineLevel="0" collapsed="false">
      <c r="A946" s="0" t="s">
        <v>2084</v>
      </c>
      <c r="E946" s="0" t="s">
        <v>784</v>
      </c>
      <c r="F946" s="0" t="n">
        <v>396436</v>
      </c>
      <c r="G946" s="0" t="n">
        <v>0.1</v>
      </c>
      <c r="H946" s="0" t="n">
        <v>1</v>
      </c>
      <c r="I946" s="0" t="n">
        <v>481535744</v>
      </c>
      <c r="J946" s="0" t="s">
        <v>2085</v>
      </c>
    </row>
    <row r="947" customFormat="false" ht="15" hidden="false" customHeight="false" outlineLevel="0" collapsed="false">
      <c r="A947" s="0" t="s">
        <v>2086</v>
      </c>
      <c r="E947" s="0" t="s">
        <v>136</v>
      </c>
      <c r="F947" s="0" t="n">
        <v>560076</v>
      </c>
      <c r="G947" s="0" t="n">
        <v>0.1</v>
      </c>
      <c r="H947" s="0" t="n">
        <v>1</v>
      </c>
      <c r="I947" s="0" t="n">
        <v>481535745</v>
      </c>
      <c r="J947" s="0" t="s">
        <v>2087</v>
      </c>
    </row>
    <row r="948" customFormat="false" ht="15" hidden="false" customHeight="false" outlineLevel="0" collapsed="false">
      <c r="A948" s="0" t="s">
        <v>2088</v>
      </c>
      <c r="E948" s="0" t="s">
        <v>18</v>
      </c>
      <c r="F948" s="0" t="n">
        <v>620012</v>
      </c>
      <c r="G948" s="0" t="n">
        <v>0.1</v>
      </c>
      <c r="H948" s="0" t="n">
        <v>1</v>
      </c>
      <c r="I948" s="0" t="n">
        <v>481536709</v>
      </c>
      <c r="J948" s="0" t="s">
        <v>2089</v>
      </c>
    </row>
    <row r="949" customFormat="false" ht="15" hidden="false" customHeight="false" outlineLevel="0" collapsed="false">
      <c r="A949" s="0" t="s">
        <v>2090</v>
      </c>
      <c r="E949" s="0" t="s">
        <v>202</v>
      </c>
      <c r="F949" s="0" t="n">
        <v>602024</v>
      </c>
      <c r="G949" s="0" t="n">
        <v>0.1</v>
      </c>
      <c r="H949" s="0" t="n">
        <v>1</v>
      </c>
      <c r="I949" s="0" t="n">
        <v>481536710</v>
      </c>
      <c r="J949" s="0" t="s">
        <v>2091</v>
      </c>
    </row>
    <row r="950" customFormat="false" ht="15" hidden="false" customHeight="false" outlineLevel="0" collapsed="false">
      <c r="A950" s="0" t="s">
        <v>2092</v>
      </c>
      <c r="E950" s="0" t="s">
        <v>202</v>
      </c>
      <c r="F950" s="0" t="n">
        <v>602026</v>
      </c>
      <c r="G950" s="0" t="n">
        <v>0.1</v>
      </c>
      <c r="H950" s="0" t="n">
        <v>1</v>
      </c>
      <c r="I950" s="0" t="n">
        <v>481536712</v>
      </c>
      <c r="J950" s="0" t="s">
        <v>2093</v>
      </c>
    </row>
    <row r="951" customFormat="false" ht="15" hidden="false" customHeight="false" outlineLevel="0" collapsed="false">
      <c r="A951" s="0" t="s">
        <v>2015</v>
      </c>
      <c r="E951" s="0" t="s">
        <v>104</v>
      </c>
      <c r="F951" s="0" t="n">
        <v>110085</v>
      </c>
      <c r="G951" s="0" t="n">
        <v>0.1</v>
      </c>
      <c r="H951" s="0" t="n">
        <v>1</v>
      </c>
      <c r="I951" s="0" t="n">
        <v>481536713</v>
      </c>
      <c r="J951" s="0" t="s">
        <v>2094</v>
      </c>
    </row>
    <row r="952" customFormat="false" ht="15" hidden="false" customHeight="false" outlineLevel="0" collapsed="false">
      <c r="A952" s="0" t="s">
        <v>2095</v>
      </c>
      <c r="E952" s="0" t="s">
        <v>553</v>
      </c>
      <c r="F952" s="0" t="n">
        <v>396230</v>
      </c>
      <c r="G952" s="0" t="n">
        <v>0.1</v>
      </c>
      <c r="H952" s="0" t="n">
        <v>1</v>
      </c>
      <c r="I952" s="0" t="n">
        <v>481534596</v>
      </c>
      <c r="J952" s="0" t="s">
        <v>2096</v>
      </c>
    </row>
    <row r="953" customFormat="false" ht="15" hidden="false" customHeight="false" outlineLevel="0" collapsed="false">
      <c r="A953" s="0" t="s">
        <v>2097</v>
      </c>
      <c r="E953" s="0" t="s">
        <v>136</v>
      </c>
      <c r="F953" s="0" t="n">
        <v>560075</v>
      </c>
      <c r="G953" s="0" t="n">
        <v>0.1</v>
      </c>
      <c r="H953" s="0" t="n">
        <v>1</v>
      </c>
      <c r="I953" s="0" t="n">
        <v>481534597</v>
      </c>
      <c r="J953" s="0" t="s">
        <v>2098</v>
      </c>
    </row>
    <row r="954" customFormat="false" ht="15" hidden="false" customHeight="false" outlineLevel="0" collapsed="false">
      <c r="A954" s="0" t="s">
        <v>2099</v>
      </c>
      <c r="E954" s="0" t="s">
        <v>136</v>
      </c>
      <c r="F954" s="0" t="n">
        <v>560017</v>
      </c>
      <c r="G954" s="0" t="n">
        <v>0.1</v>
      </c>
      <c r="H954" s="0" t="n">
        <v>1</v>
      </c>
      <c r="I954" s="0" t="n">
        <v>481534598</v>
      </c>
      <c r="J954" s="0" t="s">
        <v>2100</v>
      </c>
    </row>
    <row r="955" customFormat="false" ht="15" hidden="false" customHeight="false" outlineLevel="0" collapsed="false">
      <c r="A955" s="0" t="s">
        <v>2101</v>
      </c>
      <c r="E955" s="0" t="s">
        <v>136</v>
      </c>
      <c r="F955" s="0" t="n">
        <v>560001</v>
      </c>
      <c r="G955" s="0" t="n">
        <v>0.1</v>
      </c>
      <c r="H955" s="0" t="n">
        <v>1</v>
      </c>
      <c r="I955" s="0" t="n">
        <v>481534599</v>
      </c>
      <c r="J955" s="0" t="s">
        <v>2102</v>
      </c>
    </row>
    <row r="956" customFormat="false" ht="15" hidden="false" customHeight="false" outlineLevel="0" collapsed="false">
      <c r="A956" s="0" t="s">
        <v>2103</v>
      </c>
      <c r="E956" s="0" t="s">
        <v>1375</v>
      </c>
      <c r="F956" s="0" t="n">
        <v>396126</v>
      </c>
      <c r="G956" s="0" t="n">
        <v>0.1</v>
      </c>
      <c r="H956" s="0" t="n">
        <v>1</v>
      </c>
      <c r="I956" s="0" t="n">
        <v>481534600</v>
      </c>
      <c r="J956" s="0" t="s">
        <v>2104</v>
      </c>
    </row>
    <row r="957" customFormat="false" ht="15" hidden="false" customHeight="false" outlineLevel="0" collapsed="false">
      <c r="A957" s="0" t="s">
        <v>2105</v>
      </c>
      <c r="E957" s="0" t="s">
        <v>261</v>
      </c>
      <c r="F957" s="0" t="n">
        <v>400092</v>
      </c>
      <c r="G957" s="0" t="n">
        <v>0.1</v>
      </c>
      <c r="H957" s="0" t="n">
        <v>1</v>
      </c>
      <c r="I957" s="0" t="n">
        <v>481534601</v>
      </c>
      <c r="J957" s="0" t="s">
        <v>2106</v>
      </c>
    </row>
    <row r="958" customFormat="false" ht="15" hidden="false" customHeight="false" outlineLevel="0" collapsed="false">
      <c r="A958" s="0" t="s">
        <v>2107</v>
      </c>
      <c r="E958" s="0" t="s">
        <v>2108</v>
      </c>
      <c r="F958" s="0" t="n">
        <v>400066</v>
      </c>
      <c r="G958" s="0" t="n">
        <v>0.1</v>
      </c>
      <c r="H958" s="0" t="n">
        <v>1</v>
      </c>
      <c r="I958" s="0" t="n">
        <v>481534602</v>
      </c>
      <c r="J958" s="0" t="s">
        <v>2109</v>
      </c>
    </row>
    <row r="959" customFormat="false" ht="15" hidden="false" customHeight="false" outlineLevel="0" collapsed="false">
      <c r="A959" s="0" t="s">
        <v>2110</v>
      </c>
      <c r="E959" s="0" t="s">
        <v>261</v>
      </c>
      <c r="F959" s="0" t="n">
        <v>400088</v>
      </c>
      <c r="G959" s="0" t="n">
        <v>0.1</v>
      </c>
      <c r="H959" s="0" t="n">
        <v>1</v>
      </c>
      <c r="I959" s="0" t="n">
        <v>481534603</v>
      </c>
      <c r="J959" s="0" t="s">
        <v>2111</v>
      </c>
    </row>
    <row r="960" customFormat="false" ht="15" hidden="false" customHeight="false" outlineLevel="0" collapsed="false">
      <c r="A960" s="0" t="s">
        <v>2112</v>
      </c>
      <c r="E960" s="0" t="s">
        <v>261</v>
      </c>
      <c r="F960" s="0" t="n">
        <v>400066</v>
      </c>
      <c r="G960" s="0" t="n">
        <v>0.1</v>
      </c>
      <c r="H960" s="0" t="n">
        <v>1</v>
      </c>
      <c r="I960" s="0" t="n">
        <v>481534604</v>
      </c>
      <c r="J960" s="0" t="s">
        <v>2113</v>
      </c>
    </row>
    <row r="961" customFormat="false" ht="15" hidden="false" customHeight="false" outlineLevel="0" collapsed="false">
      <c r="A961" s="0" t="s">
        <v>2114</v>
      </c>
      <c r="E961" s="0" t="s">
        <v>136</v>
      </c>
      <c r="F961" s="0" t="n">
        <v>560057</v>
      </c>
      <c r="G961" s="0" t="n">
        <v>0.1</v>
      </c>
      <c r="H961" s="0" t="n">
        <v>1</v>
      </c>
      <c r="I961" s="0" t="n">
        <v>481534605</v>
      </c>
      <c r="J961" s="0" t="s">
        <v>2115</v>
      </c>
    </row>
    <row r="962" customFormat="false" ht="15" hidden="false" customHeight="false" outlineLevel="0" collapsed="false">
      <c r="A962" s="0" t="s">
        <v>2116</v>
      </c>
      <c r="E962" s="0" t="s">
        <v>2117</v>
      </c>
      <c r="F962" s="0" t="n">
        <v>401105</v>
      </c>
      <c r="G962" s="0" t="n">
        <v>0.1</v>
      </c>
      <c r="H962" s="0" t="n">
        <v>1</v>
      </c>
      <c r="I962" s="0" t="n">
        <v>481534606</v>
      </c>
      <c r="J962" s="0" t="s">
        <v>2118</v>
      </c>
    </row>
    <row r="963" customFormat="false" ht="15" hidden="false" customHeight="false" outlineLevel="0" collapsed="false">
      <c r="A963" s="0" t="s">
        <v>2119</v>
      </c>
      <c r="E963" s="0" t="s">
        <v>2120</v>
      </c>
      <c r="F963" s="0" t="n">
        <v>400088</v>
      </c>
      <c r="G963" s="0" t="n">
        <v>0.1</v>
      </c>
      <c r="H963" s="0" t="n">
        <v>1</v>
      </c>
      <c r="I963" s="0" t="n">
        <v>481534607</v>
      </c>
      <c r="J963" s="0" t="s">
        <v>2121</v>
      </c>
    </row>
    <row r="964" customFormat="false" ht="15" hidden="false" customHeight="false" outlineLevel="0" collapsed="false">
      <c r="A964" s="0" t="s">
        <v>2122</v>
      </c>
      <c r="E964" s="0" t="s">
        <v>239</v>
      </c>
      <c r="F964" s="0" t="n">
        <v>400709</v>
      </c>
      <c r="G964" s="0" t="n">
        <v>0.1</v>
      </c>
      <c r="H964" s="0" t="n">
        <v>1</v>
      </c>
      <c r="I964" s="0" t="n">
        <v>481534608</v>
      </c>
      <c r="J964" s="0" t="s">
        <v>2123</v>
      </c>
    </row>
    <row r="965" customFormat="false" ht="15" hidden="false" customHeight="false" outlineLevel="0" collapsed="false">
      <c r="A965" s="0" t="s">
        <v>2124</v>
      </c>
      <c r="E965" s="0" t="s">
        <v>2125</v>
      </c>
      <c r="F965" s="0" t="n">
        <v>560084</v>
      </c>
      <c r="G965" s="0" t="n">
        <v>0.1</v>
      </c>
      <c r="H965" s="0" t="n">
        <v>1</v>
      </c>
      <c r="I965" s="0" t="n">
        <v>481534609</v>
      </c>
      <c r="J965" s="0" t="s">
        <v>2126</v>
      </c>
    </row>
    <row r="966" customFormat="false" ht="15" hidden="false" customHeight="false" outlineLevel="0" collapsed="false">
      <c r="A966" s="0" t="s">
        <v>2127</v>
      </c>
      <c r="E966" s="0" t="s">
        <v>136</v>
      </c>
      <c r="F966" s="0" t="n">
        <v>560083</v>
      </c>
      <c r="G966" s="0" t="n">
        <v>0.1</v>
      </c>
      <c r="H966" s="0" t="n">
        <v>1</v>
      </c>
      <c r="I966" s="0" t="n">
        <v>481534610</v>
      </c>
      <c r="J966" s="0" t="s">
        <v>2128</v>
      </c>
    </row>
    <row r="967" customFormat="false" ht="15" hidden="false" customHeight="false" outlineLevel="0" collapsed="false">
      <c r="A967" s="0" t="s">
        <v>2129</v>
      </c>
      <c r="E967" s="0" t="s">
        <v>136</v>
      </c>
      <c r="F967" s="0" t="n">
        <v>560083</v>
      </c>
      <c r="G967" s="0" t="n">
        <v>0.1</v>
      </c>
      <c r="H967" s="0" t="n">
        <v>1</v>
      </c>
      <c r="I967" s="0" t="n">
        <v>481534611</v>
      </c>
      <c r="J967" s="0" t="s">
        <v>2130</v>
      </c>
    </row>
    <row r="968" customFormat="false" ht="15" hidden="false" customHeight="false" outlineLevel="0" collapsed="false">
      <c r="A968" s="0" t="s">
        <v>2131</v>
      </c>
      <c r="E968" s="0" t="s">
        <v>2132</v>
      </c>
      <c r="F968" s="0" t="n">
        <v>560092</v>
      </c>
      <c r="G968" s="0" t="n">
        <v>0.1</v>
      </c>
      <c r="H968" s="0" t="n">
        <v>1</v>
      </c>
      <c r="I968" s="0" t="n">
        <v>481534612</v>
      </c>
      <c r="J968" s="0" t="s">
        <v>2133</v>
      </c>
    </row>
    <row r="969" customFormat="false" ht="15" hidden="false" customHeight="false" outlineLevel="0" collapsed="false">
      <c r="A969" s="0" t="s">
        <v>2134</v>
      </c>
      <c r="E969" s="0" t="s">
        <v>113</v>
      </c>
      <c r="F969" s="0" t="n">
        <v>571101</v>
      </c>
      <c r="G969" s="0" t="n">
        <v>0.1</v>
      </c>
      <c r="H969" s="0" t="n">
        <v>1</v>
      </c>
      <c r="I969" s="0" t="n">
        <v>481535717</v>
      </c>
      <c r="J969" s="0" t="s">
        <v>2135</v>
      </c>
    </row>
    <row r="970" customFormat="false" ht="15" hidden="false" customHeight="false" outlineLevel="0" collapsed="false">
      <c r="A970" s="0" t="s">
        <v>2136</v>
      </c>
      <c r="E970" s="0" t="s">
        <v>18</v>
      </c>
      <c r="F970" s="0" t="n">
        <v>621306</v>
      </c>
      <c r="G970" s="0" t="n">
        <v>0.1</v>
      </c>
      <c r="H970" s="0" t="n">
        <v>1</v>
      </c>
      <c r="I970" s="0" t="n">
        <v>481535718</v>
      </c>
      <c r="J970" s="0" t="s">
        <v>2137</v>
      </c>
    </row>
    <row r="971" customFormat="false" ht="15" hidden="false" customHeight="false" outlineLevel="0" collapsed="false">
      <c r="A971" s="0" t="s">
        <v>2138</v>
      </c>
      <c r="E971" s="0" t="s">
        <v>136</v>
      </c>
      <c r="F971" s="0" t="n">
        <v>560046</v>
      </c>
      <c r="G971" s="0" t="n">
        <v>0.1</v>
      </c>
      <c r="H971" s="0" t="n">
        <v>1</v>
      </c>
      <c r="I971" s="0" t="n">
        <v>481535719</v>
      </c>
      <c r="J971" s="0" t="s">
        <v>2139</v>
      </c>
    </row>
    <row r="972" customFormat="false" ht="15" hidden="false" customHeight="false" outlineLevel="0" collapsed="false">
      <c r="A972" s="0" t="s">
        <v>2140</v>
      </c>
      <c r="E972" s="0" t="s">
        <v>34</v>
      </c>
      <c r="F972" s="0" t="n">
        <v>122017</v>
      </c>
      <c r="G972" s="0" t="n">
        <v>0.1</v>
      </c>
      <c r="H972" s="0" t="n">
        <v>1</v>
      </c>
      <c r="I972" s="0" t="n">
        <v>481535720</v>
      </c>
      <c r="J972" s="0" t="s">
        <v>2141</v>
      </c>
    </row>
    <row r="973" customFormat="false" ht="15" hidden="false" customHeight="false" outlineLevel="0" collapsed="false">
      <c r="A973" s="0" t="s">
        <v>2142</v>
      </c>
      <c r="E973" s="0" t="s">
        <v>247</v>
      </c>
      <c r="F973" s="0" t="n">
        <v>122003</v>
      </c>
      <c r="G973" s="0" t="n">
        <v>0.1</v>
      </c>
      <c r="H973" s="0" t="n">
        <v>1</v>
      </c>
      <c r="I973" s="0" t="n">
        <v>481535721</v>
      </c>
      <c r="J973" s="0" t="s">
        <v>2143</v>
      </c>
    </row>
    <row r="974" customFormat="false" ht="15" hidden="false" customHeight="false" outlineLevel="0" collapsed="false">
      <c r="A974" s="0" t="s">
        <v>2144</v>
      </c>
      <c r="E974" s="0" t="s">
        <v>247</v>
      </c>
      <c r="F974" s="0" t="n">
        <v>122017</v>
      </c>
      <c r="G974" s="0" t="n">
        <v>0.1</v>
      </c>
      <c r="H974" s="0" t="n">
        <v>1</v>
      </c>
      <c r="I974" s="0" t="n">
        <v>481535722</v>
      </c>
      <c r="J974" s="0" t="s">
        <v>2145</v>
      </c>
    </row>
    <row r="975" customFormat="false" ht="15" hidden="false" customHeight="false" outlineLevel="0" collapsed="false">
      <c r="A975" s="0" t="s">
        <v>2146</v>
      </c>
      <c r="E975" s="0" t="s">
        <v>136</v>
      </c>
      <c r="F975" s="0" t="n">
        <v>560084</v>
      </c>
      <c r="G975" s="0" t="n">
        <v>0.1</v>
      </c>
      <c r="H975" s="0" t="n">
        <v>1</v>
      </c>
      <c r="I975" s="0" t="n">
        <v>481535723</v>
      </c>
      <c r="J975" s="0" t="s">
        <v>2147</v>
      </c>
    </row>
    <row r="976" customFormat="false" ht="15" hidden="false" customHeight="false" outlineLevel="0" collapsed="false">
      <c r="A976" s="0" t="s">
        <v>2148</v>
      </c>
      <c r="E976" s="0" t="s">
        <v>2149</v>
      </c>
      <c r="F976" s="0" t="n">
        <v>560046</v>
      </c>
      <c r="G976" s="0" t="n">
        <v>0.1</v>
      </c>
      <c r="H976" s="0" t="n">
        <v>1</v>
      </c>
      <c r="I976" s="0" t="n">
        <v>481535724</v>
      </c>
      <c r="J976" s="0" t="s">
        <v>2150</v>
      </c>
    </row>
    <row r="977" customFormat="false" ht="15" hidden="false" customHeight="false" outlineLevel="0" collapsed="false">
      <c r="A977" s="0" t="s">
        <v>2151</v>
      </c>
      <c r="E977" s="0" t="s">
        <v>136</v>
      </c>
      <c r="F977" s="0" t="n">
        <v>560084</v>
      </c>
      <c r="G977" s="0" t="n">
        <v>0.1</v>
      </c>
      <c r="H977" s="0" t="n">
        <v>1</v>
      </c>
      <c r="I977" s="0" t="n">
        <v>481535725</v>
      </c>
      <c r="J977" s="0" t="s">
        <v>2152</v>
      </c>
    </row>
    <row r="978" customFormat="false" ht="15" hidden="false" customHeight="false" outlineLevel="0" collapsed="false">
      <c r="A978" s="0" t="s">
        <v>2153</v>
      </c>
      <c r="E978" s="0" t="s">
        <v>686</v>
      </c>
      <c r="F978" s="0" t="n">
        <v>393001</v>
      </c>
      <c r="G978" s="0" t="n">
        <v>0.1</v>
      </c>
      <c r="H978" s="0" t="n">
        <v>1</v>
      </c>
      <c r="I978" s="0" t="n">
        <v>481535726</v>
      </c>
      <c r="J978" s="0" t="s">
        <v>2154</v>
      </c>
    </row>
    <row r="979" customFormat="false" ht="15" hidden="false" customHeight="false" outlineLevel="0" collapsed="false">
      <c r="A979" s="0" t="s">
        <v>2155</v>
      </c>
      <c r="E979" s="0" t="s">
        <v>686</v>
      </c>
      <c r="F979" s="0" t="n">
        <v>393001</v>
      </c>
      <c r="G979" s="0" t="n">
        <v>0.1</v>
      </c>
      <c r="H979" s="0" t="n">
        <v>1</v>
      </c>
      <c r="I979" s="0" t="n">
        <v>481535727</v>
      </c>
      <c r="J979" s="0" t="s">
        <v>2156</v>
      </c>
    </row>
    <row r="980" customFormat="false" ht="15" hidden="false" customHeight="false" outlineLevel="0" collapsed="false">
      <c r="A980" s="0" t="s">
        <v>2157</v>
      </c>
      <c r="E980" s="0" t="s">
        <v>202</v>
      </c>
      <c r="F980" s="0" t="n">
        <v>602021</v>
      </c>
      <c r="G980" s="0" t="n">
        <v>0.1</v>
      </c>
      <c r="H980" s="0" t="n">
        <v>1</v>
      </c>
      <c r="I980" s="0" t="n">
        <v>481535763</v>
      </c>
      <c r="J980" s="0" t="s">
        <v>2158</v>
      </c>
    </row>
    <row r="981" customFormat="false" ht="15" hidden="false" customHeight="false" outlineLevel="0" collapsed="false">
      <c r="A981" s="0" t="s">
        <v>2159</v>
      </c>
      <c r="E981" s="0" t="s">
        <v>192</v>
      </c>
      <c r="F981" s="0" t="n">
        <v>607301</v>
      </c>
      <c r="G981" s="0" t="n">
        <v>0.1</v>
      </c>
      <c r="H981" s="0" t="n">
        <v>1</v>
      </c>
      <c r="I981" s="0" t="n">
        <v>481536517</v>
      </c>
      <c r="J981" s="0" t="s">
        <v>2160</v>
      </c>
    </row>
    <row r="982" customFormat="false" ht="15" hidden="false" customHeight="false" outlineLevel="0" collapsed="false">
      <c r="A982" s="0" t="s">
        <v>2161</v>
      </c>
      <c r="E982" s="0" t="s">
        <v>39</v>
      </c>
      <c r="F982" s="0" t="n">
        <v>612903</v>
      </c>
      <c r="G982" s="0" t="n">
        <v>0.1</v>
      </c>
      <c r="H982" s="0" t="n">
        <v>1</v>
      </c>
      <c r="I982" s="0" t="n">
        <v>481536518</v>
      </c>
      <c r="J982" s="0" t="s">
        <v>2162</v>
      </c>
    </row>
    <row r="983" customFormat="false" ht="15" hidden="false" customHeight="false" outlineLevel="0" collapsed="false">
      <c r="A983" s="0" t="s">
        <v>2163</v>
      </c>
      <c r="E983" s="0" t="s">
        <v>124</v>
      </c>
      <c r="F983" s="0" t="n">
        <v>524005</v>
      </c>
      <c r="G983" s="0" t="n">
        <v>0.1</v>
      </c>
      <c r="H983" s="0" t="n">
        <v>1</v>
      </c>
      <c r="I983" s="0" t="n">
        <v>481536519</v>
      </c>
      <c r="J983" s="0" t="s">
        <v>2164</v>
      </c>
    </row>
    <row r="984" customFormat="false" ht="15" hidden="false" customHeight="false" outlineLevel="0" collapsed="false">
      <c r="A984" s="0" t="s">
        <v>2165</v>
      </c>
      <c r="E984" s="0" t="s">
        <v>124</v>
      </c>
      <c r="F984" s="0" t="n">
        <v>524004</v>
      </c>
      <c r="G984" s="0" t="n">
        <v>0.1</v>
      </c>
      <c r="H984" s="0" t="n">
        <v>1</v>
      </c>
      <c r="I984" s="0" t="n">
        <v>481536520</v>
      </c>
      <c r="J984" s="0" t="s">
        <v>2166</v>
      </c>
    </row>
    <row r="985" customFormat="false" ht="15" hidden="false" customHeight="false" outlineLevel="0" collapsed="false">
      <c r="A985" s="0" t="s">
        <v>2167</v>
      </c>
      <c r="E985" s="0" t="s">
        <v>1831</v>
      </c>
      <c r="F985" s="0" t="n">
        <v>620012</v>
      </c>
      <c r="G985" s="0" t="n">
        <v>0.1</v>
      </c>
      <c r="H985" s="0" t="n">
        <v>1</v>
      </c>
      <c r="I985" s="0" t="n">
        <v>481536521</v>
      </c>
      <c r="J985" s="0" t="s">
        <v>2168</v>
      </c>
    </row>
    <row r="986" customFormat="false" ht="15" hidden="false" customHeight="false" outlineLevel="0" collapsed="false">
      <c r="A986" s="0" t="s">
        <v>2169</v>
      </c>
      <c r="E986" s="0" t="s">
        <v>65</v>
      </c>
      <c r="F986" s="0" t="n">
        <v>621316</v>
      </c>
      <c r="G986" s="0" t="n">
        <v>0.1</v>
      </c>
      <c r="H986" s="0" t="n">
        <v>1</v>
      </c>
      <c r="I986" s="0" t="n">
        <v>481536522</v>
      </c>
      <c r="J986" s="0" t="s">
        <v>2170</v>
      </c>
    </row>
    <row r="987" customFormat="false" ht="15" hidden="false" customHeight="false" outlineLevel="0" collapsed="false">
      <c r="A987" s="0" t="s">
        <v>2171</v>
      </c>
      <c r="E987" s="0" t="s">
        <v>65</v>
      </c>
      <c r="F987" s="0" t="n">
        <v>621316</v>
      </c>
      <c r="G987" s="0" t="n">
        <v>0.1</v>
      </c>
      <c r="H987" s="0" t="n">
        <v>1</v>
      </c>
      <c r="I987" s="0" t="n">
        <v>481536523</v>
      </c>
      <c r="J987" s="0" t="s">
        <v>2172</v>
      </c>
    </row>
    <row r="988" customFormat="false" ht="15" hidden="false" customHeight="false" outlineLevel="0" collapsed="false">
      <c r="A988" s="0" t="s">
        <v>2173</v>
      </c>
      <c r="E988" s="0" t="s">
        <v>39</v>
      </c>
      <c r="F988" s="0" t="n">
        <v>621705</v>
      </c>
      <c r="G988" s="0" t="n">
        <v>0.1</v>
      </c>
      <c r="H988" s="0" t="n">
        <v>1</v>
      </c>
      <c r="I988" s="0" t="n">
        <v>481536524</v>
      </c>
      <c r="J988" s="0" t="s">
        <v>2174</v>
      </c>
    </row>
    <row r="989" customFormat="false" ht="15" hidden="false" customHeight="false" outlineLevel="0" collapsed="false">
      <c r="A989" s="0" t="s">
        <v>2175</v>
      </c>
      <c r="E989" s="0" t="s">
        <v>1831</v>
      </c>
      <c r="F989" s="0" t="n">
        <v>621208</v>
      </c>
      <c r="G989" s="0" t="n">
        <v>0.1</v>
      </c>
      <c r="H989" s="0" t="n">
        <v>1</v>
      </c>
      <c r="I989" s="0" t="n">
        <v>481536525</v>
      </c>
      <c r="J989" s="0" t="s">
        <v>2176</v>
      </c>
    </row>
    <row r="990" customFormat="false" ht="15" hidden="false" customHeight="false" outlineLevel="0" collapsed="false">
      <c r="A990" s="0" t="s">
        <v>2177</v>
      </c>
      <c r="E990" s="0" t="s">
        <v>2178</v>
      </c>
      <c r="F990" s="0" t="n">
        <v>612102</v>
      </c>
      <c r="G990" s="0" t="n">
        <v>0.1</v>
      </c>
      <c r="H990" s="0" t="n">
        <v>1</v>
      </c>
      <c r="I990" s="0" t="n">
        <v>481536526</v>
      </c>
      <c r="J990" s="0" t="s">
        <v>2179</v>
      </c>
    </row>
    <row r="991" customFormat="false" ht="15" hidden="false" customHeight="false" outlineLevel="0" collapsed="false">
      <c r="A991" s="0" t="s">
        <v>2180</v>
      </c>
      <c r="E991" s="0" t="s">
        <v>163</v>
      </c>
      <c r="F991" s="0" t="n">
        <v>605105</v>
      </c>
      <c r="G991" s="0" t="n">
        <v>0.1</v>
      </c>
      <c r="H991" s="0" t="n">
        <v>1</v>
      </c>
      <c r="I991" s="0" t="n">
        <v>481536527</v>
      </c>
      <c r="J991" s="0" t="s">
        <v>2181</v>
      </c>
    </row>
    <row r="992" customFormat="false" ht="15" hidden="false" customHeight="false" outlineLevel="0" collapsed="false">
      <c r="A992" s="0" t="s">
        <v>2182</v>
      </c>
      <c r="E992" s="0" t="s">
        <v>2183</v>
      </c>
      <c r="F992" s="0" t="n">
        <v>110085</v>
      </c>
      <c r="G992" s="0" t="n">
        <v>0.1</v>
      </c>
      <c r="H992" s="0" t="n">
        <v>1</v>
      </c>
      <c r="I992" s="0" t="n">
        <v>481536714</v>
      </c>
      <c r="J992" s="0" t="s">
        <v>2184</v>
      </c>
    </row>
    <row r="993" customFormat="false" ht="15" hidden="false" customHeight="false" outlineLevel="0" collapsed="false">
      <c r="A993" s="0" t="s">
        <v>2185</v>
      </c>
      <c r="E993" s="0" t="s">
        <v>104</v>
      </c>
      <c r="F993" s="0" t="n">
        <v>110085</v>
      </c>
      <c r="G993" s="0" t="n">
        <v>0.1</v>
      </c>
      <c r="H993" s="0" t="n">
        <v>1</v>
      </c>
      <c r="I993" s="0" t="n">
        <v>481536715</v>
      </c>
      <c r="J993" s="0" t="s">
        <v>2186</v>
      </c>
    </row>
    <row r="994" customFormat="false" ht="15" hidden="false" customHeight="false" outlineLevel="0" collapsed="false">
      <c r="A994" s="0" t="s">
        <v>2187</v>
      </c>
      <c r="E994" s="0" t="s">
        <v>514</v>
      </c>
      <c r="F994" s="0" t="n">
        <v>110091</v>
      </c>
      <c r="G994" s="0" t="n">
        <v>0.1</v>
      </c>
      <c r="H994" s="0" t="n">
        <v>1</v>
      </c>
      <c r="I994" s="0" t="n">
        <v>481536716</v>
      </c>
      <c r="J994" s="0" t="s">
        <v>2188</v>
      </c>
    </row>
    <row r="995" customFormat="false" ht="15" hidden="false" customHeight="false" outlineLevel="0" collapsed="false">
      <c r="A995" s="0" t="s">
        <v>2189</v>
      </c>
      <c r="E995" s="0" t="s">
        <v>136</v>
      </c>
      <c r="F995" s="0" t="n">
        <v>560094</v>
      </c>
      <c r="G995" s="0" t="n">
        <v>0.1</v>
      </c>
      <c r="H995" s="0" t="n">
        <v>1</v>
      </c>
      <c r="I995" s="0" t="n">
        <v>481536734</v>
      </c>
      <c r="J995" s="0" t="s">
        <v>2190</v>
      </c>
    </row>
    <row r="996" customFormat="false" ht="15" hidden="false" customHeight="false" outlineLevel="0" collapsed="false">
      <c r="A996" s="0" t="s">
        <v>2191</v>
      </c>
      <c r="E996" s="0" t="s">
        <v>202</v>
      </c>
      <c r="F996" s="0" t="n">
        <v>602024</v>
      </c>
      <c r="G996" s="0" t="n">
        <v>0.1</v>
      </c>
      <c r="H996" s="0" t="n">
        <v>1</v>
      </c>
      <c r="I996" s="0" t="n">
        <v>481536711</v>
      </c>
      <c r="J996" s="0" t="s">
        <v>2192</v>
      </c>
    </row>
    <row r="997" customFormat="false" ht="15" hidden="false" customHeight="false" outlineLevel="0" collapsed="false">
      <c r="A997" s="0" t="s">
        <v>2193</v>
      </c>
      <c r="E997" s="0" t="s">
        <v>127</v>
      </c>
      <c r="F997" s="0" t="n">
        <v>507003</v>
      </c>
      <c r="G997" s="0" t="n">
        <v>0.1</v>
      </c>
      <c r="H997" s="0" t="n">
        <v>1</v>
      </c>
      <c r="I997" s="0" t="n">
        <v>481535754</v>
      </c>
      <c r="J997" s="0" t="s">
        <v>2194</v>
      </c>
    </row>
    <row r="998" customFormat="false" ht="15" hidden="false" customHeight="false" outlineLevel="0" collapsed="false">
      <c r="A998" s="0" t="s">
        <v>2195</v>
      </c>
      <c r="E998" s="0" t="s">
        <v>127</v>
      </c>
      <c r="F998" s="0" t="n">
        <v>507003</v>
      </c>
      <c r="G998" s="0" t="n">
        <v>0.1</v>
      </c>
      <c r="H998" s="0" t="n">
        <v>1</v>
      </c>
      <c r="I998" s="0" t="n">
        <v>481535755</v>
      </c>
      <c r="J998" s="0" t="s">
        <v>2196</v>
      </c>
    </row>
    <row r="999" customFormat="false" ht="15" hidden="false" customHeight="false" outlineLevel="0" collapsed="false">
      <c r="A999" s="0" t="s">
        <v>2197</v>
      </c>
      <c r="E999" s="0" t="s">
        <v>127</v>
      </c>
      <c r="F999" s="0" t="n">
        <v>507003</v>
      </c>
      <c r="G999" s="0" t="n">
        <v>0.1</v>
      </c>
      <c r="H999" s="0" t="n">
        <v>1</v>
      </c>
      <c r="I999" s="0" t="n">
        <v>481535756</v>
      </c>
      <c r="J999" s="0" t="s">
        <v>2198</v>
      </c>
    </row>
    <row r="1000" customFormat="false" ht="15" hidden="false" customHeight="false" outlineLevel="0" collapsed="false">
      <c r="A1000" s="0" t="s">
        <v>2199</v>
      </c>
      <c r="E1000" s="0" t="s">
        <v>316</v>
      </c>
      <c r="F1000" s="0" t="n">
        <v>362001</v>
      </c>
      <c r="G1000" s="0" t="n">
        <v>0.1</v>
      </c>
      <c r="H1000" s="0" t="n">
        <v>1</v>
      </c>
      <c r="I1000" s="0" t="n">
        <v>481535757</v>
      </c>
      <c r="J1000" s="0" t="s">
        <v>2200</v>
      </c>
    </row>
    <row r="1001" customFormat="false" ht="15" hidden="false" customHeight="false" outlineLevel="0" collapsed="false">
      <c r="A1001" s="0" t="s">
        <v>2201</v>
      </c>
      <c r="E1001" s="0" t="s">
        <v>202</v>
      </c>
      <c r="F1001" s="0" t="n">
        <v>602002</v>
      </c>
      <c r="G1001" s="0" t="n">
        <v>0.1</v>
      </c>
      <c r="H1001" s="0" t="n">
        <v>1</v>
      </c>
      <c r="I1001" s="0" t="n">
        <v>481535758</v>
      </c>
      <c r="J1001" s="0" t="s">
        <v>2202</v>
      </c>
    </row>
    <row r="1002" customFormat="false" ht="15" hidden="false" customHeight="false" outlineLevel="0" collapsed="false">
      <c r="A1002" s="0" t="s">
        <v>2203</v>
      </c>
      <c r="E1002" s="0" t="s">
        <v>89</v>
      </c>
      <c r="F1002" s="0" t="n">
        <v>614001</v>
      </c>
      <c r="G1002" s="0" t="n">
        <v>0.1</v>
      </c>
      <c r="H1002" s="0" t="n">
        <v>1</v>
      </c>
      <c r="I1002" s="0" t="n">
        <v>481536467</v>
      </c>
      <c r="J1002" s="0" t="s">
        <v>2204</v>
      </c>
    </row>
    <row r="1003" customFormat="false" ht="15" hidden="false" customHeight="false" outlineLevel="0" collapsed="false">
      <c r="A1003" s="0" t="s">
        <v>2205</v>
      </c>
      <c r="E1003" s="0" t="s">
        <v>2206</v>
      </c>
      <c r="F1003" s="0" t="n">
        <v>621730</v>
      </c>
      <c r="G1003" s="0" t="n">
        <v>0.1</v>
      </c>
      <c r="H1003" s="0" t="n">
        <v>1</v>
      </c>
      <c r="I1003" s="0" t="n">
        <v>481536468</v>
      </c>
      <c r="J1003" s="0" t="s">
        <v>2207</v>
      </c>
    </row>
    <row r="1004" customFormat="false" ht="15" hidden="false" customHeight="false" outlineLevel="0" collapsed="false">
      <c r="A1004" s="0" t="s">
        <v>1397</v>
      </c>
      <c r="E1004" s="0" t="s">
        <v>34</v>
      </c>
      <c r="F1004" s="0" t="n">
        <v>122016</v>
      </c>
      <c r="G1004" s="0" t="n">
        <v>0.1</v>
      </c>
      <c r="H1004" s="0" t="n">
        <v>1</v>
      </c>
      <c r="I1004" s="0" t="n">
        <v>481536469</v>
      </c>
      <c r="J1004" s="0" t="s">
        <v>2208</v>
      </c>
    </row>
    <row r="1005" customFormat="false" ht="15" hidden="false" customHeight="false" outlineLevel="0" collapsed="false">
      <c r="A1005" s="0" t="s">
        <v>2209</v>
      </c>
      <c r="E1005" s="0" t="s">
        <v>2210</v>
      </c>
      <c r="F1005" s="0" t="n">
        <v>122003</v>
      </c>
      <c r="G1005" s="0" t="n">
        <v>0.1</v>
      </c>
      <c r="H1005" s="0" t="n">
        <v>1</v>
      </c>
      <c r="I1005" s="0" t="n">
        <v>481536470</v>
      </c>
      <c r="J1005" s="0" t="s">
        <v>2211</v>
      </c>
    </row>
    <row r="1006" customFormat="false" ht="15" hidden="false" customHeight="false" outlineLevel="0" collapsed="false">
      <c r="A1006" s="0" t="s">
        <v>2212</v>
      </c>
      <c r="E1006" s="0" t="s">
        <v>73</v>
      </c>
      <c r="F1006" s="0" t="n">
        <v>503001</v>
      </c>
      <c r="G1006" s="0" t="n">
        <v>0.1</v>
      </c>
      <c r="H1006" s="0" t="n">
        <v>1</v>
      </c>
      <c r="I1006" s="0" t="n">
        <v>481536471</v>
      </c>
      <c r="J1006" s="0" t="s">
        <v>2213</v>
      </c>
    </row>
    <row r="1007" customFormat="false" ht="15" hidden="false" customHeight="false" outlineLevel="0" collapsed="false">
      <c r="A1007" s="0" t="s">
        <v>2214</v>
      </c>
      <c r="E1007" s="0" t="s">
        <v>18</v>
      </c>
      <c r="F1007" s="0" t="n">
        <v>621007</v>
      </c>
      <c r="G1007" s="0" t="n">
        <v>0.1</v>
      </c>
      <c r="H1007" s="0" t="n">
        <v>1</v>
      </c>
      <c r="I1007" s="0" t="n">
        <v>481536472</v>
      </c>
      <c r="J1007" s="0" t="s">
        <v>2215</v>
      </c>
    </row>
    <row r="1008" customFormat="false" ht="15" hidden="false" customHeight="false" outlineLevel="0" collapsed="false">
      <c r="A1008" s="0" t="s">
        <v>2216</v>
      </c>
      <c r="E1008" s="0" t="s">
        <v>514</v>
      </c>
      <c r="F1008" s="0" t="n">
        <v>110091</v>
      </c>
      <c r="G1008" s="0" t="n">
        <v>0.1</v>
      </c>
      <c r="H1008" s="0" t="n">
        <v>1</v>
      </c>
      <c r="I1008" s="0" t="n">
        <v>481536473</v>
      </c>
      <c r="J1008" s="0" t="s">
        <v>2217</v>
      </c>
    </row>
    <row r="1009" customFormat="false" ht="15" hidden="false" customHeight="false" outlineLevel="0" collapsed="false">
      <c r="A1009" s="0" t="s">
        <v>2218</v>
      </c>
      <c r="E1009" s="0" t="s">
        <v>89</v>
      </c>
      <c r="F1009" s="0" t="n">
        <v>612803</v>
      </c>
      <c r="G1009" s="0" t="n">
        <v>0.1</v>
      </c>
      <c r="H1009" s="0" t="n">
        <v>1</v>
      </c>
      <c r="I1009" s="0" t="n">
        <v>481536474</v>
      </c>
      <c r="J1009" s="0" t="s">
        <v>2219</v>
      </c>
    </row>
    <row r="1010" customFormat="false" ht="15" hidden="false" customHeight="false" outlineLevel="0" collapsed="false">
      <c r="A1010" s="0" t="s">
        <v>2220</v>
      </c>
      <c r="E1010" s="0" t="s">
        <v>2066</v>
      </c>
      <c r="F1010" s="0" t="n">
        <v>396210</v>
      </c>
      <c r="G1010" s="0" t="n">
        <v>0.1</v>
      </c>
      <c r="H1010" s="0" t="n">
        <v>1</v>
      </c>
      <c r="I1010" s="0" t="n">
        <v>481536475</v>
      </c>
      <c r="J1010" s="0" t="s">
        <v>2221</v>
      </c>
    </row>
    <row r="1011" customFormat="false" ht="15" hidden="false" customHeight="false" outlineLevel="0" collapsed="false">
      <c r="A1011" s="0" t="s">
        <v>2222</v>
      </c>
      <c r="E1011" s="0" t="s">
        <v>68</v>
      </c>
      <c r="F1011" s="0" t="n">
        <v>610201</v>
      </c>
      <c r="G1011" s="0" t="n">
        <v>0.1</v>
      </c>
      <c r="H1011" s="0" t="n">
        <v>1</v>
      </c>
      <c r="I1011" s="0" t="n">
        <v>481536476</v>
      </c>
      <c r="J1011" s="0" t="s">
        <v>2223</v>
      </c>
    </row>
    <row r="1012" customFormat="false" ht="15" hidden="false" customHeight="false" outlineLevel="0" collapsed="false">
      <c r="A1012" s="0" t="s">
        <v>2224</v>
      </c>
      <c r="E1012" s="0" t="s">
        <v>73</v>
      </c>
      <c r="F1012" s="0" t="n">
        <v>503001</v>
      </c>
      <c r="G1012" s="0" t="n">
        <v>0.1</v>
      </c>
      <c r="H1012" s="0" t="n">
        <v>1</v>
      </c>
      <c r="I1012" s="0" t="n">
        <v>481536477</v>
      </c>
      <c r="J1012" s="0" t="s">
        <v>2225</v>
      </c>
    </row>
    <row r="1013" customFormat="false" ht="15" hidden="false" customHeight="false" outlineLevel="0" collapsed="false">
      <c r="A1013" s="0" t="s">
        <v>2226</v>
      </c>
      <c r="E1013" s="0" t="s">
        <v>59</v>
      </c>
      <c r="F1013" s="0" t="n">
        <v>621106</v>
      </c>
      <c r="G1013" s="0" t="n">
        <v>0.1</v>
      </c>
      <c r="H1013" s="0" t="n">
        <v>1</v>
      </c>
      <c r="I1013" s="0" t="n">
        <v>481536478</v>
      </c>
      <c r="J1013" s="0" t="s">
        <v>2227</v>
      </c>
    </row>
    <row r="1014" customFormat="false" ht="15" hidden="false" customHeight="false" outlineLevel="0" collapsed="false">
      <c r="A1014" s="0" t="s">
        <v>2228</v>
      </c>
      <c r="E1014" s="0" t="s">
        <v>59</v>
      </c>
      <c r="F1014" s="0" t="n">
        <v>621212</v>
      </c>
      <c r="G1014" s="0" t="n">
        <v>0.1</v>
      </c>
      <c r="H1014" s="0" t="n">
        <v>1</v>
      </c>
      <c r="I1014" s="0" t="n">
        <v>481536479</v>
      </c>
      <c r="J1014" s="0" t="s">
        <v>2229</v>
      </c>
    </row>
    <row r="1015" customFormat="false" ht="15" hidden="false" customHeight="false" outlineLevel="0" collapsed="false">
      <c r="A1015" s="0" t="s">
        <v>2230</v>
      </c>
      <c r="E1015" s="0" t="s">
        <v>2183</v>
      </c>
      <c r="F1015" s="0" t="n">
        <v>110085</v>
      </c>
      <c r="G1015" s="0" t="n">
        <v>0.1</v>
      </c>
      <c r="H1015" s="0" t="n">
        <v>1</v>
      </c>
      <c r="I1015" s="0" t="n">
        <v>481536480</v>
      </c>
      <c r="J1015" s="0" t="s">
        <v>2231</v>
      </c>
    </row>
    <row r="1016" customFormat="false" ht="15" hidden="false" customHeight="false" outlineLevel="0" collapsed="false">
      <c r="A1016" s="0" t="s">
        <v>2232</v>
      </c>
      <c r="E1016" s="0" t="s">
        <v>2233</v>
      </c>
      <c r="F1016" s="0" t="n">
        <v>110085</v>
      </c>
      <c r="G1016" s="0" t="n">
        <v>0.1</v>
      </c>
      <c r="H1016" s="0" t="n">
        <v>1</v>
      </c>
      <c r="I1016" s="0" t="n">
        <v>481536481</v>
      </c>
      <c r="J1016" s="0" t="s">
        <v>2234</v>
      </c>
    </row>
    <row r="1017" customFormat="false" ht="15" hidden="false" customHeight="false" outlineLevel="0" collapsed="false">
      <c r="A1017" s="0" t="s">
        <v>2235</v>
      </c>
      <c r="E1017" s="0" t="s">
        <v>89</v>
      </c>
      <c r="F1017" s="0" t="n">
        <v>610107</v>
      </c>
      <c r="G1017" s="0" t="n">
        <v>0.1</v>
      </c>
      <c r="H1017" s="0" t="n">
        <v>1</v>
      </c>
      <c r="I1017" s="0" t="n">
        <v>481536482</v>
      </c>
      <c r="J1017" s="0" t="s">
        <v>2236</v>
      </c>
    </row>
    <row r="1018" customFormat="false" ht="15" hidden="false" customHeight="false" outlineLevel="0" collapsed="false">
      <c r="A1018" s="0" t="s">
        <v>2237</v>
      </c>
      <c r="E1018" s="0" t="s">
        <v>2238</v>
      </c>
      <c r="F1018" s="0" t="n">
        <v>612201</v>
      </c>
      <c r="G1018" s="0" t="n">
        <v>0.1</v>
      </c>
      <c r="H1018" s="0" t="n">
        <v>1</v>
      </c>
      <c r="I1018" s="0" t="n">
        <v>481536483</v>
      </c>
      <c r="J1018" s="0" t="s">
        <v>2239</v>
      </c>
    </row>
    <row r="1019" customFormat="false" ht="15" hidden="false" customHeight="false" outlineLevel="0" collapsed="false">
      <c r="A1019" s="0" t="s">
        <v>2240</v>
      </c>
      <c r="E1019" s="0" t="s">
        <v>2241</v>
      </c>
      <c r="F1019" s="0" t="n">
        <v>110091</v>
      </c>
      <c r="G1019" s="0" t="n">
        <v>0.1</v>
      </c>
      <c r="H1019" s="0" t="n">
        <v>1</v>
      </c>
      <c r="I1019" s="0" t="n">
        <v>481536484</v>
      </c>
      <c r="J1019" s="0" t="s">
        <v>2242</v>
      </c>
    </row>
    <row r="1020" customFormat="false" ht="15" hidden="false" customHeight="false" outlineLevel="0" collapsed="false">
      <c r="A1020" s="0" t="s">
        <v>2243</v>
      </c>
      <c r="E1020" s="0" t="s">
        <v>2241</v>
      </c>
      <c r="F1020" s="0" t="n">
        <v>110091</v>
      </c>
      <c r="G1020" s="0" t="n">
        <v>0.1</v>
      </c>
      <c r="H1020" s="0" t="n">
        <v>1</v>
      </c>
      <c r="I1020" s="0" t="n">
        <v>481536485</v>
      </c>
      <c r="J1020" s="0" t="s">
        <v>2244</v>
      </c>
    </row>
    <row r="1021" customFormat="false" ht="15" hidden="false" customHeight="false" outlineLevel="0" collapsed="false">
      <c r="A1021" s="0" t="s">
        <v>2245</v>
      </c>
      <c r="E1021" s="0" t="s">
        <v>73</v>
      </c>
      <c r="F1021" s="0" t="n">
        <v>503001</v>
      </c>
      <c r="G1021" s="0" t="n">
        <v>0.1</v>
      </c>
      <c r="H1021" s="0" t="n">
        <v>1</v>
      </c>
      <c r="I1021" s="0" t="n">
        <v>481536486</v>
      </c>
      <c r="J1021" s="0" t="s">
        <v>2246</v>
      </c>
    </row>
    <row r="1022" customFormat="false" ht="15" hidden="false" customHeight="false" outlineLevel="0" collapsed="false">
      <c r="A1022" s="0" t="s">
        <v>2247</v>
      </c>
      <c r="E1022" s="0" t="s">
        <v>18</v>
      </c>
      <c r="F1022" s="0" t="n">
        <v>621007</v>
      </c>
      <c r="G1022" s="0" t="n">
        <v>0.1</v>
      </c>
      <c r="H1022" s="0" t="n">
        <v>1</v>
      </c>
      <c r="I1022" s="0" t="n">
        <v>481536487</v>
      </c>
      <c r="J1022" s="0" t="s">
        <v>2248</v>
      </c>
    </row>
    <row r="1023" customFormat="false" ht="15" hidden="false" customHeight="false" outlineLevel="0" collapsed="false">
      <c r="A1023" s="0" t="s">
        <v>2249</v>
      </c>
      <c r="E1023" s="0" t="s">
        <v>914</v>
      </c>
      <c r="F1023" s="0" t="n">
        <v>517503</v>
      </c>
      <c r="G1023" s="0" t="n">
        <v>0.1</v>
      </c>
      <c r="H1023" s="0" t="n">
        <v>1</v>
      </c>
      <c r="I1023" s="0" t="n">
        <v>481536488</v>
      </c>
      <c r="J1023" s="0" t="s">
        <v>2250</v>
      </c>
    </row>
    <row r="1024" customFormat="false" ht="15" hidden="false" customHeight="false" outlineLevel="0" collapsed="false">
      <c r="A1024" s="0" t="s">
        <v>2251</v>
      </c>
      <c r="E1024" s="0" t="s">
        <v>73</v>
      </c>
      <c r="F1024" s="0" t="n">
        <v>503001</v>
      </c>
      <c r="G1024" s="0" t="n">
        <v>0.1</v>
      </c>
      <c r="H1024" s="0" t="n">
        <v>1</v>
      </c>
      <c r="I1024" s="0" t="n">
        <v>481536489</v>
      </c>
      <c r="J1024" s="0" t="s">
        <v>2252</v>
      </c>
    </row>
    <row r="1025" customFormat="false" ht="15" hidden="false" customHeight="false" outlineLevel="0" collapsed="false">
      <c r="A1025" s="0" t="s">
        <v>2253</v>
      </c>
      <c r="E1025" s="0" t="s">
        <v>553</v>
      </c>
      <c r="F1025" s="0" t="n">
        <v>396230</v>
      </c>
      <c r="G1025" s="0" t="n">
        <v>0.1</v>
      </c>
      <c r="H1025" s="0" t="n">
        <v>1</v>
      </c>
      <c r="I1025" s="0" t="n">
        <v>481536490</v>
      </c>
      <c r="J1025" s="0" t="s">
        <v>2254</v>
      </c>
    </row>
    <row r="1026" customFormat="false" ht="15" hidden="false" customHeight="false" outlineLevel="0" collapsed="false">
      <c r="A1026" s="0" t="s">
        <v>2255</v>
      </c>
      <c r="E1026" s="0" t="s">
        <v>553</v>
      </c>
      <c r="F1026" s="0" t="n">
        <v>396230</v>
      </c>
      <c r="G1026" s="0" t="n">
        <v>0.1</v>
      </c>
      <c r="H1026" s="0" t="n">
        <v>1</v>
      </c>
      <c r="I1026" s="0" t="n">
        <v>481536491</v>
      </c>
      <c r="J1026" s="0" t="s">
        <v>2256</v>
      </c>
    </row>
    <row r="1027" customFormat="false" ht="15" hidden="false" customHeight="false" outlineLevel="0" collapsed="false">
      <c r="A1027" s="0" t="s">
        <v>2257</v>
      </c>
      <c r="E1027" s="0" t="s">
        <v>553</v>
      </c>
      <c r="F1027" s="0" t="n">
        <v>396230</v>
      </c>
      <c r="G1027" s="0" t="n">
        <v>0.1</v>
      </c>
      <c r="H1027" s="0" t="n">
        <v>1</v>
      </c>
      <c r="I1027" s="0" t="n">
        <v>481536492</v>
      </c>
      <c r="J1027" s="0" t="s">
        <v>2258</v>
      </c>
    </row>
    <row r="1028" customFormat="false" ht="15" hidden="false" customHeight="false" outlineLevel="0" collapsed="false">
      <c r="A1028" s="0" t="s">
        <v>2259</v>
      </c>
      <c r="E1028" s="0" t="s">
        <v>34</v>
      </c>
      <c r="F1028" s="0" t="n">
        <v>122015</v>
      </c>
      <c r="G1028" s="0" t="n">
        <v>0.1</v>
      </c>
      <c r="H1028" s="0" t="n">
        <v>1</v>
      </c>
      <c r="I1028" s="0" t="n">
        <v>481536493</v>
      </c>
      <c r="J1028" s="0" t="s">
        <v>2260</v>
      </c>
    </row>
    <row r="1029" customFormat="false" ht="15" hidden="false" customHeight="false" outlineLevel="0" collapsed="false">
      <c r="A1029" s="0" t="s">
        <v>2261</v>
      </c>
      <c r="E1029" s="0" t="s">
        <v>39</v>
      </c>
      <c r="F1029" s="0" t="n">
        <v>621704</v>
      </c>
      <c r="G1029" s="0" t="n">
        <v>0.1</v>
      </c>
      <c r="H1029" s="0" t="n">
        <v>1</v>
      </c>
      <c r="I1029" s="0" t="n">
        <v>481536494</v>
      </c>
      <c r="J1029" s="0" t="s">
        <v>2262</v>
      </c>
    </row>
    <row r="1030" customFormat="false" ht="15" hidden="false" customHeight="false" outlineLevel="0" collapsed="false">
      <c r="A1030" s="0" t="s">
        <v>2263</v>
      </c>
      <c r="E1030" s="0" t="s">
        <v>202</v>
      </c>
      <c r="F1030" s="0" t="n">
        <v>602023</v>
      </c>
      <c r="G1030" s="0" t="n">
        <v>0.1</v>
      </c>
      <c r="H1030" s="0" t="n">
        <v>1</v>
      </c>
      <c r="I1030" s="0" t="n">
        <v>481536495</v>
      </c>
      <c r="J1030" s="0" t="s">
        <v>2264</v>
      </c>
    </row>
    <row r="1031" customFormat="false" ht="15" hidden="false" customHeight="false" outlineLevel="0" collapsed="false">
      <c r="A1031" s="0" t="s">
        <v>2265</v>
      </c>
      <c r="E1031" s="0" t="s">
        <v>18</v>
      </c>
      <c r="F1031" s="0" t="n">
        <v>620012</v>
      </c>
      <c r="G1031" s="0" t="n">
        <v>0.1</v>
      </c>
      <c r="H1031" s="0" t="n">
        <v>1</v>
      </c>
      <c r="I1031" s="0" t="n">
        <v>481536496</v>
      </c>
      <c r="J1031" s="0" t="s">
        <v>2266</v>
      </c>
    </row>
    <row r="1032" customFormat="false" ht="15" hidden="false" customHeight="false" outlineLevel="0" collapsed="false">
      <c r="A1032" s="0" t="s">
        <v>2267</v>
      </c>
      <c r="E1032" s="0" t="s">
        <v>124</v>
      </c>
      <c r="F1032" s="0" t="n">
        <v>524001</v>
      </c>
      <c r="G1032" s="0" t="n">
        <v>0.1</v>
      </c>
      <c r="H1032" s="0" t="n">
        <v>1</v>
      </c>
      <c r="I1032" s="0" t="n">
        <v>481536497</v>
      </c>
      <c r="J1032" s="0" t="s">
        <v>2268</v>
      </c>
    </row>
    <row r="1033" customFormat="false" ht="15" hidden="false" customHeight="false" outlineLevel="0" collapsed="false">
      <c r="A1033" s="0" t="s">
        <v>2269</v>
      </c>
      <c r="E1033" s="0" t="s">
        <v>124</v>
      </c>
      <c r="F1033" s="0" t="n">
        <v>524001</v>
      </c>
      <c r="G1033" s="0" t="n">
        <v>0.1</v>
      </c>
      <c r="H1033" s="0" t="n">
        <v>1</v>
      </c>
      <c r="I1033" s="0" t="n">
        <v>481536498</v>
      </c>
      <c r="J1033" s="0" t="s">
        <v>2270</v>
      </c>
    </row>
    <row r="1034" customFormat="false" ht="15" hidden="false" customHeight="false" outlineLevel="0" collapsed="false">
      <c r="A1034" s="0" t="s">
        <v>2271</v>
      </c>
      <c r="E1034" s="0" t="s">
        <v>39</v>
      </c>
      <c r="F1034" s="0" t="n">
        <v>621704</v>
      </c>
      <c r="G1034" s="0" t="n">
        <v>0.1</v>
      </c>
      <c r="H1034" s="0" t="n">
        <v>1</v>
      </c>
      <c r="I1034" s="0" t="n">
        <v>481536499</v>
      </c>
      <c r="J1034" s="0" t="s">
        <v>2272</v>
      </c>
    </row>
    <row r="1035" customFormat="false" ht="15" hidden="false" customHeight="false" outlineLevel="0" collapsed="false">
      <c r="A1035" s="0" t="s">
        <v>2273</v>
      </c>
      <c r="E1035" s="0" t="s">
        <v>39</v>
      </c>
      <c r="F1035" s="0" t="n">
        <v>621704</v>
      </c>
      <c r="G1035" s="0" t="n">
        <v>0.1</v>
      </c>
      <c r="H1035" s="0" t="n">
        <v>1</v>
      </c>
      <c r="I1035" s="0" t="n">
        <v>481536500</v>
      </c>
      <c r="J1035" s="0" t="s">
        <v>2274</v>
      </c>
    </row>
    <row r="1036" customFormat="false" ht="15" hidden="false" customHeight="false" outlineLevel="0" collapsed="false">
      <c r="A1036" s="0" t="s">
        <v>2275</v>
      </c>
      <c r="E1036" s="0" t="s">
        <v>59</v>
      </c>
      <c r="F1036" s="0" t="n">
        <v>621114</v>
      </c>
      <c r="G1036" s="0" t="n">
        <v>0.1</v>
      </c>
      <c r="H1036" s="0" t="n">
        <v>1</v>
      </c>
      <c r="I1036" s="0" t="n">
        <v>481536501</v>
      </c>
      <c r="J1036" s="0" t="s">
        <v>2276</v>
      </c>
    </row>
    <row r="1037" customFormat="false" ht="15" hidden="false" customHeight="false" outlineLevel="0" collapsed="false">
      <c r="A1037" s="0" t="s">
        <v>2277</v>
      </c>
      <c r="E1037" s="0" t="s">
        <v>830</v>
      </c>
      <c r="F1037" s="0" t="n">
        <v>361010</v>
      </c>
      <c r="G1037" s="0" t="n">
        <v>0.1</v>
      </c>
      <c r="H1037" s="0" t="n">
        <v>1</v>
      </c>
      <c r="I1037" s="0" t="n">
        <v>481536502</v>
      </c>
      <c r="J1037" s="0" t="s">
        <v>2278</v>
      </c>
    </row>
    <row r="1038" customFormat="false" ht="15" hidden="false" customHeight="false" outlineLevel="0" collapsed="false">
      <c r="A1038" s="0" t="s">
        <v>2279</v>
      </c>
      <c r="E1038" s="0" t="s">
        <v>553</v>
      </c>
      <c r="F1038" s="0" t="n">
        <v>396230</v>
      </c>
      <c r="G1038" s="0" t="n">
        <v>0.1</v>
      </c>
      <c r="H1038" s="0" t="n">
        <v>1</v>
      </c>
      <c r="I1038" s="0" t="n">
        <v>481536503</v>
      </c>
      <c r="J1038" s="0" t="s">
        <v>2280</v>
      </c>
    </row>
    <row r="1039" customFormat="false" ht="15" hidden="false" customHeight="false" outlineLevel="0" collapsed="false">
      <c r="A1039" s="0" t="s">
        <v>2281</v>
      </c>
      <c r="E1039" s="0" t="s">
        <v>553</v>
      </c>
      <c r="F1039" s="0" t="n">
        <v>396230</v>
      </c>
      <c r="G1039" s="0" t="n">
        <v>0.1</v>
      </c>
      <c r="H1039" s="0" t="n">
        <v>1</v>
      </c>
      <c r="I1039" s="0" t="n">
        <v>481536504</v>
      </c>
      <c r="J1039" s="0" t="s">
        <v>2282</v>
      </c>
    </row>
    <row r="1040" customFormat="false" ht="15" hidden="false" customHeight="false" outlineLevel="0" collapsed="false">
      <c r="A1040" s="0" t="s">
        <v>2283</v>
      </c>
      <c r="E1040" s="0" t="s">
        <v>553</v>
      </c>
      <c r="F1040" s="0" t="n">
        <v>396230</v>
      </c>
      <c r="G1040" s="0" t="n">
        <v>0.1</v>
      </c>
      <c r="H1040" s="0" t="n">
        <v>1</v>
      </c>
      <c r="I1040" s="0" t="n">
        <v>481536505</v>
      </c>
      <c r="J1040" s="0" t="s">
        <v>2284</v>
      </c>
    </row>
    <row r="1041" customFormat="false" ht="15" hidden="false" customHeight="false" outlineLevel="0" collapsed="false">
      <c r="A1041" s="0" t="s">
        <v>2285</v>
      </c>
      <c r="E1041" s="0" t="s">
        <v>9</v>
      </c>
      <c r="F1041" s="0" t="n">
        <v>603307</v>
      </c>
      <c r="G1041" s="0" t="n">
        <v>0.1</v>
      </c>
      <c r="H1041" s="0" t="n">
        <v>1</v>
      </c>
      <c r="I1041" s="0" t="n">
        <v>481536506</v>
      </c>
      <c r="J1041" s="0" t="s">
        <v>2286</v>
      </c>
    </row>
    <row r="1042" customFormat="false" ht="15" hidden="false" customHeight="false" outlineLevel="0" collapsed="false">
      <c r="A1042" s="0" t="s">
        <v>2287</v>
      </c>
      <c r="E1042" s="0" t="s">
        <v>9</v>
      </c>
      <c r="F1042" s="0" t="n">
        <v>603310</v>
      </c>
      <c r="G1042" s="0" t="n">
        <v>0.1</v>
      </c>
      <c r="H1042" s="0" t="n">
        <v>1</v>
      </c>
      <c r="I1042" s="0" t="n">
        <v>481536507</v>
      </c>
      <c r="J1042" s="0" t="s">
        <v>2288</v>
      </c>
    </row>
    <row r="1043" customFormat="false" ht="15" hidden="false" customHeight="false" outlineLevel="0" collapsed="false">
      <c r="A1043" s="0" t="s">
        <v>2289</v>
      </c>
      <c r="E1043" s="0" t="s">
        <v>202</v>
      </c>
      <c r="F1043" s="0" t="n">
        <v>602026</v>
      </c>
      <c r="G1043" s="0" t="n">
        <v>0.1</v>
      </c>
      <c r="H1043" s="0" t="n">
        <v>1</v>
      </c>
      <c r="I1043" s="0" t="n">
        <v>481536508</v>
      </c>
      <c r="J1043" s="0" t="s">
        <v>2290</v>
      </c>
    </row>
    <row r="1044" customFormat="false" ht="15" hidden="false" customHeight="false" outlineLevel="0" collapsed="false">
      <c r="A1044" s="0" t="s">
        <v>2291</v>
      </c>
      <c r="E1044" s="0" t="s">
        <v>202</v>
      </c>
      <c r="F1044" s="0" t="n">
        <v>601103</v>
      </c>
      <c r="G1044" s="0" t="n">
        <v>0.1</v>
      </c>
      <c r="H1044" s="0" t="n">
        <v>1</v>
      </c>
      <c r="I1044" s="0" t="n">
        <v>481536509</v>
      </c>
      <c r="J1044" s="0" t="s">
        <v>2292</v>
      </c>
    </row>
    <row r="1045" customFormat="false" ht="15" hidden="false" customHeight="false" outlineLevel="0" collapsed="false">
      <c r="A1045" s="0" t="s">
        <v>2293</v>
      </c>
      <c r="E1045" s="0" t="s">
        <v>39</v>
      </c>
      <c r="F1045" s="0" t="n">
        <v>621704</v>
      </c>
      <c r="G1045" s="0" t="n">
        <v>0.1</v>
      </c>
      <c r="H1045" s="0" t="n">
        <v>1</v>
      </c>
      <c r="I1045" s="0" t="n">
        <v>481536510</v>
      </c>
      <c r="J1045" s="0" t="s">
        <v>2294</v>
      </c>
    </row>
    <row r="1046" customFormat="false" ht="15" hidden="false" customHeight="false" outlineLevel="0" collapsed="false">
      <c r="A1046" s="0" t="s">
        <v>2295</v>
      </c>
      <c r="E1046" s="0" t="s">
        <v>202</v>
      </c>
      <c r="F1046" s="0" t="n">
        <v>602026</v>
      </c>
      <c r="G1046" s="0" t="n">
        <v>0.1</v>
      </c>
      <c r="H1046" s="0" t="n">
        <v>1</v>
      </c>
      <c r="I1046" s="0" t="n">
        <v>481536511</v>
      </c>
      <c r="J1046" s="0" t="s">
        <v>2296</v>
      </c>
    </row>
    <row r="1047" customFormat="false" ht="15" hidden="false" customHeight="false" outlineLevel="0" collapsed="false">
      <c r="A1047" s="0" t="s">
        <v>2297</v>
      </c>
      <c r="E1047" s="0" t="s">
        <v>581</v>
      </c>
      <c r="F1047" s="0" t="n">
        <v>443106</v>
      </c>
      <c r="G1047" s="0" t="n">
        <v>0.1</v>
      </c>
      <c r="H1047" s="0" t="n">
        <v>1</v>
      </c>
      <c r="I1047" s="0" t="n">
        <v>481536512</v>
      </c>
      <c r="J1047" s="0" t="s">
        <v>2298</v>
      </c>
    </row>
    <row r="1048" customFormat="false" ht="15" hidden="false" customHeight="false" outlineLevel="0" collapsed="false">
      <c r="A1048" s="0" t="s">
        <v>2299</v>
      </c>
      <c r="E1048" s="0" t="s">
        <v>169</v>
      </c>
      <c r="F1048" s="0" t="n">
        <v>110074</v>
      </c>
      <c r="G1048" s="0" t="n">
        <v>0.1</v>
      </c>
      <c r="H1048" s="0" t="n">
        <v>1</v>
      </c>
      <c r="I1048" s="0" t="n">
        <v>481536513</v>
      </c>
      <c r="J1048" s="0" t="s">
        <v>2300</v>
      </c>
    </row>
    <row r="1049" customFormat="false" ht="15" hidden="false" customHeight="false" outlineLevel="0" collapsed="false">
      <c r="A1049" s="0" t="s">
        <v>2301</v>
      </c>
      <c r="E1049" s="0" t="s">
        <v>169</v>
      </c>
      <c r="F1049" s="0" t="n">
        <v>110074</v>
      </c>
      <c r="G1049" s="0" t="n">
        <v>0.1</v>
      </c>
      <c r="H1049" s="0" t="n">
        <v>1</v>
      </c>
      <c r="I1049" s="0" t="n">
        <v>481536514</v>
      </c>
      <c r="J1049" s="0" t="s">
        <v>2302</v>
      </c>
    </row>
    <row r="1050" customFormat="false" ht="15" hidden="false" customHeight="false" outlineLevel="0" collapsed="false">
      <c r="A1050" s="0" t="s">
        <v>2303</v>
      </c>
      <c r="E1050" s="0" t="s">
        <v>2206</v>
      </c>
      <c r="F1050" s="0" t="n">
        <v>612903</v>
      </c>
      <c r="G1050" s="0" t="n">
        <v>0.1</v>
      </c>
      <c r="H1050" s="0" t="n">
        <v>1</v>
      </c>
      <c r="I1050" s="0" t="n">
        <v>481536515</v>
      </c>
      <c r="J1050" s="0" t="s">
        <v>2304</v>
      </c>
    </row>
    <row r="1051" customFormat="false" ht="15" hidden="false" customHeight="false" outlineLevel="0" collapsed="false">
      <c r="A1051" s="0" t="s">
        <v>2305</v>
      </c>
      <c r="E1051" s="0" t="s">
        <v>2206</v>
      </c>
      <c r="F1051" s="0" t="n">
        <v>612903</v>
      </c>
      <c r="G1051" s="0" t="n">
        <v>0.1</v>
      </c>
      <c r="H1051" s="0" t="n">
        <v>1</v>
      </c>
      <c r="I1051" s="0" t="n">
        <v>481536516</v>
      </c>
      <c r="J1051" s="0" t="s">
        <v>2306</v>
      </c>
    </row>
    <row r="1052" customFormat="false" ht="15" hidden="false" customHeight="false" outlineLevel="0" collapsed="false">
      <c r="A1052" s="0" t="s">
        <v>2307</v>
      </c>
      <c r="E1052" s="0" t="s">
        <v>261</v>
      </c>
      <c r="F1052" s="0" t="n">
        <v>400019</v>
      </c>
      <c r="G1052" s="0" t="n">
        <v>0.1</v>
      </c>
      <c r="H1052" s="0" t="n">
        <v>1</v>
      </c>
      <c r="I1052" s="0" t="n">
        <v>481534813</v>
      </c>
      <c r="J1052" s="0" t="s">
        <v>2308</v>
      </c>
    </row>
    <row r="1053" customFormat="false" ht="15" hidden="false" customHeight="false" outlineLevel="0" collapsed="false">
      <c r="A1053" s="0" t="s">
        <v>2309</v>
      </c>
      <c r="E1053" s="0" t="s">
        <v>136</v>
      </c>
      <c r="F1053" s="0" t="n">
        <v>560035</v>
      </c>
      <c r="G1053" s="0" t="n">
        <v>0.1</v>
      </c>
      <c r="H1053" s="0" t="n">
        <v>1</v>
      </c>
      <c r="I1053" s="0" t="n">
        <v>481534814</v>
      </c>
      <c r="J1053" s="0" t="s">
        <v>2310</v>
      </c>
    </row>
    <row r="1054" customFormat="false" ht="15" hidden="false" customHeight="false" outlineLevel="0" collapsed="false">
      <c r="A1054" s="0" t="s">
        <v>2311</v>
      </c>
      <c r="E1054" s="0" t="s">
        <v>139</v>
      </c>
      <c r="F1054" s="0" t="n">
        <v>700024</v>
      </c>
      <c r="G1054" s="0" t="n">
        <v>0.1</v>
      </c>
      <c r="H1054" s="0" t="n">
        <v>1</v>
      </c>
      <c r="I1054" s="0" t="n">
        <v>481534815</v>
      </c>
      <c r="J1054" s="0" t="s">
        <v>2312</v>
      </c>
    </row>
    <row r="1055" customFormat="false" ht="15" hidden="false" customHeight="false" outlineLevel="0" collapsed="false">
      <c r="A1055" s="0" t="s">
        <v>2313</v>
      </c>
      <c r="E1055" s="0" t="s">
        <v>136</v>
      </c>
      <c r="F1055" s="0" t="n">
        <v>560046</v>
      </c>
      <c r="G1055" s="0" t="n">
        <v>0.1</v>
      </c>
      <c r="H1055" s="0" t="n">
        <v>1</v>
      </c>
      <c r="I1055" s="0" t="n">
        <v>481534816</v>
      </c>
      <c r="J1055" s="0" t="s">
        <v>2314</v>
      </c>
    </row>
    <row r="1056" customFormat="false" ht="15" hidden="false" customHeight="false" outlineLevel="0" collapsed="false">
      <c r="A1056" s="0" t="s">
        <v>2315</v>
      </c>
      <c r="E1056" s="0" t="s">
        <v>136</v>
      </c>
      <c r="F1056" s="0" t="n">
        <v>560078</v>
      </c>
      <c r="G1056" s="0" t="n">
        <v>0.1</v>
      </c>
      <c r="H1056" s="0" t="n">
        <v>1</v>
      </c>
      <c r="I1056" s="0" t="n">
        <v>481534817</v>
      </c>
      <c r="J1056" s="0" t="s">
        <v>2316</v>
      </c>
    </row>
    <row r="1057" customFormat="false" ht="15" hidden="false" customHeight="false" outlineLevel="0" collapsed="false">
      <c r="A1057" s="0" t="s">
        <v>2317</v>
      </c>
      <c r="E1057" s="0" t="s">
        <v>2318</v>
      </c>
      <c r="F1057" s="0" t="n">
        <v>400095</v>
      </c>
      <c r="G1057" s="0" t="n">
        <v>0.1</v>
      </c>
      <c r="H1057" s="0" t="n">
        <v>1</v>
      </c>
      <c r="I1057" s="0" t="n">
        <v>481534818</v>
      </c>
      <c r="J1057" s="0" t="s">
        <v>2319</v>
      </c>
    </row>
    <row r="1058" customFormat="false" ht="15" hidden="false" customHeight="false" outlineLevel="0" collapsed="false">
      <c r="A1058" s="0" t="s">
        <v>2320</v>
      </c>
      <c r="E1058" s="0" t="s">
        <v>261</v>
      </c>
      <c r="F1058" s="0" t="n">
        <v>400071</v>
      </c>
      <c r="G1058" s="0" t="n">
        <v>0.1</v>
      </c>
      <c r="H1058" s="0" t="n">
        <v>1</v>
      </c>
      <c r="I1058" s="0" t="n">
        <v>481534819</v>
      </c>
      <c r="J1058" s="0" t="s">
        <v>2321</v>
      </c>
    </row>
    <row r="1059" customFormat="false" ht="15" hidden="false" customHeight="false" outlineLevel="0" collapsed="false">
      <c r="A1059" s="0" t="s">
        <v>2322</v>
      </c>
      <c r="E1059" s="0" t="s">
        <v>261</v>
      </c>
      <c r="F1059" s="0" t="n">
        <v>400095</v>
      </c>
      <c r="G1059" s="0" t="n">
        <v>0.1</v>
      </c>
      <c r="H1059" s="0" t="n">
        <v>1</v>
      </c>
      <c r="I1059" s="0" t="n">
        <v>481534820</v>
      </c>
      <c r="J1059" s="0" t="s">
        <v>2323</v>
      </c>
    </row>
    <row r="1060" customFormat="false" ht="15" hidden="false" customHeight="false" outlineLevel="0" collapsed="false">
      <c r="A1060" s="0" t="s">
        <v>2324</v>
      </c>
      <c r="E1060" s="0" t="s">
        <v>136</v>
      </c>
      <c r="F1060" s="0" t="n">
        <v>560085</v>
      </c>
      <c r="G1060" s="0" t="n">
        <v>0.1</v>
      </c>
      <c r="H1060" s="0" t="n">
        <v>1</v>
      </c>
      <c r="I1060" s="0" t="n">
        <v>481534821</v>
      </c>
      <c r="J1060" s="0" t="s">
        <v>2325</v>
      </c>
    </row>
    <row r="1061" customFormat="false" ht="15" hidden="false" customHeight="false" outlineLevel="0" collapsed="false">
      <c r="A1061" s="0" t="s">
        <v>2326</v>
      </c>
      <c r="E1061" s="0" t="s">
        <v>113</v>
      </c>
      <c r="F1061" s="0" t="n">
        <v>570019</v>
      </c>
      <c r="G1061" s="0" t="n">
        <v>0.1</v>
      </c>
      <c r="H1061" s="0" t="n">
        <v>1</v>
      </c>
      <c r="I1061" s="0" t="n">
        <v>481534822</v>
      </c>
      <c r="J1061" s="0" t="s">
        <v>2327</v>
      </c>
    </row>
    <row r="1062" customFormat="false" ht="15" hidden="false" customHeight="false" outlineLevel="0" collapsed="false">
      <c r="A1062" s="0" t="s">
        <v>2328</v>
      </c>
      <c r="E1062" s="0" t="s">
        <v>113</v>
      </c>
      <c r="F1062" s="0" t="n">
        <v>570004</v>
      </c>
      <c r="G1062" s="0" t="n">
        <v>0.1</v>
      </c>
      <c r="H1062" s="0" t="n">
        <v>1</v>
      </c>
      <c r="I1062" s="0" t="n">
        <v>481534823</v>
      </c>
      <c r="J1062" s="0" t="s">
        <v>2329</v>
      </c>
    </row>
    <row r="1063" customFormat="false" ht="15" hidden="false" customHeight="false" outlineLevel="0" collapsed="false">
      <c r="A1063" s="0" t="s">
        <v>2330</v>
      </c>
      <c r="E1063" s="0" t="s">
        <v>136</v>
      </c>
      <c r="F1063" s="0" t="n">
        <v>560035</v>
      </c>
      <c r="G1063" s="0" t="n">
        <v>0.1</v>
      </c>
      <c r="H1063" s="0" t="n">
        <v>1</v>
      </c>
      <c r="I1063" s="0" t="n">
        <v>481534824</v>
      </c>
      <c r="J1063" s="0" t="s">
        <v>2331</v>
      </c>
    </row>
    <row r="1064" customFormat="false" ht="15" hidden="false" customHeight="false" outlineLevel="0" collapsed="false">
      <c r="A1064" s="0" t="s">
        <v>2332</v>
      </c>
      <c r="E1064" s="0" t="s">
        <v>136</v>
      </c>
      <c r="F1064" s="0" t="n">
        <v>560035</v>
      </c>
      <c r="G1064" s="0" t="n">
        <v>0.1</v>
      </c>
      <c r="H1064" s="0" t="n">
        <v>1</v>
      </c>
      <c r="I1064" s="0" t="n">
        <v>481534825</v>
      </c>
      <c r="J1064" s="0" t="s">
        <v>2333</v>
      </c>
    </row>
    <row r="1065" customFormat="false" ht="15" hidden="false" customHeight="false" outlineLevel="0" collapsed="false">
      <c r="A1065" s="0" t="s">
        <v>2334</v>
      </c>
      <c r="E1065" s="0" t="s">
        <v>136</v>
      </c>
      <c r="F1065" s="0" t="n">
        <v>560091</v>
      </c>
      <c r="G1065" s="0" t="n">
        <v>0.1</v>
      </c>
      <c r="H1065" s="0" t="n">
        <v>1</v>
      </c>
      <c r="I1065" s="0" t="n">
        <v>481534826</v>
      </c>
      <c r="J1065" s="0" t="s">
        <v>2335</v>
      </c>
    </row>
    <row r="1066" customFormat="false" ht="15" hidden="false" customHeight="false" outlineLevel="0" collapsed="false">
      <c r="A1066" s="0" t="s">
        <v>2336</v>
      </c>
      <c r="E1066" s="0" t="s">
        <v>869</v>
      </c>
      <c r="F1066" s="0" t="n">
        <v>396006</v>
      </c>
      <c r="G1066" s="0" t="n">
        <v>0.1</v>
      </c>
      <c r="H1066" s="0" t="n">
        <v>1</v>
      </c>
      <c r="I1066" s="0" t="n">
        <v>481534827</v>
      </c>
      <c r="J1066" s="0" t="s">
        <v>2337</v>
      </c>
    </row>
    <row r="1067" customFormat="false" ht="15" hidden="false" customHeight="false" outlineLevel="0" collapsed="false">
      <c r="A1067" s="0" t="s">
        <v>2338</v>
      </c>
      <c r="E1067" s="0" t="s">
        <v>2339</v>
      </c>
      <c r="F1067" s="0" t="n">
        <v>400088</v>
      </c>
      <c r="G1067" s="0" t="n">
        <v>0.1</v>
      </c>
      <c r="H1067" s="0" t="n">
        <v>1</v>
      </c>
      <c r="I1067" s="0" t="n">
        <v>481534828</v>
      </c>
      <c r="J1067" s="0" t="s">
        <v>2340</v>
      </c>
    </row>
    <row r="1068" customFormat="false" ht="15" hidden="false" customHeight="false" outlineLevel="0" collapsed="false">
      <c r="A1068" s="0" t="s">
        <v>2341</v>
      </c>
      <c r="E1068" s="0" t="s">
        <v>261</v>
      </c>
      <c r="F1068" s="0" t="n">
        <v>400080</v>
      </c>
      <c r="G1068" s="0" t="n">
        <v>0.1</v>
      </c>
      <c r="H1068" s="0" t="n">
        <v>1</v>
      </c>
      <c r="I1068" s="0" t="n">
        <v>481534829</v>
      </c>
      <c r="J1068" s="0" t="s">
        <v>2342</v>
      </c>
    </row>
    <row r="1069" customFormat="false" ht="15" hidden="false" customHeight="false" outlineLevel="0" collapsed="false">
      <c r="A1069" s="0" t="s">
        <v>2343</v>
      </c>
      <c r="E1069" s="0" t="s">
        <v>187</v>
      </c>
      <c r="F1069" s="0" t="n">
        <v>401208</v>
      </c>
      <c r="G1069" s="0" t="n">
        <v>0.1</v>
      </c>
      <c r="H1069" s="0" t="n">
        <v>1</v>
      </c>
      <c r="I1069" s="0" t="n">
        <v>481534830</v>
      </c>
      <c r="J1069" s="0" t="s">
        <v>2344</v>
      </c>
    </row>
    <row r="1070" customFormat="false" ht="15" hidden="false" customHeight="false" outlineLevel="0" collapsed="false">
      <c r="A1070" s="0" t="s">
        <v>2345</v>
      </c>
      <c r="E1070" s="0" t="s">
        <v>136</v>
      </c>
      <c r="F1070" s="0" t="n">
        <v>560076</v>
      </c>
      <c r="G1070" s="0" t="n">
        <v>0.1</v>
      </c>
      <c r="H1070" s="0" t="n">
        <v>1</v>
      </c>
      <c r="I1070" s="0" t="n">
        <v>481534831</v>
      </c>
      <c r="J1070" s="0" t="s">
        <v>2346</v>
      </c>
    </row>
    <row r="1071" customFormat="false" ht="15" hidden="false" customHeight="false" outlineLevel="0" collapsed="false">
      <c r="A1071" s="0" t="s">
        <v>2347</v>
      </c>
      <c r="E1071" s="0" t="s">
        <v>136</v>
      </c>
      <c r="F1071" s="0" t="n">
        <v>560027</v>
      </c>
      <c r="G1071" s="0" t="n">
        <v>0.1</v>
      </c>
      <c r="H1071" s="0" t="n">
        <v>1</v>
      </c>
      <c r="I1071" s="0" t="n">
        <v>481534832</v>
      </c>
      <c r="J1071" s="0" t="s">
        <v>2348</v>
      </c>
    </row>
    <row r="1072" customFormat="false" ht="15" hidden="false" customHeight="false" outlineLevel="0" collapsed="false">
      <c r="A1072" s="0" t="s">
        <v>2349</v>
      </c>
      <c r="E1072" s="0" t="s">
        <v>136</v>
      </c>
      <c r="F1072" s="0" t="n">
        <v>560050</v>
      </c>
      <c r="G1072" s="0" t="n">
        <v>0.1</v>
      </c>
      <c r="H1072" s="0" t="n">
        <v>1</v>
      </c>
      <c r="I1072" s="0" t="n">
        <v>481534833</v>
      </c>
      <c r="J1072" s="0" t="s">
        <v>2350</v>
      </c>
    </row>
    <row r="1073" customFormat="false" ht="15" hidden="false" customHeight="false" outlineLevel="0" collapsed="false">
      <c r="A1073" s="0" t="s">
        <v>2351</v>
      </c>
      <c r="E1073" s="0" t="s">
        <v>136</v>
      </c>
      <c r="F1073" s="0" t="n">
        <v>560062</v>
      </c>
      <c r="G1073" s="0" t="n">
        <v>0.1</v>
      </c>
      <c r="H1073" s="0" t="n">
        <v>1</v>
      </c>
      <c r="I1073" s="0" t="n">
        <v>481534834</v>
      </c>
      <c r="J1073" s="0" t="s">
        <v>2352</v>
      </c>
    </row>
    <row r="1074" customFormat="false" ht="15" hidden="false" customHeight="false" outlineLevel="0" collapsed="false">
      <c r="A1074" s="0" t="s">
        <v>2353</v>
      </c>
      <c r="E1074" s="0" t="s">
        <v>261</v>
      </c>
      <c r="F1074" s="0" t="n">
        <v>400098</v>
      </c>
      <c r="G1074" s="0" t="n">
        <v>0.1</v>
      </c>
      <c r="H1074" s="0" t="n">
        <v>1</v>
      </c>
      <c r="I1074" s="0" t="n">
        <v>481534835</v>
      </c>
      <c r="J1074" s="0" t="s">
        <v>2354</v>
      </c>
    </row>
    <row r="1075" customFormat="false" ht="15" hidden="false" customHeight="false" outlineLevel="0" collapsed="false">
      <c r="A1075" s="0" t="s">
        <v>2355</v>
      </c>
      <c r="E1075" s="0" t="s">
        <v>9</v>
      </c>
      <c r="F1075" s="0" t="n">
        <v>600063</v>
      </c>
      <c r="G1075" s="0" t="n">
        <v>0.1</v>
      </c>
      <c r="H1075" s="0" t="n">
        <v>1</v>
      </c>
      <c r="I1075" s="0" t="n">
        <v>481534836</v>
      </c>
      <c r="J1075" s="0" t="s">
        <v>2356</v>
      </c>
    </row>
    <row r="1076" customFormat="false" ht="15" hidden="false" customHeight="false" outlineLevel="0" collapsed="false">
      <c r="A1076" s="0" t="s">
        <v>2357</v>
      </c>
      <c r="E1076" s="0" t="s">
        <v>686</v>
      </c>
      <c r="F1076" s="0" t="n">
        <v>393010</v>
      </c>
      <c r="G1076" s="0" t="n">
        <v>0.1</v>
      </c>
      <c r="H1076" s="0" t="n">
        <v>1</v>
      </c>
      <c r="I1076" s="0" t="n">
        <v>481534837</v>
      </c>
      <c r="J1076" s="0" t="s">
        <v>2358</v>
      </c>
    </row>
    <row r="1077" customFormat="false" ht="15" hidden="false" customHeight="false" outlineLevel="0" collapsed="false">
      <c r="A1077" s="0" t="s">
        <v>2359</v>
      </c>
      <c r="E1077" s="0" t="s">
        <v>160</v>
      </c>
      <c r="F1077" s="0" t="n">
        <v>400050</v>
      </c>
      <c r="G1077" s="0" t="n">
        <v>0.1</v>
      </c>
      <c r="H1077" s="0" t="n">
        <v>1</v>
      </c>
      <c r="I1077" s="0" t="n">
        <v>481534838</v>
      </c>
      <c r="J1077" s="0" t="s">
        <v>2360</v>
      </c>
    </row>
    <row r="1078" customFormat="false" ht="15" hidden="false" customHeight="false" outlineLevel="0" collapsed="false">
      <c r="A1078" s="0" t="s">
        <v>2361</v>
      </c>
      <c r="E1078" s="0" t="s">
        <v>261</v>
      </c>
      <c r="F1078" s="0" t="n">
        <v>400071</v>
      </c>
      <c r="G1078" s="0" t="n">
        <v>0.1</v>
      </c>
      <c r="H1078" s="0" t="n">
        <v>1</v>
      </c>
      <c r="I1078" s="0" t="n">
        <v>481534839</v>
      </c>
      <c r="J1078" s="0" t="s">
        <v>2362</v>
      </c>
    </row>
    <row r="1079" customFormat="false" ht="15" hidden="false" customHeight="false" outlineLevel="0" collapsed="false">
      <c r="A1079" s="0" t="s">
        <v>2363</v>
      </c>
      <c r="E1079" s="0" t="s">
        <v>261</v>
      </c>
      <c r="F1079" s="0" t="n">
        <v>400074</v>
      </c>
      <c r="G1079" s="0" t="n">
        <v>0.1</v>
      </c>
      <c r="H1079" s="0" t="n">
        <v>1</v>
      </c>
      <c r="I1079" s="0" t="n">
        <v>481534840</v>
      </c>
      <c r="J1079" s="0" t="s">
        <v>2364</v>
      </c>
    </row>
    <row r="1080" customFormat="false" ht="15" hidden="false" customHeight="false" outlineLevel="0" collapsed="false">
      <c r="A1080" s="0" t="s">
        <v>2365</v>
      </c>
      <c r="E1080" s="0" t="s">
        <v>2366</v>
      </c>
      <c r="F1080" s="0" t="n">
        <v>400056</v>
      </c>
      <c r="G1080" s="0" t="n">
        <v>0.1</v>
      </c>
      <c r="H1080" s="0" t="n">
        <v>1</v>
      </c>
      <c r="I1080" s="0" t="n">
        <v>481534841</v>
      </c>
      <c r="J1080" s="0" t="s">
        <v>2367</v>
      </c>
    </row>
    <row r="1081" customFormat="false" ht="15" hidden="false" customHeight="false" outlineLevel="0" collapsed="false">
      <c r="A1081" s="0" t="s">
        <v>2368</v>
      </c>
      <c r="E1081" s="0" t="s">
        <v>136</v>
      </c>
      <c r="F1081" s="0" t="n">
        <v>560099</v>
      </c>
      <c r="G1081" s="0" t="n">
        <v>0.1</v>
      </c>
      <c r="H1081" s="0" t="n">
        <v>1</v>
      </c>
      <c r="I1081" s="0" t="n">
        <v>481534842</v>
      </c>
      <c r="J1081" s="0" t="s">
        <v>2369</v>
      </c>
    </row>
    <row r="1082" customFormat="false" ht="15" hidden="false" customHeight="false" outlineLevel="0" collapsed="false">
      <c r="A1082" s="0" t="s">
        <v>2370</v>
      </c>
      <c r="E1082" s="0" t="s">
        <v>136</v>
      </c>
      <c r="F1082" s="0" t="n">
        <v>560098</v>
      </c>
      <c r="G1082" s="0" t="n">
        <v>0.1</v>
      </c>
      <c r="H1082" s="0" t="n">
        <v>1</v>
      </c>
      <c r="I1082" s="0" t="n">
        <v>481534843</v>
      </c>
      <c r="J1082" s="0" t="s">
        <v>2371</v>
      </c>
    </row>
    <row r="1083" customFormat="false" ht="15" hidden="false" customHeight="false" outlineLevel="0" collapsed="false">
      <c r="A1083" s="0" t="s">
        <v>2372</v>
      </c>
      <c r="E1083" s="0" t="s">
        <v>2373</v>
      </c>
      <c r="F1083" s="0" t="n">
        <v>560098</v>
      </c>
      <c r="G1083" s="0" t="n">
        <v>0.1</v>
      </c>
      <c r="H1083" s="0" t="n">
        <v>1</v>
      </c>
      <c r="I1083" s="0" t="n">
        <v>481534844</v>
      </c>
      <c r="J1083" s="0" t="s">
        <v>2374</v>
      </c>
    </row>
    <row r="1084" customFormat="false" ht="15" hidden="false" customHeight="false" outlineLevel="0" collapsed="false">
      <c r="A1084" s="0" t="s">
        <v>2375</v>
      </c>
      <c r="E1084" s="0" t="s">
        <v>136</v>
      </c>
      <c r="F1084" s="0" t="n">
        <v>560070</v>
      </c>
      <c r="G1084" s="0" t="n">
        <v>0.1</v>
      </c>
      <c r="H1084" s="0" t="n">
        <v>1</v>
      </c>
      <c r="I1084" s="0" t="n">
        <v>481534845</v>
      </c>
      <c r="J1084" s="0" t="s">
        <v>2376</v>
      </c>
    </row>
    <row r="1085" customFormat="false" ht="15" hidden="false" customHeight="false" outlineLevel="0" collapsed="false">
      <c r="A1085" s="0" t="s">
        <v>2377</v>
      </c>
      <c r="E1085" s="0" t="s">
        <v>2378</v>
      </c>
      <c r="F1085" s="0" t="n">
        <v>560026</v>
      </c>
      <c r="G1085" s="0" t="n">
        <v>0.1</v>
      </c>
      <c r="H1085" s="0" t="n">
        <v>1</v>
      </c>
      <c r="I1085" s="0" t="n">
        <v>481534846</v>
      </c>
      <c r="J1085" s="0" t="s">
        <v>2379</v>
      </c>
    </row>
    <row r="1086" customFormat="false" ht="15" hidden="false" customHeight="false" outlineLevel="0" collapsed="false">
      <c r="A1086" s="0" t="s">
        <v>2380</v>
      </c>
      <c r="E1086" s="0" t="s">
        <v>136</v>
      </c>
      <c r="F1086" s="0" t="n">
        <v>560061</v>
      </c>
      <c r="G1086" s="0" t="n">
        <v>0.1</v>
      </c>
      <c r="H1086" s="0" t="n">
        <v>1</v>
      </c>
      <c r="I1086" s="0" t="n">
        <v>481534847</v>
      </c>
      <c r="J1086" s="0" t="s">
        <v>2381</v>
      </c>
    </row>
    <row r="1087" customFormat="false" ht="15" hidden="false" customHeight="false" outlineLevel="0" collapsed="false">
      <c r="A1087" s="0" t="s">
        <v>2382</v>
      </c>
      <c r="E1087" s="0" t="s">
        <v>1102</v>
      </c>
      <c r="F1087" s="0" t="n">
        <v>400078</v>
      </c>
      <c r="G1087" s="0" t="n">
        <v>0.1</v>
      </c>
      <c r="H1087" s="0" t="n">
        <v>1</v>
      </c>
      <c r="I1087" s="0" t="n">
        <v>481534848</v>
      </c>
      <c r="J1087" s="0" t="s">
        <v>2383</v>
      </c>
    </row>
    <row r="1088" customFormat="false" ht="15" hidden="false" customHeight="false" outlineLevel="0" collapsed="false">
      <c r="A1088" s="0" t="s">
        <v>2384</v>
      </c>
      <c r="E1088" s="0" t="s">
        <v>136</v>
      </c>
      <c r="F1088" s="0" t="n">
        <v>560070</v>
      </c>
      <c r="G1088" s="0" t="n">
        <v>0.1</v>
      </c>
      <c r="H1088" s="0" t="n">
        <v>1</v>
      </c>
      <c r="I1088" s="0" t="n">
        <v>481534849</v>
      </c>
      <c r="J1088" s="0" t="s">
        <v>2385</v>
      </c>
    </row>
    <row r="1089" customFormat="false" ht="15" hidden="false" customHeight="false" outlineLevel="0" collapsed="false">
      <c r="A1089" s="0" t="s">
        <v>2386</v>
      </c>
      <c r="E1089" s="0" t="s">
        <v>2387</v>
      </c>
      <c r="F1089" s="0" t="n">
        <v>520003</v>
      </c>
      <c r="G1089" s="0" t="n">
        <v>0.1</v>
      </c>
      <c r="H1089" s="0" t="n">
        <v>1</v>
      </c>
      <c r="I1089" s="0" t="n">
        <v>481534850</v>
      </c>
      <c r="J1089" s="0" t="s">
        <v>2388</v>
      </c>
    </row>
    <row r="1090" customFormat="false" ht="15" hidden="false" customHeight="false" outlineLevel="0" collapsed="false">
      <c r="A1090" s="0" t="s">
        <v>2389</v>
      </c>
      <c r="E1090" s="0" t="s">
        <v>187</v>
      </c>
      <c r="F1090" s="0" t="n">
        <v>401208</v>
      </c>
      <c r="G1090" s="0" t="n">
        <v>0.1</v>
      </c>
      <c r="H1090" s="0" t="n">
        <v>1</v>
      </c>
      <c r="I1090" s="0" t="n">
        <v>481534851</v>
      </c>
      <c r="J1090" s="0" t="s">
        <v>2390</v>
      </c>
    </row>
    <row r="1091" customFormat="false" ht="15" hidden="false" customHeight="false" outlineLevel="0" collapsed="false">
      <c r="A1091" s="0" t="s">
        <v>2391</v>
      </c>
      <c r="E1091" s="0" t="s">
        <v>1243</v>
      </c>
      <c r="F1091" s="0" t="n">
        <v>522003</v>
      </c>
      <c r="G1091" s="0" t="n">
        <v>0.1</v>
      </c>
      <c r="H1091" s="0" t="n">
        <v>1</v>
      </c>
      <c r="I1091" s="0" t="n">
        <v>481534852</v>
      </c>
      <c r="J1091" s="0" t="s">
        <v>2392</v>
      </c>
    </row>
    <row r="1092" customFormat="false" ht="15" hidden="false" customHeight="false" outlineLevel="0" collapsed="false">
      <c r="A1092" s="0" t="s">
        <v>2393</v>
      </c>
      <c r="E1092" s="0" t="s">
        <v>136</v>
      </c>
      <c r="F1092" s="0" t="n">
        <v>560091</v>
      </c>
      <c r="G1092" s="0" t="n">
        <v>0.1</v>
      </c>
      <c r="H1092" s="0" t="n">
        <v>1</v>
      </c>
      <c r="I1092" s="0" t="n">
        <v>481534853</v>
      </c>
      <c r="J1092" s="0" t="s">
        <v>2394</v>
      </c>
    </row>
    <row r="1093" customFormat="false" ht="15" hidden="false" customHeight="false" outlineLevel="0" collapsed="false">
      <c r="A1093" s="0" t="s">
        <v>2395</v>
      </c>
      <c r="E1093" s="0" t="s">
        <v>136</v>
      </c>
      <c r="F1093" s="0" t="n">
        <v>560085</v>
      </c>
      <c r="G1093" s="0" t="n">
        <v>0.1</v>
      </c>
      <c r="H1093" s="0" t="n">
        <v>1</v>
      </c>
      <c r="I1093" s="0" t="n">
        <v>481534854</v>
      </c>
      <c r="J1093" s="0" t="s">
        <v>2396</v>
      </c>
    </row>
    <row r="1094" customFormat="false" ht="15" hidden="false" customHeight="false" outlineLevel="0" collapsed="false">
      <c r="A1094" s="0" t="s">
        <v>2397</v>
      </c>
      <c r="E1094" s="0" t="s">
        <v>676</v>
      </c>
      <c r="F1094" s="0" t="n">
        <v>395008</v>
      </c>
      <c r="G1094" s="0" t="n">
        <v>0.1</v>
      </c>
      <c r="H1094" s="0" t="n">
        <v>1</v>
      </c>
      <c r="I1094" s="0" t="n">
        <v>481534855</v>
      </c>
      <c r="J1094" s="0" t="s">
        <v>2398</v>
      </c>
    </row>
    <row r="1095" customFormat="false" ht="15" hidden="false" customHeight="false" outlineLevel="0" collapsed="false">
      <c r="A1095" s="0" t="s">
        <v>2399</v>
      </c>
      <c r="E1095" s="0" t="s">
        <v>2066</v>
      </c>
      <c r="F1095" s="0" t="n">
        <v>396210</v>
      </c>
      <c r="G1095" s="0" t="n">
        <v>0.1</v>
      </c>
      <c r="H1095" s="0" t="n">
        <v>1</v>
      </c>
      <c r="I1095" s="0" t="n">
        <v>481534856</v>
      </c>
      <c r="J1095" s="0" t="s">
        <v>2400</v>
      </c>
    </row>
    <row r="1096" customFormat="false" ht="15" hidden="false" customHeight="false" outlineLevel="0" collapsed="false">
      <c r="A1096" s="0" t="s">
        <v>2401</v>
      </c>
      <c r="E1096" s="0" t="s">
        <v>2078</v>
      </c>
      <c r="F1096" s="0" t="n">
        <v>396210</v>
      </c>
      <c r="G1096" s="0" t="n">
        <v>0.1</v>
      </c>
      <c r="H1096" s="0" t="n">
        <v>1</v>
      </c>
      <c r="I1096" s="0" t="n">
        <v>481534857</v>
      </c>
      <c r="J1096" s="0" t="s">
        <v>2402</v>
      </c>
    </row>
    <row r="1097" customFormat="false" ht="15" hidden="false" customHeight="false" outlineLevel="0" collapsed="false">
      <c r="A1097" s="0" t="s">
        <v>2403</v>
      </c>
      <c r="E1097" s="0" t="s">
        <v>2066</v>
      </c>
      <c r="F1097" s="0" t="n">
        <v>396210</v>
      </c>
      <c r="G1097" s="0" t="n">
        <v>0.1</v>
      </c>
      <c r="H1097" s="0" t="n">
        <v>1</v>
      </c>
      <c r="I1097" s="0" t="n">
        <v>481534858</v>
      </c>
      <c r="J1097" s="0" t="s">
        <v>2404</v>
      </c>
    </row>
    <row r="1098" customFormat="false" ht="15" hidden="false" customHeight="false" outlineLevel="0" collapsed="false">
      <c r="A1098" s="0" t="s">
        <v>2405</v>
      </c>
      <c r="E1098" s="0" t="s">
        <v>2078</v>
      </c>
      <c r="F1098" s="0" t="n">
        <v>396210</v>
      </c>
      <c r="G1098" s="0" t="n">
        <v>0.1</v>
      </c>
      <c r="H1098" s="0" t="n">
        <v>1</v>
      </c>
      <c r="I1098" s="0" t="n">
        <v>481534859</v>
      </c>
      <c r="J1098" s="0" t="s">
        <v>2406</v>
      </c>
    </row>
    <row r="1099" customFormat="false" ht="15" hidden="false" customHeight="false" outlineLevel="0" collapsed="false">
      <c r="A1099" s="0" t="s">
        <v>1080</v>
      </c>
      <c r="E1099" s="0" t="s">
        <v>2066</v>
      </c>
      <c r="F1099" s="0" t="n">
        <v>396210</v>
      </c>
      <c r="G1099" s="0" t="n">
        <v>0.1</v>
      </c>
      <c r="H1099" s="0" t="n">
        <v>1</v>
      </c>
      <c r="I1099" s="0" t="n">
        <v>481534860</v>
      </c>
      <c r="J1099" s="0" t="s">
        <v>2407</v>
      </c>
    </row>
    <row r="1100" customFormat="false" ht="15" hidden="false" customHeight="false" outlineLevel="0" collapsed="false">
      <c r="A1100" s="0" t="s">
        <v>2408</v>
      </c>
      <c r="E1100" s="0" t="s">
        <v>136</v>
      </c>
      <c r="F1100" s="0" t="n">
        <v>560083</v>
      </c>
      <c r="G1100" s="0" t="n">
        <v>0.1</v>
      </c>
      <c r="H1100" s="0" t="n">
        <v>1</v>
      </c>
      <c r="I1100" s="0" t="n">
        <v>481534861</v>
      </c>
      <c r="J1100" s="0" t="s">
        <v>2409</v>
      </c>
    </row>
    <row r="1101" customFormat="false" ht="15" hidden="false" customHeight="false" outlineLevel="0" collapsed="false">
      <c r="A1101" s="0" t="s">
        <v>2410</v>
      </c>
      <c r="E1101" s="0" t="s">
        <v>136</v>
      </c>
      <c r="F1101" s="0" t="n">
        <v>560070</v>
      </c>
      <c r="G1101" s="0" t="n">
        <v>0.1</v>
      </c>
      <c r="H1101" s="0" t="n">
        <v>1</v>
      </c>
      <c r="I1101" s="0" t="n">
        <v>481534862</v>
      </c>
      <c r="J1101" s="0" t="s">
        <v>2411</v>
      </c>
    </row>
    <row r="1102" customFormat="false" ht="15" hidden="false" customHeight="false" outlineLevel="0" collapsed="false">
      <c r="A1102" s="0" t="s">
        <v>2412</v>
      </c>
      <c r="E1102" s="0" t="s">
        <v>2413</v>
      </c>
      <c r="F1102" s="0" t="n">
        <v>506002</v>
      </c>
      <c r="G1102" s="0" t="n">
        <v>0.1</v>
      </c>
      <c r="H1102" s="0" t="n">
        <v>1</v>
      </c>
      <c r="I1102" s="0" t="n">
        <v>481536661</v>
      </c>
      <c r="J1102" s="0" t="s">
        <v>2414</v>
      </c>
    </row>
    <row r="1103" customFormat="false" ht="15" hidden="false" customHeight="false" outlineLevel="0" collapsed="false">
      <c r="A1103" s="0" t="s">
        <v>2415</v>
      </c>
      <c r="E1103" s="0" t="s">
        <v>181</v>
      </c>
      <c r="F1103" s="0" t="n">
        <v>411047</v>
      </c>
      <c r="G1103" s="0" t="n">
        <v>0.1</v>
      </c>
      <c r="H1103" s="0" t="n">
        <v>1</v>
      </c>
      <c r="I1103" s="0" t="n">
        <v>481536725</v>
      </c>
      <c r="J1103" s="0" t="s">
        <v>2416</v>
      </c>
    </row>
    <row r="1104" customFormat="false" ht="15" hidden="false" customHeight="false" outlineLevel="0" collapsed="false">
      <c r="A1104" s="0" t="s">
        <v>2417</v>
      </c>
      <c r="E1104" s="0" t="s">
        <v>104</v>
      </c>
      <c r="F1104" s="0" t="n">
        <v>110085</v>
      </c>
      <c r="G1104" s="0" t="n">
        <v>0.1</v>
      </c>
      <c r="H1104" s="0" t="n">
        <v>1</v>
      </c>
      <c r="I1104" s="0" t="n">
        <v>481536726</v>
      </c>
      <c r="J1104" s="0" t="s">
        <v>2418</v>
      </c>
    </row>
    <row r="1105" customFormat="false" ht="15" hidden="false" customHeight="false" outlineLevel="0" collapsed="false">
      <c r="A1105" s="0" t="s">
        <v>2419</v>
      </c>
      <c r="E1105" s="0" t="s">
        <v>136</v>
      </c>
      <c r="F1105" s="0" t="n">
        <v>560070</v>
      </c>
      <c r="G1105" s="0" t="n">
        <v>0.1</v>
      </c>
      <c r="H1105" s="0" t="n">
        <v>1</v>
      </c>
      <c r="I1105" s="0" t="n">
        <v>481536727</v>
      </c>
      <c r="J1105" s="0" t="s">
        <v>2420</v>
      </c>
    </row>
    <row r="1106" customFormat="false" ht="15" hidden="false" customHeight="false" outlineLevel="0" collapsed="false">
      <c r="A1106" s="0" t="s">
        <v>2421</v>
      </c>
      <c r="E1106" s="0" t="s">
        <v>104</v>
      </c>
      <c r="F1106" s="0" t="n">
        <v>110088</v>
      </c>
      <c r="G1106" s="0" t="n">
        <v>0.1</v>
      </c>
      <c r="H1106" s="0" t="n">
        <v>1</v>
      </c>
      <c r="I1106" s="0" t="n">
        <v>481536728</v>
      </c>
      <c r="J1106" s="0" t="s">
        <v>2422</v>
      </c>
    </row>
    <row r="1107" customFormat="false" ht="15" hidden="false" customHeight="false" outlineLevel="0" collapsed="false">
      <c r="A1107" s="0" t="s">
        <v>2423</v>
      </c>
      <c r="E1107" s="0" t="s">
        <v>1243</v>
      </c>
      <c r="F1107" s="0" t="n">
        <v>522002</v>
      </c>
      <c r="G1107" s="0" t="n">
        <v>0.1</v>
      </c>
      <c r="H1107" s="0" t="n">
        <v>1</v>
      </c>
      <c r="I1107" s="0" t="n">
        <v>481536729</v>
      </c>
      <c r="J1107" s="0" t="s">
        <v>2424</v>
      </c>
    </row>
    <row r="1108" customFormat="false" ht="15" hidden="false" customHeight="false" outlineLevel="0" collapsed="false">
      <c r="A1108" s="0" t="s">
        <v>2425</v>
      </c>
      <c r="E1108" s="0" t="s">
        <v>261</v>
      </c>
      <c r="F1108" s="0" t="n">
        <v>400098</v>
      </c>
      <c r="G1108" s="0" t="n">
        <v>0.1</v>
      </c>
      <c r="H1108" s="0" t="n">
        <v>1</v>
      </c>
      <c r="I1108" s="0" t="n">
        <v>481536730</v>
      </c>
      <c r="J1108" s="0" t="s">
        <v>2426</v>
      </c>
    </row>
    <row r="1109" customFormat="false" ht="15" hidden="false" customHeight="false" outlineLevel="0" collapsed="false">
      <c r="A1109" s="0" t="s">
        <v>2427</v>
      </c>
      <c r="E1109" s="0" t="s">
        <v>2428</v>
      </c>
      <c r="F1109" s="0" t="n">
        <v>600056</v>
      </c>
      <c r="G1109" s="0" t="n">
        <v>0.1</v>
      </c>
      <c r="H1109" s="0" t="n">
        <v>1</v>
      </c>
      <c r="I1109" s="0" t="n">
        <v>481536731</v>
      </c>
      <c r="J1109" s="0" t="s">
        <v>2429</v>
      </c>
    </row>
    <row r="1110" customFormat="false" ht="15" hidden="false" customHeight="false" outlineLevel="0" collapsed="false">
      <c r="A1110" s="0" t="s">
        <v>2430</v>
      </c>
      <c r="E1110" s="0" t="s">
        <v>239</v>
      </c>
      <c r="F1110" s="0" t="n">
        <v>400703</v>
      </c>
      <c r="G1110" s="0" t="n">
        <v>0.1</v>
      </c>
      <c r="H1110" s="0" t="n">
        <v>1</v>
      </c>
      <c r="I1110" s="0" t="n">
        <v>481536732</v>
      </c>
      <c r="J1110" s="0" t="s">
        <v>2431</v>
      </c>
    </row>
    <row r="1111" customFormat="false" ht="15" hidden="false" customHeight="false" outlineLevel="0" collapsed="false">
      <c r="A1111" s="0" t="s">
        <v>2432</v>
      </c>
      <c r="E1111" s="0" t="s">
        <v>136</v>
      </c>
      <c r="F1111" s="0" t="n">
        <v>560072</v>
      </c>
      <c r="G1111" s="0" t="n">
        <v>0.1</v>
      </c>
      <c r="H1111" s="0" t="n">
        <v>1</v>
      </c>
      <c r="I1111" s="0" t="n">
        <v>481536733</v>
      </c>
      <c r="J1111" s="0" t="s">
        <v>2433</v>
      </c>
    </row>
    <row r="1112" customFormat="false" ht="15" hidden="false" customHeight="false" outlineLevel="0" collapsed="false">
      <c r="A1112" s="0" t="s">
        <v>2434</v>
      </c>
      <c r="E1112" s="0" t="s">
        <v>136</v>
      </c>
      <c r="F1112" s="0" t="n">
        <v>560036</v>
      </c>
      <c r="G1112" s="0" t="n">
        <v>0.1</v>
      </c>
      <c r="H1112" s="0" t="n">
        <v>1</v>
      </c>
      <c r="I1112" s="0" t="n">
        <v>481534653</v>
      </c>
      <c r="J1112" s="0" t="s">
        <v>2435</v>
      </c>
    </row>
    <row r="1113" customFormat="false" ht="15" hidden="false" customHeight="false" outlineLevel="0" collapsed="false">
      <c r="A1113" s="0" t="s">
        <v>1525</v>
      </c>
      <c r="E1113" s="0" t="s">
        <v>136</v>
      </c>
      <c r="F1113" s="0" t="n">
        <v>560066</v>
      </c>
      <c r="G1113" s="0" t="n">
        <v>0.1</v>
      </c>
      <c r="H1113" s="0" t="n">
        <v>1</v>
      </c>
      <c r="I1113" s="0" t="n">
        <v>481534799</v>
      </c>
      <c r="J1113" s="0" t="s">
        <v>2436</v>
      </c>
    </row>
    <row r="1114" customFormat="false" ht="15" hidden="false" customHeight="false" outlineLevel="0" collapsed="false">
      <c r="A1114" s="0" t="s">
        <v>2437</v>
      </c>
      <c r="E1114" s="0" t="s">
        <v>113</v>
      </c>
      <c r="F1114" s="0" t="n">
        <v>570006</v>
      </c>
      <c r="G1114" s="0" t="n">
        <v>0.1</v>
      </c>
      <c r="H1114" s="0" t="n">
        <v>1</v>
      </c>
      <c r="I1114" s="0" t="n">
        <v>481535049</v>
      </c>
      <c r="J1114" s="0" t="s">
        <v>2438</v>
      </c>
    </row>
    <row r="1115" customFormat="false" ht="15" hidden="false" customHeight="false" outlineLevel="0" collapsed="false">
      <c r="A1115" s="0" t="s">
        <v>2439</v>
      </c>
      <c r="E1115" s="0" t="s">
        <v>68</v>
      </c>
      <c r="F1115" s="0" t="n">
        <v>611112</v>
      </c>
      <c r="G1115" s="0" t="n">
        <v>0.1</v>
      </c>
      <c r="H1115" s="0" t="n">
        <v>1</v>
      </c>
      <c r="I1115" s="0" t="n">
        <v>481535366</v>
      </c>
      <c r="J1115" s="0" t="s">
        <v>2440</v>
      </c>
    </row>
    <row r="1116" customFormat="false" ht="15" hidden="false" customHeight="false" outlineLevel="0" collapsed="false">
      <c r="A1116" s="0" t="s">
        <v>2441</v>
      </c>
      <c r="E1116" s="0" t="s">
        <v>2442</v>
      </c>
      <c r="F1116" s="0" t="n">
        <v>605110</v>
      </c>
      <c r="G1116" s="0" t="n">
        <v>0.1</v>
      </c>
      <c r="H1116" s="0" t="n">
        <v>1</v>
      </c>
      <c r="I1116" s="0" t="n">
        <v>481535694</v>
      </c>
      <c r="J1116" s="0" t="s">
        <v>2443</v>
      </c>
    </row>
    <row r="1117" customFormat="false" ht="15" hidden="false" customHeight="false" outlineLevel="0" collapsed="false">
      <c r="A1117" s="0" t="s">
        <v>2444</v>
      </c>
      <c r="E1117" s="0" t="s">
        <v>73</v>
      </c>
      <c r="F1117" s="0" t="n">
        <v>503001</v>
      </c>
      <c r="G1117" s="0" t="n">
        <v>0.1</v>
      </c>
      <c r="H1117" s="0" t="n">
        <v>1</v>
      </c>
      <c r="I1117" s="0" t="n">
        <v>481535904</v>
      </c>
      <c r="J1117" s="0" t="s">
        <v>2445</v>
      </c>
    </row>
    <row r="1118" customFormat="false" ht="15" hidden="false" customHeight="false" outlineLevel="0" collapsed="false">
      <c r="A1118" s="0" t="s">
        <v>2446</v>
      </c>
      <c r="E1118" s="0" t="s">
        <v>187</v>
      </c>
      <c r="F1118" s="0" t="n">
        <v>401202</v>
      </c>
      <c r="G1118" s="0" t="n">
        <v>0.1</v>
      </c>
      <c r="H1118" s="0" t="n">
        <v>1</v>
      </c>
      <c r="I1118" s="0" t="n">
        <v>481535910</v>
      </c>
      <c r="J1118" s="0" t="s">
        <v>2447</v>
      </c>
    </row>
    <row r="1119" customFormat="false" ht="15" hidden="false" customHeight="false" outlineLevel="0" collapsed="false">
      <c r="A1119" s="0" t="s">
        <v>2448</v>
      </c>
      <c r="E1119" s="0" t="s">
        <v>202</v>
      </c>
      <c r="F1119" s="0" t="n">
        <v>602002</v>
      </c>
      <c r="G1119" s="0" t="n">
        <v>0.1</v>
      </c>
      <c r="H1119" s="0" t="n">
        <v>1</v>
      </c>
      <c r="I1119" s="0" t="n">
        <v>481536351</v>
      </c>
      <c r="J1119" s="0" t="s">
        <v>2449</v>
      </c>
    </row>
    <row r="1120" customFormat="false" ht="15" hidden="false" customHeight="false" outlineLevel="0" collapsed="false">
      <c r="A1120" s="0" t="s">
        <v>2450</v>
      </c>
      <c r="E1120" s="0" t="s">
        <v>202</v>
      </c>
      <c r="F1120" s="0" t="n">
        <v>601201</v>
      </c>
      <c r="G1120" s="0" t="n">
        <v>0.1</v>
      </c>
      <c r="H1120" s="0" t="n">
        <v>1</v>
      </c>
      <c r="I1120" s="0" t="n">
        <v>481536673</v>
      </c>
      <c r="J1120" s="0" t="s">
        <v>2451</v>
      </c>
    </row>
    <row r="1121" customFormat="false" ht="15" hidden="false" customHeight="false" outlineLevel="0" collapsed="false">
      <c r="A1121" s="0" t="s">
        <v>2452</v>
      </c>
      <c r="E1121" s="0" t="s">
        <v>2066</v>
      </c>
      <c r="F1121" s="0" t="n">
        <v>396210</v>
      </c>
      <c r="G1121" s="0" t="n">
        <v>0.1</v>
      </c>
      <c r="H1121" s="0" t="n">
        <v>1</v>
      </c>
      <c r="I1121" s="0" t="n">
        <v>481535867</v>
      </c>
      <c r="J1121" s="0" t="s">
        <v>2453</v>
      </c>
    </row>
    <row r="1122" customFormat="false" ht="15" hidden="false" customHeight="false" outlineLevel="0" collapsed="false">
      <c r="A1122" s="0" t="s">
        <v>2454</v>
      </c>
      <c r="E1122" s="0" t="s">
        <v>136</v>
      </c>
      <c r="F1122" s="0" t="n">
        <v>560095</v>
      </c>
      <c r="G1122" s="0" t="n">
        <v>0.1</v>
      </c>
      <c r="H1122" s="0" t="n">
        <v>1</v>
      </c>
      <c r="I1122" s="0" t="n">
        <v>481535868</v>
      </c>
      <c r="J1122" s="0" t="s">
        <v>2455</v>
      </c>
    </row>
    <row r="1123" customFormat="false" ht="15" hidden="false" customHeight="false" outlineLevel="0" collapsed="false">
      <c r="A1123" s="0" t="s">
        <v>2456</v>
      </c>
      <c r="E1123" s="0" t="s">
        <v>914</v>
      </c>
      <c r="F1123" s="0" t="n">
        <v>517503</v>
      </c>
      <c r="G1123" s="0" t="n">
        <v>0.1</v>
      </c>
      <c r="H1123" s="0" t="n">
        <v>1</v>
      </c>
      <c r="I1123" s="0" t="n">
        <v>481535869</v>
      </c>
      <c r="J1123" s="0" t="s">
        <v>2457</v>
      </c>
    </row>
    <row r="1124" customFormat="false" ht="15" hidden="false" customHeight="false" outlineLevel="0" collapsed="false">
      <c r="A1124" s="0" t="s">
        <v>2458</v>
      </c>
      <c r="E1124" s="0" t="s">
        <v>202</v>
      </c>
      <c r="F1124" s="0" t="n">
        <v>602021</v>
      </c>
      <c r="G1124" s="0" t="n">
        <v>0.1</v>
      </c>
      <c r="H1124" s="0" t="n">
        <v>1</v>
      </c>
      <c r="I1124" s="0" t="n">
        <v>481535870</v>
      </c>
      <c r="J1124" s="0" t="s">
        <v>2459</v>
      </c>
    </row>
    <row r="1125" customFormat="false" ht="15" hidden="false" customHeight="false" outlineLevel="0" collapsed="false">
      <c r="A1125" s="0" t="s">
        <v>2460</v>
      </c>
      <c r="E1125" s="0" t="s">
        <v>2461</v>
      </c>
      <c r="F1125" s="0" t="n">
        <v>602024</v>
      </c>
      <c r="G1125" s="0" t="n">
        <v>0.1</v>
      </c>
      <c r="H1125" s="0" t="n">
        <v>1</v>
      </c>
      <c r="I1125" s="0" t="n">
        <v>481535871</v>
      </c>
      <c r="J1125" s="0" t="s">
        <v>2462</v>
      </c>
    </row>
    <row r="1126" customFormat="false" ht="15" hidden="false" customHeight="false" outlineLevel="0" collapsed="false">
      <c r="A1126" s="0" t="s">
        <v>2463</v>
      </c>
      <c r="E1126" s="0" t="s">
        <v>12</v>
      </c>
      <c r="F1126" s="0" t="n">
        <v>604601</v>
      </c>
      <c r="G1126" s="0" t="n">
        <v>0.1</v>
      </c>
      <c r="H1126" s="0" t="n">
        <v>1</v>
      </c>
      <c r="I1126" s="0" t="n">
        <v>481535872</v>
      </c>
      <c r="J1126" s="0" t="s">
        <v>2464</v>
      </c>
    </row>
    <row r="1127" customFormat="false" ht="15" hidden="false" customHeight="false" outlineLevel="0" collapsed="false">
      <c r="A1127" s="0" t="s">
        <v>2465</v>
      </c>
      <c r="E1127" s="0" t="s">
        <v>686</v>
      </c>
      <c r="F1127" s="0" t="n">
        <v>393001</v>
      </c>
      <c r="G1127" s="0" t="n">
        <v>0.1</v>
      </c>
      <c r="H1127" s="0" t="n">
        <v>1</v>
      </c>
      <c r="I1127" s="0" t="n">
        <v>481535873</v>
      </c>
      <c r="J1127" s="0" t="s">
        <v>2466</v>
      </c>
    </row>
    <row r="1128" customFormat="false" ht="15" hidden="false" customHeight="false" outlineLevel="0" collapsed="false">
      <c r="A1128" s="0" t="s">
        <v>2467</v>
      </c>
      <c r="E1128" s="0" t="s">
        <v>146</v>
      </c>
      <c r="F1128" s="0" t="n">
        <v>613007</v>
      </c>
      <c r="G1128" s="0" t="n">
        <v>0.1</v>
      </c>
      <c r="H1128" s="0" t="n">
        <v>1</v>
      </c>
      <c r="I1128" s="0" t="n">
        <v>481535874</v>
      </c>
      <c r="J1128" s="0" t="s">
        <v>2468</v>
      </c>
    </row>
    <row r="1129" customFormat="false" ht="15" hidden="false" customHeight="false" outlineLevel="0" collapsed="false">
      <c r="A1129" s="0" t="s">
        <v>2469</v>
      </c>
      <c r="E1129" s="0" t="s">
        <v>2470</v>
      </c>
      <c r="F1129" s="0" t="n">
        <v>614404</v>
      </c>
      <c r="G1129" s="0" t="n">
        <v>0.1</v>
      </c>
      <c r="H1129" s="0" t="n">
        <v>1</v>
      </c>
      <c r="I1129" s="0" t="n">
        <v>481535875</v>
      </c>
      <c r="J1129" s="0" t="s">
        <v>2471</v>
      </c>
    </row>
    <row r="1130" customFormat="false" ht="15" hidden="false" customHeight="false" outlineLevel="0" collapsed="false">
      <c r="A1130" s="0" t="s">
        <v>2472</v>
      </c>
      <c r="E1130" s="0" t="s">
        <v>1375</v>
      </c>
      <c r="F1130" s="0" t="n">
        <v>396115</v>
      </c>
      <c r="G1130" s="0" t="n">
        <v>0.1</v>
      </c>
      <c r="H1130" s="0" t="n">
        <v>1</v>
      </c>
      <c r="I1130" s="0" t="n">
        <v>481535876</v>
      </c>
      <c r="J1130" s="0" t="s">
        <v>2473</v>
      </c>
    </row>
    <row r="1131" customFormat="false" ht="15" hidden="false" customHeight="false" outlineLevel="0" collapsed="false">
      <c r="A1131" s="0" t="s">
        <v>2474</v>
      </c>
      <c r="E1131" s="0" t="s">
        <v>514</v>
      </c>
      <c r="F1131" s="0" t="n">
        <v>110095</v>
      </c>
      <c r="G1131" s="0" t="n">
        <v>0.1</v>
      </c>
      <c r="H1131" s="0" t="n">
        <v>1</v>
      </c>
      <c r="I1131" s="0" t="n">
        <v>481535877</v>
      </c>
      <c r="J1131" s="0" t="s">
        <v>2475</v>
      </c>
    </row>
    <row r="1132" customFormat="false" ht="15" hidden="false" customHeight="false" outlineLevel="0" collapsed="false">
      <c r="A1132" s="0" t="s">
        <v>2476</v>
      </c>
      <c r="E1132" s="0" t="s">
        <v>784</v>
      </c>
      <c r="F1132" s="0" t="n">
        <v>396321</v>
      </c>
      <c r="G1132" s="0" t="n">
        <v>0.1</v>
      </c>
      <c r="H1132" s="0" t="n">
        <v>1</v>
      </c>
      <c r="I1132" s="0" t="n">
        <v>481535878</v>
      </c>
      <c r="J1132" s="0" t="s">
        <v>2477</v>
      </c>
    </row>
    <row r="1133" customFormat="false" ht="15" hidden="false" customHeight="false" outlineLevel="0" collapsed="false">
      <c r="A1133" s="0" t="s">
        <v>2478</v>
      </c>
      <c r="E1133" s="0" t="s">
        <v>2066</v>
      </c>
      <c r="F1133" s="0" t="n">
        <v>396210</v>
      </c>
      <c r="G1133" s="0" t="n">
        <v>0.1</v>
      </c>
      <c r="H1133" s="0" t="n">
        <v>1</v>
      </c>
      <c r="I1133" s="0" t="n">
        <v>481535879</v>
      </c>
      <c r="J1133" s="0" t="s">
        <v>2479</v>
      </c>
    </row>
    <row r="1134" customFormat="false" ht="15" hidden="false" customHeight="false" outlineLevel="0" collapsed="false">
      <c r="A1134" s="0" t="s">
        <v>2480</v>
      </c>
      <c r="E1134" s="0" t="s">
        <v>18</v>
      </c>
      <c r="F1134" s="0" t="n">
        <v>621310</v>
      </c>
      <c r="G1134" s="0" t="n">
        <v>0.1</v>
      </c>
      <c r="H1134" s="0" t="n">
        <v>1</v>
      </c>
      <c r="I1134" s="0" t="n">
        <v>481535880</v>
      </c>
      <c r="J1134" s="0" t="s">
        <v>2481</v>
      </c>
    </row>
    <row r="1135" customFormat="false" ht="15" hidden="false" customHeight="false" outlineLevel="0" collapsed="false">
      <c r="A1135" s="0" t="s">
        <v>2482</v>
      </c>
      <c r="E1135" s="0" t="s">
        <v>18</v>
      </c>
      <c r="F1135" s="0" t="n">
        <v>621315</v>
      </c>
      <c r="G1135" s="0" t="n">
        <v>0.1</v>
      </c>
      <c r="H1135" s="0" t="n">
        <v>1</v>
      </c>
      <c r="I1135" s="0" t="n">
        <v>481535881</v>
      </c>
      <c r="J1135" s="0" t="s">
        <v>2483</v>
      </c>
    </row>
    <row r="1136" customFormat="false" ht="15" hidden="false" customHeight="false" outlineLevel="0" collapsed="false">
      <c r="A1136" s="0" t="s">
        <v>2484</v>
      </c>
      <c r="E1136" s="0" t="s">
        <v>18</v>
      </c>
      <c r="F1136" s="0" t="n">
        <v>621315</v>
      </c>
      <c r="G1136" s="0" t="n">
        <v>0.1</v>
      </c>
      <c r="H1136" s="0" t="n">
        <v>1</v>
      </c>
      <c r="I1136" s="0" t="n">
        <v>481535882</v>
      </c>
      <c r="J1136" s="0" t="s">
        <v>2485</v>
      </c>
    </row>
    <row r="1137" customFormat="false" ht="15" hidden="false" customHeight="false" outlineLevel="0" collapsed="false">
      <c r="A1137" s="0" t="s">
        <v>2486</v>
      </c>
      <c r="E1137" s="0" t="s">
        <v>895</v>
      </c>
      <c r="F1137" s="0" t="n">
        <v>621311</v>
      </c>
      <c r="G1137" s="0" t="n">
        <v>0.1</v>
      </c>
      <c r="H1137" s="0" t="n">
        <v>1</v>
      </c>
      <c r="I1137" s="0" t="n">
        <v>481535883</v>
      </c>
      <c r="J1137" s="0" t="s">
        <v>2487</v>
      </c>
    </row>
    <row r="1138" customFormat="false" ht="15" hidden="false" customHeight="false" outlineLevel="0" collapsed="false">
      <c r="A1138" s="0" t="s">
        <v>2488</v>
      </c>
      <c r="E1138" s="0" t="s">
        <v>18</v>
      </c>
      <c r="F1138" s="0" t="n">
        <v>621315</v>
      </c>
      <c r="G1138" s="0" t="n">
        <v>0.1</v>
      </c>
      <c r="H1138" s="0" t="n">
        <v>1</v>
      </c>
      <c r="I1138" s="0" t="n">
        <v>481535884</v>
      </c>
      <c r="J1138" s="0" t="s">
        <v>2489</v>
      </c>
    </row>
    <row r="1139" customFormat="false" ht="15" hidden="false" customHeight="false" outlineLevel="0" collapsed="false">
      <c r="A1139" s="0" t="s">
        <v>2490</v>
      </c>
      <c r="E1139" s="0" t="s">
        <v>2491</v>
      </c>
      <c r="F1139" s="0" t="n">
        <v>621312</v>
      </c>
      <c r="G1139" s="0" t="n">
        <v>0.1</v>
      </c>
      <c r="H1139" s="0" t="n">
        <v>1</v>
      </c>
      <c r="I1139" s="0" t="n">
        <v>481535885</v>
      </c>
      <c r="J1139" s="0" t="s">
        <v>2492</v>
      </c>
    </row>
    <row r="1140" customFormat="false" ht="15" hidden="false" customHeight="false" outlineLevel="0" collapsed="false">
      <c r="A1140" s="0" t="s">
        <v>2493</v>
      </c>
      <c r="E1140" s="0" t="s">
        <v>18</v>
      </c>
      <c r="F1140" s="0" t="n">
        <v>621312</v>
      </c>
      <c r="G1140" s="0" t="n">
        <v>0.1</v>
      </c>
      <c r="H1140" s="0" t="n">
        <v>1</v>
      </c>
      <c r="I1140" s="0" t="n">
        <v>481535886</v>
      </c>
      <c r="J1140" s="0" t="s">
        <v>2494</v>
      </c>
    </row>
    <row r="1141" customFormat="false" ht="15" hidden="false" customHeight="false" outlineLevel="0" collapsed="false">
      <c r="A1141" s="0" t="s">
        <v>2495</v>
      </c>
      <c r="E1141" s="0" t="s">
        <v>18</v>
      </c>
      <c r="F1141" s="0" t="n">
        <v>621312</v>
      </c>
      <c r="G1141" s="0" t="n">
        <v>0.1</v>
      </c>
      <c r="H1141" s="0" t="n">
        <v>1</v>
      </c>
      <c r="I1141" s="0" t="n">
        <v>481535887</v>
      </c>
      <c r="J1141" s="0" t="s">
        <v>2496</v>
      </c>
    </row>
    <row r="1142" customFormat="false" ht="15" hidden="false" customHeight="false" outlineLevel="0" collapsed="false">
      <c r="A1142" s="0" t="s">
        <v>2497</v>
      </c>
      <c r="E1142" s="0" t="s">
        <v>18</v>
      </c>
      <c r="F1142" s="0" t="n">
        <v>621312</v>
      </c>
      <c r="G1142" s="0" t="n">
        <v>0.1</v>
      </c>
      <c r="H1142" s="0" t="n">
        <v>1</v>
      </c>
      <c r="I1142" s="0" t="n">
        <v>481535888</v>
      </c>
      <c r="J1142" s="0" t="s">
        <v>2498</v>
      </c>
    </row>
    <row r="1143" customFormat="false" ht="15" hidden="false" customHeight="false" outlineLevel="0" collapsed="false">
      <c r="A1143" s="0" t="s">
        <v>2499</v>
      </c>
      <c r="E1143" s="0" t="s">
        <v>1176</v>
      </c>
      <c r="F1143" s="0" t="n">
        <v>621306</v>
      </c>
      <c r="G1143" s="0" t="n">
        <v>0.1</v>
      </c>
      <c r="H1143" s="0" t="n">
        <v>1</v>
      </c>
      <c r="I1143" s="0" t="n">
        <v>481535889</v>
      </c>
      <c r="J1143" s="0" t="s">
        <v>2500</v>
      </c>
    </row>
    <row r="1144" customFormat="false" ht="15" hidden="false" customHeight="false" outlineLevel="0" collapsed="false">
      <c r="A1144" s="0" t="s">
        <v>2501</v>
      </c>
      <c r="E1144" s="0" t="s">
        <v>73</v>
      </c>
      <c r="F1144" s="0" t="n">
        <v>503001</v>
      </c>
      <c r="G1144" s="0" t="n">
        <v>0.1</v>
      </c>
      <c r="H1144" s="0" t="n">
        <v>1</v>
      </c>
      <c r="I1144" s="0" t="n">
        <v>481535890</v>
      </c>
      <c r="J1144" s="0" t="s">
        <v>2502</v>
      </c>
    </row>
    <row r="1145" customFormat="false" ht="15" hidden="false" customHeight="false" outlineLevel="0" collapsed="false">
      <c r="A1145" s="0" t="s">
        <v>2503</v>
      </c>
      <c r="E1145" s="0" t="s">
        <v>73</v>
      </c>
      <c r="F1145" s="0" t="n">
        <v>503002</v>
      </c>
      <c r="G1145" s="0" t="n">
        <v>0.1</v>
      </c>
      <c r="H1145" s="0" t="n">
        <v>1</v>
      </c>
      <c r="I1145" s="0" t="n">
        <v>481535891</v>
      </c>
      <c r="J1145" s="0" t="s">
        <v>2504</v>
      </c>
    </row>
    <row r="1146" customFormat="false" ht="15" hidden="false" customHeight="false" outlineLevel="0" collapsed="false">
      <c r="A1146" s="0" t="s">
        <v>2505</v>
      </c>
      <c r="E1146" s="0" t="s">
        <v>73</v>
      </c>
      <c r="F1146" s="0" t="n">
        <v>503003</v>
      </c>
      <c r="G1146" s="0" t="n">
        <v>0.1</v>
      </c>
      <c r="H1146" s="0" t="n">
        <v>1</v>
      </c>
      <c r="I1146" s="0" t="n">
        <v>481535892</v>
      </c>
      <c r="J1146" s="0" t="s">
        <v>2506</v>
      </c>
    </row>
    <row r="1147" customFormat="false" ht="15" hidden="false" customHeight="false" outlineLevel="0" collapsed="false">
      <c r="A1147" s="0" t="s">
        <v>2507</v>
      </c>
      <c r="E1147" s="0" t="s">
        <v>73</v>
      </c>
      <c r="F1147" s="0" t="n">
        <v>503002</v>
      </c>
      <c r="G1147" s="0" t="n">
        <v>0.1</v>
      </c>
      <c r="H1147" s="0" t="n">
        <v>1</v>
      </c>
      <c r="I1147" s="0" t="n">
        <v>481535893</v>
      </c>
      <c r="J1147" s="0" t="s">
        <v>2508</v>
      </c>
    </row>
    <row r="1148" customFormat="false" ht="15" hidden="false" customHeight="false" outlineLevel="0" collapsed="false">
      <c r="A1148" s="0" t="s">
        <v>2509</v>
      </c>
      <c r="E1148" s="0" t="s">
        <v>202</v>
      </c>
      <c r="F1148" s="0" t="n">
        <v>601103</v>
      </c>
      <c r="G1148" s="0" t="n">
        <v>0.1</v>
      </c>
      <c r="H1148" s="0" t="n">
        <v>1</v>
      </c>
      <c r="I1148" s="0" t="n">
        <v>481535759</v>
      </c>
      <c r="J1148" s="0" t="s">
        <v>2510</v>
      </c>
    </row>
    <row r="1149" customFormat="false" ht="15" hidden="false" customHeight="false" outlineLevel="0" collapsed="false">
      <c r="A1149" s="0" t="s">
        <v>2511</v>
      </c>
      <c r="E1149" s="0" t="s">
        <v>202</v>
      </c>
      <c r="F1149" s="0" t="n">
        <v>602025</v>
      </c>
      <c r="G1149" s="0" t="n">
        <v>0.1</v>
      </c>
      <c r="H1149" s="0" t="n">
        <v>1</v>
      </c>
      <c r="I1149" s="0" t="n">
        <v>481535760</v>
      </c>
      <c r="J1149" s="0" t="s">
        <v>2512</v>
      </c>
    </row>
    <row r="1150" customFormat="false" ht="15" hidden="false" customHeight="false" outlineLevel="0" collapsed="false">
      <c r="A1150" s="0" t="s">
        <v>2513</v>
      </c>
      <c r="E1150" s="0" t="s">
        <v>202</v>
      </c>
      <c r="F1150" s="0" t="n">
        <v>602026</v>
      </c>
      <c r="G1150" s="0" t="n">
        <v>0.1</v>
      </c>
      <c r="H1150" s="0" t="n">
        <v>1</v>
      </c>
      <c r="I1150" s="0" t="n">
        <v>481535761</v>
      </c>
      <c r="J1150" s="0" t="s">
        <v>2514</v>
      </c>
    </row>
    <row r="1151" customFormat="false" ht="15" hidden="false" customHeight="false" outlineLevel="0" collapsed="false">
      <c r="A1151" s="0" t="s">
        <v>2515</v>
      </c>
      <c r="E1151" s="0" t="s">
        <v>202</v>
      </c>
      <c r="F1151" s="0" t="n">
        <v>602001</v>
      </c>
      <c r="G1151" s="0" t="n">
        <v>0.1</v>
      </c>
      <c r="H1151" s="0" t="n">
        <v>1</v>
      </c>
      <c r="I1151" s="0" t="n">
        <v>481535762</v>
      </c>
      <c r="J1151" s="0" t="s">
        <v>2516</v>
      </c>
    </row>
    <row r="1152" customFormat="false" ht="15" hidden="false" customHeight="false" outlineLevel="0" collapsed="false">
      <c r="A1152" s="0" t="s">
        <v>2517</v>
      </c>
      <c r="E1152" s="0" t="s">
        <v>2518</v>
      </c>
      <c r="F1152" s="0" t="n">
        <v>401107</v>
      </c>
      <c r="G1152" s="0" t="n">
        <v>0.1</v>
      </c>
      <c r="H1152" s="0" t="n">
        <v>1</v>
      </c>
      <c r="I1152" s="0" t="n">
        <v>481534663</v>
      </c>
      <c r="J1152" s="0" t="s">
        <v>2519</v>
      </c>
    </row>
    <row r="1153" customFormat="false" ht="15" hidden="false" customHeight="false" outlineLevel="0" collapsed="false">
      <c r="A1153" s="0" t="s">
        <v>2520</v>
      </c>
      <c r="E1153" s="0" t="s">
        <v>1952</v>
      </c>
      <c r="F1153" s="0" t="n">
        <v>389001</v>
      </c>
      <c r="G1153" s="0" t="n">
        <v>0.1</v>
      </c>
      <c r="H1153" s="0" t="n">
        <v>1</v>
      </c>
      <c r="I1153" s="0" t="n">
        <v>481534664</v>
      </c>
      <c r="J1153" s="0" t="s">
        <v>2521</v>
      </c>
    </row>
    <row r="1154" customFormat="false" ht="15" hidden="false" customHeight="false" outlineLevel="0" collapsed="false">
      <c r="A1154" s="0" t="s">
        <v>2522</v>
      </c>
      <c r="E1154" s="0" t="s">
        <v>1952</v>
      </c>
      <c r="F1154" s="0" t="n">
        <v>389001</v>
      </c>
      <c r="G1154" s="0" t="n">
        <v>0.1</v>
      </c>
      <c r="H1154" s="0" t="n">
        <v>1</v>
      </c>
      <c r="I1154" s="0" t="n">
        <v>481534665</v>
      </c>
      <c r="J1154" s="0" t="s">
        <v>2523</v>
      </c>
    </row>
    <row r="1155" customFormat="false" ht="15" hidden="false" customHeight="false" outlineLevel="0" collapsed="false">
      <c r="A1155" s="0" t="s">
        <v>2524</v>
      </c>
      <c r="E1155" s="0" t="s">
        <v>1952</v>
      </c>
      <c r="F1155" s="0" t="n">
        <v>389001</v>
      </c>
      <c r="G1155" s="0" t="n">
        <v>0.1</v>
      </c>
      <c r="H1155" s="0" t="n">
        <v>1</v>
      </c>
      <c r="I1155" s="0" t="n">
        <v>481534666</v>
      </c>
      <c r="J1155" s="0" t="s">
        <v>2525</v>
      </c>
    </row>
    <row r="1156" customFormat="false" ht="15" hidden="false" customHeight="false" outlineLevel="0" collapsed="false">
      <c r="A1156" s="0" t="s">
        <v>2526</v>
      </c>
      <c r="E1156" s="0" t="s">
        <v>261</v>
      </c>
      <c r="F1156" s="0" t="n">
        <v>400017</v>
      </c>
      <c r="G1156" s="0" t="n">
        <v>0.1</v>
      </c>
      <c r="H1156" s="0" t="n">
        <v>1</v>
      </c>
      <c r="I1156" s="0" t="n">
        <v>481534667</v>
      </c>
      <c r="J1156" s="0" t="s">
        <v>2527</v>
      </c>
    </row>
    <row r="1157" customFormat="false" ht="15" hidden="false" customHeight="false" outlineLevel="0" collapsed="false">
      <c r="A1157" s="0" t="s">
        <v>2528</v>
      </c>
      <c r="E1157" s="0" t="s">
        <v>261</v>
      </c>
      <c r="F1157" s="0" t="n">
        <v>400017</v>
      </c>
      <c r="G1157" s="0" t="n">
        <v>0.1</v>
      </c>
      <c r="H1157" s="0" t="n">
        <v>1</v>
      </c>
      <c r="I1157" s="0" t="n">
        <v>481534668</v>
      </c>
      <c r="J1157" s="0" t="s">
        <v>2529</v>
      </c>
    </row>
    <row r="1158" customFormat="false" ht="15" hidden="false" customHeight="false" outlineLevel="0" collapsed="false">
      <c r="A1158" s="0" t="s">
        <v>2530</v>
      </c>
      <c r="E1158" s="0" t="s">
        <v>136</v>
      </c>
      <c r="F1158" s="0" t="n">
        <v>560094</v>
      </c>
      <c r="G1158" s="0" t="n">
        <v>0.1</v>
      </c>
      <c r="H1158" s="0" t="n">
        <v>1</v>
      </c>
      <c r="I1158" s="0" t="n">
        <v>481534669</v>
      </c>
      <c r="J1158" s="0" t="s">
        <v>2531</v>
      </c>
    </row>
    <row r="1159" customFormat="false" ht="15" hidden="false" customHeight="false" outlineLevel="0" collapsed="false">
      <c r="A1159" s="0" t="s">
        <v>2532</v>
      </c>
      <c r="E1159" s="0" t="s">
        <v>136</v>
      </c>
      <c r="F1159" s="0" t="n">
        <v>560092</v>
      </c>
      <c r="G1159" s="0" t="n">
        <v>0.1</v>
      </c>
      <c r="H1159" s="0" t="n">
        <v>1</v>
      </c>
      <c r="I1159" s="0" t="n">
        <v>481534670</v>
      </c>
      <c r="J1159" s="0" t="s">
        <v>2533</v>
      </c>
    </row>
    <row r="1160" customFormat="false" ht="15" hidden="false" customHeight="false" outlineLevel="0" collapsed="false">
      <c r="A1160" s="0" t="s">
        <v>2534</v>
      </c>
      <c r="E1160" s="0" t="s">
        <v>2535</v>
      </c>
      <c r="F1160" s="0" t="n">
        <v>560035</v>
      </c>
      <c r="G1160" s="0" t="n">
        <v>0.1</v>
      </c>
      <c r="H1160" s="0" t="n">
        <v>1</v>
      </c>
      <c r="I1160" s="0" t="n">
        <v>481534671</v>
      </c>
      <c r="J1160" s="0" t="s">
        <v>2536</v>
      </c>
    </row>
    <row r="1161" customFormat="false" ht="15" hidden="false" customHeight="false" outlineLevel="0" collapsed="false">
      <c r="A1161" s="0" t="s">
        <v>2537</v>
      </c>
      <c r="E1161" s="0" t="s">
        <v>261</v>
      </c>
      <c r="F1161" s="0" t="n">
        <v>400078</v>
      </c>
      <c r="G1161" s="0" t="n">
        <v>0.1</v>
      </c>
      <c r="H1161" s="0" t="n">
        <v>1</v>
      </c>
      <c r="I1161" s="0" t="n">
        <v>481534672</v>
      </c>
      <c r="J1161" s="0" t="s">
        <v>2538</v>
      </c>
    </row>
    <row r="1162" customFormat="false" ht="15" hidden="false" customHeight="false" outlineLevel="0" collapsed="false">
      <c r="A1162" s="0" t="s">
        <v>2539</v>
      </c>
      <c r="E1162" s="0" t="s">
        <v>261</v>
      </c>
      <c r="F1162" s="0" t="n">
        <v>400078</v>
      </c>
      <c r="G1162" s="0" t="n">
        <v>0.1</v>
      </c>
      <c r="H1162" s="0" t="n">
        <v>1</v>
      </c>
      <c r="I1162" s="0" t="n">
        <v>481534673</v>
      </c>
      <c r="J1162" s="0" t="s">
        <v>2540</v>
      </c>
    </row>
    <row r="1163" customFormat="false" ht="15" hidden="false" customHeight="false" outlineLevel="0" collapsed="false">
      <c r="A1163" s="0" t="s">
        <v>2541</v>
      </c>
      <c r="E1163" s="0" t="s">
        <v>2542</v>
      </c>
      <c r="F1163" s="0" t="n">
        <v>560061</v>
      </c>
      <c r="G1163" s="0" t="n">
        <v>0.1</v>
      </c>
      <c r="H1163" s="0" t="n">
        <v>1</v>
      </c>
      <c r="I1163" s="0" t="n">
        <v>481534674</v>
      </c>
      <c r="J1163" s="0" t="s">
        <v>2543</v>
      </c>
    </row>
    <row r="1164" customFormat="false" ht="15" hidden="false" customHeight="false" outlineLevel="0" collapsed="false">
      <c r="A1164" s="0" t="s">
        <v>2544</v>
      </c>
      <c r="E1164" s="0" t="s">
        <v>2535</v>
      </c>
      <c r="F1164" s="0" t="n">
        <v>560085</v>
      </c>
      <c r="G1164" s="0" t="n">
        <v>0.1</v>
      </c>
      <c r="H1164" s="0" t="n">
        <v>1</v>
      </c>
      <c r="I1164" s="0" t="n">
        <v>481534675</v>
      </c>
      <c r="J1164" s="0" t="s">
        <v>2545</v>
      </c>
    </row>
    <row r="1165" customFormat="false" ht="15" hidden="false" customHeight="false" outlineLevel="0" collapsed="false">
      <c r="A1165" s="0" t="s">
        <v>2546</v>
      </c>
      <c r="E1165" s="0" t="s">
        <v>1102</v>
      </c>
      <c r="F1165" s="0" t="n">
        <v>400078</v>
      </c>
      <c r="G1165" s="0" t="n">
        <v>0.1</v>
      </c>
      <c r="H1165" s="0" t="n">
        <v>1</v>
      </c>
      <c r="I1165" s="0" t="n">
        <v>481534676</v>
      </c>
      <c r="J1165" s="0" t="s">
        <v>2547</v>
      </c>
    </row>
    <row r="1166" customFormat="false" ht="15" hidden="false" customHeight="false" outlineLevel="0" collapsed="false">
      <c r="A1166" s="0" t="s">
        <v>2548</v>
      </c>
      <c r="E1166" s="0" t="s">
        <v>261</v>
      </c>
      <c r="F1166" s="0" t="n">
        <v>400066</v>
      </c>
      <c r="G1166" s="0" t="n">
        <v>0.1</v>
      </c>
      <c r="H1166" s="0" t="n">
        <v>1</v>
      </c>
      <c r="I1166" s="0" t="n">
        <v>481534677</v>
      </c>
      <c r="J1166" s="0" t="s">
        <v>2549</v>
      </c>
    </row>
    <row r="1167" customFormat="false" ht="15" hidden="false" customHeight="false" outlineLevel="0" collapsed="false">
      <c r="A1167" s="0" t="s">
        <v>2550</v>
      </c>
      <c r="E1167" s="0" t="s">
        <v>139</v>
      </c>
      <c r="F1167" s="0" t="n">
        <v>700005</v>
      </c>
      <c r="G1167" s="0" t="n">
        <v>0.1</v>
      </c>
      <c r="H1167" s="0" t="n">
        <v>1</v>
      </c>
      <c r="I1167" s="0" t="n">
        <v>481534678</v>
      </c>
      <c r="J1167" s="0" t="s">
        <v>2551</v>
      </c>
    </row>
    <row r="1168" customFormat="false" ht="15" hidden="false" customHeight="false" outlineLevel="0" collapsed="false">
      <c r="A1168" s="0" t="s">
        <v>2552</v>
      </c>
      <c r="E1168" s="0" t="s">
        <v>261</v>
      </c>
      <c r="F1168" s="0" t="n">
        <v>400071</v>
      </c>
      <c r="G1168" s="0" t="n">
        <v>0.1</v>
      </c>
      <c r="H1168" s="0" t="n">
        <v>1</v>
      </c>
      <c r="I1168" s="0" t="n">
        <v>481534679</v>
      </c>
      <c r="J1168" s="0" t="s">
        <v>2553</v>
      </c>
    </row>
    <row r="1169" customFormat="false" ht="15" hidden="false" customHeight="false" outlineLevel="0" collapsed="false">
      <c r="A1169" s="0" t="s">
        <v>2554</v>
      </c>
      <c r="E1169" s="0" t="s">
        <v>1375</v>
      </c>
      <c r="F1169" s="0" t="n">
        <v>396126</v>
      </c>
      <c r="G1169" s="0" t="n">
        <v>0.1</v>
      </c>
      <c r="H1169" s="0" t="n">
        <v>1</v>
      </c>
      <c r="I1169" s="0" t="n">
        <v>481534680</v>
      </c>
      <c r="J1169" s="0" t="s">
        <v>2555</v>
      </c>
    </row>
    <row r="1170" customFormat="false" ht="15" hidden="false" customHeight="false" outlineLevel="0" collapsed="false">
      <c r="A1170" s="0" t="s">
        <v>2556</v>
      </c>
      <c r="E1170" s="0" t="s">
        <v>266</v>
      </c>
      <c r="F1170" s="0" t="n">
        <v>560061</v>
      </c>
      <c r="G1170" s="0" t="n">
        <v>0.1</v>
      </c>
      <c r="H1170" s="0" t="n">
        <v>1</v>
      </c>
      <c r="I1170" s="0" t="n">
        <v>481534681</v>
      </c>
      <c r="J1170" s="0" t="s">
        <v>2557</v>
      </c>
    </row>
    <row r="1171" customFormat="false" ht="15" hidden="false" customHeight="false" outlineLevel="0" collapsed="false">
      <c r="A1171" s="0" t="s">
        <v>2558</v>
      </c>
      <c r="E1171" s="0" t="s">
        <v>136</v>
      </c>
      <c r="F1171" s="0" t="n">
        <v>560077</v>
      </c>
      <c r="G1171" s="0" t="n">
        <v>0.1</v>
      </c>
      <c r="H1171" s="0" t="n">
        <v>1</v>
      </c>
      <c r="I1171" s="0" t="n">
        <v>481534682</v>
      </c>
      <c r="J1171" s="0" t="s">
        <v>2559</v>
      </c>
    </row>
    <row r="1172" customFormat="false" ht="15" hidden="false" customHeight="false" outlineLevel="0" collapsed="false">
      <c r="A1172" s="0" t="s">
        <v>2560</v>
      </c>
      <c r="E1172" s="0" t="s">
        <v>136</v>
      </c>
      <c r="F1172" s="0" t="n">
        <v>560077</v>
      </c>
      <c r="G1172" s="0" t="n">
        <v>0.1</v>
      </c>
      <c r="H1172" s="0" t="n">
        <v>1</v>
      </c>
      <c r="I1172" s="0" t="n">
        <v>481534683</v>
      </c>
      <c r="J1172" s="0" t="s">
        <v>2561</v>
      </c>
    </row>
    <row r="1173" customFormat="false" ht="15" hidden="false" customHeight="false" outlineLevel="0" collapsed="false">
      <c r="A1173" s="0" t="s">
        <v>2562</v>
      </c>
      <c r="E1173" s="0" t="s">
        <v>136</v>
      </c>
      <c r="F1173" s="0" t="n">
        <v>560099</v>
      </c>
      <c r="G1173" s="0" t="n">
        <v>0.1</v>
      </c>
      <c r="H1173" s="0" t="n">
        <v>1</v>
      </c>
      <c r="I1173" s="0" t="n">
        <v>481534684</v>
      </c>
      <c r="J1173" s="0" t="s">
        <v>2563</v>
      </c>
    </row>
    <row r="1174" customFormat="false" ht="15" hidden="false" customHeight="false" outlineLevel="0" collapsed="false">
      <c r="A1174" s="0" t="s">
        <v>2564</v>
      </c>
      <c r="E1174" s="0" t="s">
        <v>261</v>
      </c>
      <c r="F1174" s="0" t="n">
        <v>400017</v>
      </c>
      <c r="G1174" s="0" t="n">
        <v>0.1</v>
      </c>
      <c r="H1174" s="0" t="n">
        <v>1</v>
      </c>
      <c r="I1174" s="0" t="n">
        <v>481534685</v>
      </c>
      <c r="J1174" s="0" t="s">
        <v>2565</v>
      </c>
    </row>
    <row r="1175" customFormat="false" ht="15" hidden="false" customHeight="false" outlineLevel="0" collapsed="false">
      <c r="A1175" s="0" t="s">
        <v>2566</v>
      </c>
      <c r="E1175" s="0" t="s">
        <v>261</v>
      </c>
      <c r="F1175" s="0" t="n">
        <v>400071</v>
      </c>
      <c r="G1175" s="0" t="n">
        <v>0.1</v>
      </c>
      <c r="H1175" s="0" t="n">
        <v>1</v>
      </c>
      <c r="I1175" s="0" t="n">
        <v>481534686</v>
      </c>
      <c r="J1175" s="0" t="s">
        <v>2567</v>
      </c>
    </row>
    <row r="1176" customFormat="false" ht="15" hidden="false" customHeight="false" outlineLevel="0" collapsed="false">
      <c r="A1176" s="0" t="s">
        <v>2568</v>
      </c>
      <c r="E1176" s="0" t="s">
        <v>261</v>
      </c>
      <c r="F1176" s="0" t="n">
        <v>400066</v>
      </c>
      <c r="G1176" s="0" t="n">
        <v>0.1</v>
      </c>
      <c r="H1176" s="0" t="n">
        <v>1</v>
      </c>
      <c r="I1176" s="0" t="n">
        <v>481534687</v>
      </c>
      <c r="J1176" s="0" t="s">
        <v>2569</v>
      </c>
    </row>
    <row r="1177" customFormat="false" ht="15" hidden="false" customHeight="false" outlineLevel="0" collapsed="false">
      <c r="A1177" s="0" t="s">
        <v>2570</v>
      </c>
      <c r="E1177" s="0" t="s">
        <v>261</v>
      </c>
      <c r="F1177" s="0" t="n">
        <v>400029</v>
      </c>
      <c r="G1177" s="0" t="n">
        <v>0.1</v>
      </c>
      <c r="H1177" s="0" t="n">
        <v>1</v>
      </c>
      <c r="I1177" s="0" t="n">
        <v>481534688</v>
      </c>
      <c r="J1177" s="0" t="s">
        <v>2571</v>
      </c>
    </row>
    <row r="1178" customFormat="false" ht="15" hidden="false" customHeight="false" outlineLevel="0" collapsed="false">
      <c r="A1178" s="0" t="s">
        <v>2572</v>
      </c>
      <c r="E1178" s="0" t="s">
        <v>2066</v>
      </c>
      <c r="F1178" s="0" t="n">
        <v>396210</v>
      </c>
      <c r="G1178" s="0" t="n">
        <v>0.1</v>
      </c>
      <c r="H1178" s="0" t="n">
        <v>1</v>
      </c>
      <c r="I1178" s="0" t="n">
        <v>481534689</v>
      </c>
      <c r="J1178" s="0" t="s">
        <v>2573</v>
      </c>
    </row>
    <row r="1179" customFormat="false" ht="15" hidden="false" customHeight="false" outlineLevel="0" collapsed="false">
      <c r="A1179" s="0" t="s">
        <v>2574</v>
      </c>
      <c r="E1179" s="0" t="s">
        <v>2066</v>
      </c>
      <c r="F1179" s="0" t="n">
        <v>396210</v>
      </c>
      <c r="G1179" s="0" t="n">
        <v>0.1</v>
      </c>
      <c r="H1179" s="0" t="n">
        <v>1</v>
      </c>
      <c r="I1179" s="0" t="n">
        <v>481534690</v>
      </c>
      <c r="J1179" s="0" t="s">
        <v>2575</v>
      </c>
    </row>
    <row r="1180" customFormat="false" ht="15" hidden="false" customHeight="false" outlineLevel="0" collapsed="false">
      <c r="A1180" s="0" t="s">
        <v>2576</v>
      </c>
      <c r="E1180" s="0" t="s">
        <v>2066</v>
      </c>
      <c r="F1180" s="0" t="n">
        <v>396210</v>
      </c>
      <c r="G1180" s="0" t="n">
        <v>0.1</v>
      </c>
      <c r="H1180" s="0" t="n">
        <v>1</v>
      </c>
      <c r="I1180" s="0" t="n">
        <v>481534691</v>
      </c>
      <c r="J1180" s="0" t="s">
        <v>2577</v>
      </c>
    </row>
    <row r="1181" customFormat="false" ht="15" hidden="false" customHeight="false" outlineLevel="0" collapsed="false">
      <c r="A1181" s="0" t="s">
        <v>2578</v>
      </c>
      <c r="E1181" s="0" t="s">
        <v>2066</v>
      </c>
      <c r="F1181" s="0" t="n">
        <v>396210</v>
      </c>
      <c r="G1181" s="0" t="n">
        <v>0.1</v>
      </c>
      <c r="H1181" s="0" t="n">
        <v>1</v>
      </c>
      <c r="I1181" s="0" t="n">
        <v>481534692</v>
      </c>
      <c r="J1181" s="0" t="s">
        <v>2579</v>
      </c>
    </row>
    <row r="1182" customFormat="false" ht="15" hidden="false" customHeight="false" outlineLevel="0" collapsed="false">
      <c r="A1182" s="0" t="s">
        <v>2580</v>
      </c>
      <c r="E1182" s="0" t="s">
        <v>2066</v>
      </c>
      <c r="F1182" s="0" t="n">
        <v>396210</v>
      </c>
      <c r="G1182" s="0" t="n">
        <v>0.1</v>
      </c>
      <c r="H1182" s="0" t="n">
        <v>1</v>
      </c>
      <c r="I1182" s="0" t="n">
        <v>481534693</v>
      </c>
      <c r="J1182" s="0" t="s">
        <v>2581</v>
      </c>
    </row>
    <row r="1183" customFormat="false" ht="15" hidden="false" customHeight="false" outlineLevel="0" collapsed="false">
      <c r="A1183" s="0" t="s">
        <v>2582</v>
      </c>
      <c r="E1183" s="0" t="s">
        <v>2066</v>
      </c>
      <c r="F1183" s="0" t="n">
        <v>396210</v>
      </c>
      <c r="G1183" s="0" t="n">
        <v>0.1</v>
      </c>
      <c r="H1183" s="0" t="n">
        <v>1</v>
      </c>
      <c r="I1183" s="0" t="n">
        <v>481534694</v>
      </c>
      <c r="J1183" s="0" t="s">
        <v>2583</v>
      </c>
    </row>
    <row r="1184" customFormat="false" ht="15" hidden="false" customHeight="false" outlineLevel="0" collapsed="false">
      <c r="A1184" s="0" t="s">
        <v>2584</v>
      </c>
      <c r="E1184" s="0" t="s">
        <v>2585</v>
      </c>
      <c r="F1184" s="0" t="n">
        <v>560067</v>
      </c>
      <c r="G1184" s="0" t="n">
        <v>0.1</v>
      </c>
      <c r="H1184" s="0" t="n">
        <v>1</v>
      </c>
      <c r="I1184" s="0" t="n">
        <v>481534695</v>
      </c>
      <c r="J1184" s="0" t="s">
        <v>2586</v>
      </c>
    </row>
    <row r="1185" customFormat="false" ht="15" hidden="false" customHeight="false" outlineLevel="0" collapsed="false">
      <c r="A1185" s="0" t="s">
        <v>2587</v>
      </c>
      <c r="E1185" s="0" t="s">
        <v>136</v>
      </c>
      <c r="F1185" s="0" t="n">
        <v>560083</v>
      </c>
      <c r="G1185" s="0" t="n">
        <v>0.1</v>
      </c>
      <c r="H1185" s="0" t="n">
        <v>1</v>
      </c>
      <c r="I1185" s="0" t="n">
        <v>481534696</v>
      </c>
      <c r="J1185" s="0" t="s">
        <v>2588</v>
      </c>
    </row>
    <row r="1186" customFormat="false" ht="15" hidden="false" customHeight="false" outlineLevel="0" collapsed="false">
      <c r="A1186" s="0" t="s">
        <v>2589</v>
      </c>
      <c r="E1186" s="0" t="s">
        <v>34</v>
      </c>
      <c r="F1186" s="0" t="n">
        <v>122015</v>
      </c>
      <c r="G1186" s="0" t="n">
        <v>0.1</v>
      </c>
      <c r="H1186" s="0" t="n">
        <v>1</v>
      </c>
      <c r="I1186" s="0" t="n">
        <v>481534697</v>
      </c>
      <c r="J1186" s="0" t="s">
        <v>2590</v>
      </c>
    </row>
    <row r="1187" customFormat="false" ht="15" hidden="false" customHeight="false" outlineLevel="0" collapsed="false">
      <c r="A1187" s="0" t="s">
        <v>2591</v>
      </c>
      <c r="E1187" s="0" t="s">
        <v>1102</v>
      </c>
      <c r="F1187" s="0" t="n">
        <v>400078</v>
      </c>
      <c r="G1187" s="0" t="n">
        <v>0.1</v>
      </c>
      <c r="H1187" s="0" t="n">
        <v>1</v>
      </c>
      <c r="I1187" s="0" t="n">
        <v>481534698</v>
      </c>
      <c r="J1187" s="0" t="s">
        <v>2592</v>
      </c>
    </row>
    <row r="1188" customFormat="false" ht="15" hidden="false" customHeight="false" outlineLevel="0" collapsed="false">
      <c r="A1188" s="0" t="s">
        <v>2593</v>
      </c>
      <c r="E1188" s="0" t="s">
        <v>261</v>
      </c>
      <c r="F1188" s="0" t="n">
        <v>400092</v>
      </c>
      <c r="G1188" s="0" t="n">
        <v>0.1</v>
      </c>
      <c r="H1188" s="0" t="n">
        <v>1</v>
      </c>
      <c r="I1188" s="0" t="n">
        <v>481534699</v>
      </c>
      <c r="J1188" s="0" t="s">
        <v>2594</v>
      </c>
    </row>
    <row r="1189" customFormat="false" ht="15" hidden="false" customHeight="false" outlineLevel="0" collapsed="false">
      <c r="A1189" s="0" t="s">
        <v>2595</v>
      </c>
      <c r="E1189" s="0" t="s">
        <v>261</v>
      </c>
      <c r="F1189" s="0" t="n">
        <v>400071</v>
      </c>
      <c r="G1189" s="0" t="n">
        <v>0.1</v>
      </c>
      <c r="H1189" s="0" t="n">
        <v>1</v>
      </c>
      <c r="I1189" s="0" t="n">
        <v>481534700</v>
      </c>
      <c r="J1189" s="0" t="s">
        <v>2596</v>
      </c>
    </row>
    <row r="1190" customFormat="false" ht="15" hidden="false" customHeight="false" outlineLevel="0" collapsed="false">
      <c r="A1190" s="0" t="s">
        <v>2597</v>
      </c>
      <c r="E1190" s="0" t="s">
        <v>2598</v>
      </c>
      <c r="F1190" s="0" t="n">
        <v>400071</v>
      </c>
      <c r="G1190" s="0" t="n">
        <v>0.1</v>
      </c>
      <c r="H1190" s="0" t="n">
        <v>1</v>
      </c>
      <c r="I1190" s="0" t="n">
        <v>481534701</v>
      </c>
      <c r="J1190" s="0" t="s">
        <v>2599</v>
      </c>
    </row>
    <row r="1191" customFormat="false" ht="15" hidden="false" customHeight="false" outlineLevel="0" collapsed="false">
      <c r="A1191" s="0" t="s">
        <v>2600</v>
      </c>
      <c r="E1191" s="0" t="s">
        <v>2601</v>
      </c>
      <c r="F1191" s="0" t="n">
        <v>396230</v>
      </c>
      <c r="G1191" s="0" t="n">
        <v>0.1</v>
      </c>
      <c r="H1191" s="0" t="n">
        <v>1</v>
      </c>
      <c r="I1191" s="0" t="n">
        <v>481534702</v>
      </c>
      <c r="J1191" s="0" t="s">
        <v>2602</v>
      </c>
    </row>
    <row r="1192" customFormat="false" ht="15" hidden="false" customHeight="false" outlineLevel="0" collapsed="false">
      <c r="A1192" s="0" t="s">
        <v>2603</v>
      </c>
      <c r="E1192" s="0" t="s">
        <v>261</v>
      </c>
      <c r="F1192" s="0" t="n">
        <v>400705</v>
      </c>
      <c r="G1192" s="0" t="n">
        <v>0.1</v>
      </c>
      <c r="H1192" s="0" t="n">
        <v>1</v>
      </c>
      <c r="I1192" s="0" t="n">
        <v>481534703</v>
      </c>
      <c r="J1192" s="0" t="s">
        <v>2604</v>
      </c>
    </row>
    <row r="1193" customFormat="false" ht="15" hidden="false" customHeight="false" outlineLevel="0" collapsed="false">
      <c r="A1193" s="0" t="s">
        <v>2605</v>
      </c>
      <c r="E1193" s="0" t="s">
        <v>862</v>
      </c>
      <c r="F1193" s="0" t="n">
        <v>600044</v>
      </c>
      <c r="G1193" s="0" t="n">
        <v>0.1</v>
      </c>
      <c r="H1193" s="0" t="n">
        <v>1</v>
      </c>
      <c r="I1193" s="0" t="n">
        <v>481534704</v>
      </c>
      <c r="J1193" s="0" t="s">
        <v>2606</v>
      </c>
    </row>
    <row r="1194" customFormat="false" ht="15" hidden="false" customHeight="false" outlineLevel="0" collapsed="false">
      <c r="A1194" s="0" t="s">
        <v>2607</v>
      </c>
      <c r="E1194" s="0" t="s">
        <v>2608</v>
      </c>
      <c r="F1194" s="0" t="n">
        <v>700063</v>
      </c>
      <c r="G1194" s="0" t="n">
        <v>0.1</v>
      </c>
      <c r="H1194" s="0" t="n">
        <v>1</v>
      </c>
      <c r="I1194" s="0" t="n">
        <v>481534705</v>
      </c>
      <c r="J1194" s="0" t="s">
        <v>2609</v>
      </c>
    </row>
    <row r="1195" customFormat="false" ht="15" hidden="false" customHeight="false" outlineLevel="0" collapsed="false">
      <c r="A1195" s="0" t="s">
        <v>2610</v>
      </c>
      <c r="E1195" s="0" t="s">
        <v>261</v>
      </c>
      <c r="F1195" s="0" t="n">
        <v>400017</v>
      </c>
      <c r="G1195" s="0" t="n">
        <v>0.1</v>
      </c>
      <c r="H1195" s="0" t="n">
        <v>1</v>
      </c>
      <c r="I1195" s="0" t="n">
        <v>481534706</v>
      </c>
      <c r="J1195" s="0" t="s">
        <v>2611</v>
      </c>
    </row>
    <row r="1196" customFormat="false" ht="15" hidden="false" customHeight="false" outlineLevel="0" collapsed="false">
      <c r="A1196" s="0" t="s">
        <v>2612</v>
      </c>
      <c r="E1196" s="0" t="s">
        <v>261</v>
      </c>
      <c r="F1196" s="0" t="n">
        <v>400050</v>
      </c>
      <c r="G1196" s="0" t="n">
        <v>0.1</v>
      </c>
      <c r="H1196" s="0" t="n">
        <v>1</v>
      </c>
      <c r="I1196" s="0" t="n">
        <v>481534707</v>
      </c>
      <c r="J1196" s="0" t="s">
        <v>2613</v>
      </c>
    </row>
    <row r="1197" customFormat="false" ht="15" hidden="false" customHeight="false" outlineLevel="0" collapsed="false">
      <c r="A1197" s="0" t="s">
        <v>2614</v>
      </c>
      <c r="E1197" s="0" t="s">
        <v>2615</v>
      </c>
      <c r="F1197" s="0" t="n">
        <v>400017</v>
      </c>
      <c r="G1197" s="0" t="n">
        <v>0.1</v>
      </c>
      <c r="H1197" s="0" t="n">
        <v>1</v>
      </c>
      <c r="I1197" s="0" t="n">
        <v>481534708</v>
      </c>
      <c r="J1197" s="0" t="s">
        <v>2616</v>
      </c>
    </row>
    <row r="1198" customFormat="false" ht="15" hidden="false" customHeight="false" outlineLevel="0" collapsed="false">
      <c r="A1198" s="0" t="s">
        <v>2617</v>
      </c>
      <c r="E1198" s="0" t="s">
        <v>2618</v>
      </c>
      <c r="F1198" s="0" t="n">
        <v>400098</v>
      </c>
      <c r="G1198" s="0" t="n">
        <v>0.1</v>
      </c>
      <c r="H1198" s="0" t="n">
        <v>1</v>
      </c>
      <c r="I1198" s="0" t="n">
        <v>481534709</v>
      </c>
      <c r="J1198" s="0" t="s">
        <v>2619</v>
      </c>
    </row>
    <row r="1199" customFormat="false" ht="15" hidden="false" customHeight="false" outlineLevel="0" collapsed="false">
      <c r="A1199" s="0" t="s">
        <v>2620</v>
      </c>
      <c r="E1199" s="0" t="s">
        <v>239</v>
      </c>
      <c r="F1199" s="0" t="n">
        <v>400706</v>
      </c>
      <c r="G1199" s="0" t="n">
        <v>0.1</v>
      </c>
      <c r="H1199" s="0" t="n">
        <v>1</v>
      </c>
      <c r="I1199" s="0" t="n">
        <v>481534710</v>
      </c>
      <c r="J1199" s="0" t="s">
        <v>2621</v>
      </c>
    </row>
    <row r="1200" customFormat="false" ht="15" hidden="false" customHeight="false" outlineLevel="0" collapsed="false">
      <c r="A1200" s="0" t="s">
        <v>2622</v>
      </c>
      <c r="E1200" s="0" t="s">
        <v>261</v>
      </c>
      <c r="F1200" s="0" t="n">
        <v>400098</v>
      </c>
      <c r="G1200" s="0" t="n">
        <v>0.1</v>
      </c>
      <c r="H1200" s="0" t="n">
        <v>1</v>
      </c>
      <c r="I1200" s="0" t="n">
        <v>481534711</v>
      </c>
      <c r="J1200" s="0" t="s">
        <v>2623</v>
      </c>
    </row>
    <row r="1201" customFormat="false" ht="15" hidden="false" customHeight="false" outlineLevel="0" collapsed="false">
      <c r="A1201" s="0" t="s">
        <v>2624</v>
      </c>
      <c r="E1201" s="0" t="s">
        <v>261</v>
      </c>
      <c r="F1201" s="0" t="n">
        <v>400017</v>
      </c>
      <c r="G1201" s="0" t="n">
        <v>0.1</v>
      </c>
      <c r="H1201" s="0" t="n">
        <v>1</v>
      </c>
      <c r="I1201" s="0" t="n">
        <v>481534712</v>
      </c>
      <c r="J1201" s="0" t="s">
        <v>2625</v>
      </c>
    </row>
    <row r="1202" customFormat="false" ht="15" hidden="false" customHeight="false" outlineLevel="0" collapsed="false">
      <c r="A1202" s="0" t="s">
        <v>2626</v>
      </c>
      <c r="E1202" s="0" t="s">
        <v>2627</v>
      </c>
      <c r="F1202" s="0" t="n">
        <v>602105</v>
      </c>
      <c r="G1202" s="0" t="n">
        <v>0.1</v>
      </c>
      <c r="H1202" s="0" t="n">
        <v>1</v>
      </c>
      <c r="I1202" s="0" t="n">
        <v>481535765</v>
      </c>
      <c r="J1202" s="0" t="s">
        <v>2628</v>
      </c>
    </row>
    <row r="1203" customFormat="false" ht="15" hidden="false" customHeight="false" outlineLevel="0" collapsed="false">
      <c r="A1203" s="0" t="s">
        <v>2629</v>
      </c>
      <c r="E1203" s="0" t="s">
        <v>914</v>
      </c>
      <c r="F1203" s="0" t="n">
        <v>517002</v>
      </c>
      <c r="G1203" s="0" t="n">
        <v>0.1</v>
      </c>
      <c r="H1203" s="0" t="n">
        <v>1</v>
      </c>
      <c r="I1203" s="0" t="n">
        <v>481535766</v>
      </c>
      <c r="J1203" s="0" t="s">
        <v>2630</v>
      </c>
    </row>
    <row r="1204" customFormat="false" ht="15" hidden="false" customHeight="false" outlineLevel="0" collapsed="false">
      <c r="A1204" s="0" t="s">
        <v>2631</v>
      </c>
      <c r="E1204" s="0" t="s">
        <v>68</v>
      </c>
      <c r="F1204" s="0" t="n">
        <v>611111</v>
      </c>
      <c r="G1204" s="0" t="n">
        <v>0.1</v>
      </c>
      <c r="H1204" s="0" t="n">
        <v>1</v>
      </c>
      <c r="I1204" s="0" t="n">
        <v>481536529</v>
      </c>
      <c r="J1204" s="0" t="s">
        <v>2632</v>
      </c>
    </row>
    <row r="1205" customFormat="false" ht="15" hidden="false" customHeight="false" outlineLevel="0" collapsed="false">
      <c r="A1205" s="0" t="s">
        <v>2633</v>
      </c>
      <c r="E1205" s="0" t="s">
        <v>18</v>
      </c>
      <c r="F1205" s="0" t="n">
        <v>621011</v>
      </c>
      <c r="G1205" s="0" t="n">
        <v>0.1</v>
      </c>
      <c r="H1205" s="0" t="n">
        <v>1</v>
      </c>
      <c r="I1205" s="0" t="n">
        <v>481536530</v>
      </c>
      <c r="J1205" s="0" t="s">
        <v>2634</v>
      </c>
    </row>
    <row r="1206" customFormat="false" ht="15" hidden="false" customHeight="false" outlineLevel="0" collapsed="false">
      <c r="A1206" s="0" t="s">
        <v>2635</v>
      </c>
      <c r="E1206" s="0" t="s">
        <v>192</v>
      </c>
      <c r="F1206" s="0" t="n">
        <v>607301</v>
      </c>
      <c r="G1206" s="0" t="n">
        <v>0.1</v>
      </c>
      <c r="H1206" s="0" t="n">
        <v>1</v>
      </c>
      <c r="I1206" s="0" t="n">
        <v>481536531</v>
      </c>
      <c r="J1206" s="0" t="s">
        <v>2636</v>
      </c>
    </row>
    <row r="1207" customFormat="false" ht="15" hidden="false" customHeight="false" outlineLevel="0" collapsed="false">
      <c r="A1207" s="0" t="s">
        <v>2637</v>
      </c>
      <c r="E1207" s="0" t="s">
        <v>39</v>
      </c>
      <c r="F1207" s="0" t="n">
        <v>621705</v>
      </c>
      <c r="G1207" s="0" t="n">
        <v>0.1</v>
      </c>
      <c r="H1207" s="0" t="n">
        <v>1</v>
      </c>
      <c r="I1207" s="0" t="n">
        <v>481536532</v>
      </c>
      <c r="J1207" s="0" t="s">
        <v>2638</v>
      </c>
    </row>
    <row r="1208" customFormat="false" ht="15" hidden="false" customHeight="false" outlineLevel="0" collapsed="false">
      <c r="A1208" s="0" t="s">
        <v>2639</v>
      </c>
      <c r="E1208" s="0" t="s">
        <v>261</v>
      </c>
      <c r="F1208" s="0" t="n">
        <v>400074</v>
      </c>
      <c r="G1208" s="0" t="n">
        <v>0.1</v>
      </c>
      <c r="H1208" s="0" t="n">
        <v>1</v>
      </c>
      <c r="I1208" s="0" t="n">
        <v>481534563</v>
      </c>
      <c r="J1208" s="0" t="s">
        <v>2640</v>
      </c>
    </row>
    <row r="1209" customFormat="false" ht="15" hidden="false" customHeight="false" outlineLevel="0" collapsed="false">
      <c r="A1209" s="0" t="s">
        <v>2641</v>
      </c>
      <c r="E1209" s="0" t="s">
        <v>261</v>
      </c>
      <c r="F1209" s="0" t="n">
        <v>400074</v>
      </c>
      <c r="G1209" s="0" t="n">
        <v>0.1</v>
      </c>
      <c r="H1209" s="0" t="n">
        <v>1</v>
      </c>
      <c r="I1209" s="0" t="n">
        <v>481534564</v>
      </c>
      <c r="J1209" s="0" t="s">
        <v>2642</v>
      </c>
    </row>
    <row r="1210" customFormat="false" ht="15" hidden="false" customHeight="false" outlineLevel="0" collapsed="false">
      <c r="A1210" s="0" t="s">
        <v>2643</v>
      </c>
      <c r="E1210" s="0" t="s">
        <v>553</v>
      </c>
      <c r="F1210" s="0" t="n">
        <v>396230</v>
      </c>
      <c r="G1210" s="0" t="n">
        <v>0.1</v>
      </c>
      <c r="H1210" s="0" t="n">
        <v>1</v>
      </c>
      <c r="I1210" s="0" t="n">
        <v>481534565</v>
      </c>
      <c r="J1210" s="0" t="s">
        <v>2644</v>
      </c>
    </row>
    <row r="1211" customFormat="false" ht="15" hidden="false" customHeight="false" outlineLevel="0" collapsed="false">
      <c r="A1211" s="0" t="s">
        <v>2645</v>
      </c>
      <c r="E1211" s="0" t="s">
        <v>2066</v>
      </c>
      <c r="F1211" s="0" t="n">
        <v>396210</v>
      </c>
      <c r="G1211" s="0" t="n">
        <v>0.1</v>
      </c>
      <c r="H1211" s="0" t="n">
        <v>1</v>
      </c>
      <c r="I1211" s="0" t="n">
        <v>481534566</v>
      </c>
      <c r="J1211" s="0" t="s">
        <v>2646</v>
      </c>
    </row>
    <row r="1212" customFormat="false" ht="15" hidden="false" customHeight="false" outlineLevel="0" collapsed="false">
      <c r="A1212" s="0" t="s">
        <v>2647</v>
      </c>
      <c r="E1212" s="0" t="s">
        <v>553</v>
      </c>
      <c r="F1212" s="0" t="n">
        <v>396230</v>
      </c>
      <c r="G1212" s="0" t="n">
        <v>0.1</v>
      </c>
      <c r="H1212" s="0" t="n">
        <v>1</v>
      </c>
      <c r="I1212" s="0" t="n">
        <v>481534567</v>
      </c>
      <c r="J1212" s="0" t="s">
        <v>2648</v>
      </c>
    </row>
    <row r="1213" customFormat="false" ht="15" hidden="false" customHeight="false" outlineLevel="0" collapsed="false">
      <c r="A1213" s="0" t="s">
        <v>2649</v>
      </c>
      <c r="E1213" s="0" t="s">
        <v>2650</v>
      </c>
      <c r="F1213" s="0" t="n">
        <v>396230</v>
      </c>
      <c r="G1213" s="0" t="n">
        <v>0.1</v>
      </c>
      <c r="H1213" s="0" t="n">
        <v>1</v>
      </c>
      <c r="I1213" s="0" t="n">
        <v>481534568</v>
      </c>
      <c r="J1213" s="0" t="s">
        <v>2651</v>
      </c>
    </row>
    <row r="1214" customFormat="false" ht="15" hidden="false" customHeight="false" outlineLevel="0" collapsed="false">
      <c r="A1214" s="0" t="s">
        <v>2652</v>
      </c>
      <c r="E1214" s="0" t="s">
        <v>553</v>
      </c>
      <c r="F1214" s="0" t="n">
        <v>396230</v>
      </c>
      <c r="G1214" s="0" t="n">
        <v>0.1</v>
      </c>
      <c r="H1214" s="0" t="n">
        <v>1</v>
      </c>
      <c r="I1214" s="0" t="n">
        <v>481534569</v>
      </c>
      <c r="J1214" s="0" t="s">
        <v>2653</v>
      </c>
    </row>
    <row r="1215" customFormat="false" ht="15" hidden="false" customHeight="false" outlineLevel="0" collapsed="false">
      <c r="A1215" s="0" t="s">
        <v>2654</v>
      </c>
      <c r="E1215" s="0" t="s">
        <v>553</v>
      </c>
      <c r="F1215" s="0" t="n">
        <v>396230</v>
      </c>
      <c r="G1215" s="0" t="n">
        <v>0.1</v>
      </c>
      <c r="H1215" s="0" t="n">
        <v>1</v>
      </c>
      <c r="I1215" s="0" t="n">
        <v>481534570</v>
      </c>
      <c r="J1215" s="0" t="s">
        <v>2655</v>
      </c>
    </row>
    <row r="1216" customFormat="false" ht="15" hidden="false" customHeight="false" outlineLevel="0" collapsed="false">
      <c r="A1216" s="0" t="s">
        <v>2656</v>
      </c>
      <c r="E1216" s="0" t="s">
        <v>553</v>
      </c>
      <c r="F1216" s="0" t="n">
        <v>396230</v>
      </c>
      <c r="G1216" s="0" t="n">
        <v>0.1</v>
      </c>
      <c r="H1216" s="0" t="n">
        <v>1</v>
      </c>
      <c r="I1216" s="0" t="n">
        <v>481534571</v>
      </c>
      <c r="J1216" s="0" t="s">
        <v>2657</v>
      </c>
    </row>
    <row r="1217" customFormat="false" ht="15" hidden="false" customHeight="false" outlineLevel="0" collapsed="false">
      <c r="A1217" s="0" t="s">
        <v>2658</v>
      </c>
      <c r="E1217" s="0" t="s">
        <v>762</v>
      </c>
      <c r="F1217" s="0" t="n">
        <v>387001</v>
      </c>
      <c r="G1217" s="0" t="n">
        <v>0.1</v>
      </c>
      <c r="H1217" s="0" t="n">
        <v>1</v>
      </c>
      <c r="I1217" s="0" t="n">
        <v>481534572</v>
      </c>
      <c r="J1217" s="0" t="s">
        <v>2659</v>
      </c>
    </row>
    <row r="1218" customFormat="false" ht="15" hidden="false" customHeight="false" outlineLevel="0" collapsed="false">
      <c r="A1218" s="0" t="s">
        <v>2660</v>
      </c>
      <c r="E1218" s="0" t="s">
        <v>686</v>
      </c>
      <c r="F1218" s="0" t="n">
        <v>393001</v>
      </c>
      <c r="G1218" s="0" t="n">
        <v>0.1</v>
      </c>
      <c r="H1218" s="0" t="n">
        <v>1</v>
      </c>
      <c r="I1218" s="0" t="n">
        <v>481534573</v>
      </c>
      <c r="J1218" s="0" t="s">
        <v>2661</v>
      </c>
    </row>
    <row r="1219" customFormat="false" ht="15" hidden="false" customHeight="false" outlineLevel="0" collapsed="false">
      <c r="A1219" s="0" t="s">
        <v>2662</v>
      </c>
      <c r="E1219" s="0" t="s">
        <v>239</v>
      </c>
      <c r="F1219" s="0" t="n">
        <v>400705</v>
      </c>
      <c r="G1219" s="0" t="n">
        <v>0.1</v>
      </c>
      <c r="H1219" s="0" t="n">
        <v>1</v>
      </c>
      <c r="I1219" s="0" t="n">
        <v>481534574</v>
      </c>
      <c r="J1219" s="0" t="s">
        <v>2663</v>
      </c>
    </row>
    <row r="1220" customFormat="false" ht="15" hidden="false" customHeight="false" outlineLevel="0" collapsed="false">
      <c r="A1220" s="0" t="s">
        <v>2664</v>
      </c>
      <c r="E1220" s="0" t="s">
        <v>136</v>
      </c>
      <c r="F1220" s="0" t="n">
        <v>560097</v>
      </c>
      <c r="G1220" s="0" t="n">
        <v>0.1</v>
      </c>
      <c r="H1220" s="0" t="n">
        <v>1</v>
      </c>
      <c r="I1220" s="0" t="n">
        <v>481534575</v>
      </c>
      <c r="J1220" s="0" t="s">
        <v>2665</v>
      </c>
    </row>
    <row r="1221" customFormat="false" ht="15" hidden="false" customHeight="false" outlineLevel="0" collapsed="false">
      <c r="A1221" s="0" t="s">
        <v>2666</v>
      </c>
      <c r="E1221" s="0" t="s">
        <v>784</v>
      </c>
      <c r="F1221" s="0" t="n">
        <v>396445</v>
      </c>
      <c r="G1221" s="0" t="n">
        <v>0.1</v>
      </c>
      <c r="H1221" s="0" t="n">
        <v>1</v>
      </c>
      <c r="I1221" s="0" t="n">
        <v>481534576</v>
      </c>
      <c r="J1221" s="0" t="s">
        <v>2667</v>
      </c>
    </row>
    <row r="1222" customFormat="false" ht="15" hidden="false" customHeight="false" outlineLevel="0" collapsed="false">
      <c r="A1222" s="0" t="s">
        <v>2668</v>
      </c>
      <c r="E1222" s="0" t="s">
        <v>104</v>
      </c>
      <c r="F1222" s="0" t="n">
        <v>110085</v>
      </c>
      <c r="G1222" s="0" t="n">
        <v>0.1</v>
      </c>
      <c r="H1222" s="0" t="n">
        <v>1</v>
      </c>
      <c r="I1222" s="0" t="n">
        <v>481534577</v>
      </c>
      <c r="J1222" s="0" t="s">
        <v>2669</v>
      </c>
    </row>
    <row r="1223" customFormat="false" ht="15" hidden="false" customHeight="false" outlineLevel="0" collapsed="false">
      <c r="A1223" s="0" t="s">
        <v>2670</v>
      </c>
      <c r="E1223" s="0" t="s">
        <v>136</v>
      </c>
      <c r="F1223" s="0" t="n">
        <v>560099</v>
      </c>
      <c r="G1223" s="0" t="n">
        <v>0.1</v>
      </c>
      <c r="H1223" s="0" t="n">
        <v>1</v>
      </c>
      <c r="I1223" s="0" t="n">
        <v>481534578</v>
      </c>
      <c r="J1223" s="0" t="s">
        <v>2671</v>
      </c>
    </row>
    <row r="1224" customFormat="false" ht="15" hidden="false" customHeight="false" outlineLevel="0" collapsed="false">
      <c r="A1224" s="0" t="s">
        <v>2672</v>
      </c>
      <c r="E1224" s="0" t="s">
        <v>2673</v>
      </c>
      <c r="F1224" s="0" t="n">
        <v>400066</v>
      </c>
      <c r="G1224" s="0" t="n">
        <v>0.1</v>
      </c>
      <c r="H1224" s="0" t="n">
        <v>1</v>
      </c>
      <c r="I1224" s="0" t="n">
        <v>481534579</v>
      </c>
      <c r="J1224" s="0" t="s">
        <v>2674</v>
      </c>
    </row>
    <row r="1225" customFormat="false" ht="15" hidden="false" customHeight="false" outlineLevel="0" collapsed="false">
      <c r="A1225" s="0" t="s">
        <v>2675</v>
      </c>
      <c r="E1225" s="0" t="s">
        <v>1051</v>
      </c>
      <c r="F1225" s="0" t="n">
        <v>387001</v>
      </c>
      <c r="G1225" s="0" t="n">
        <v>0.1</v>
      </c>
      <c r="H1225" s="0" t="n">
        <v>1</v>
      </c>
      <c r="I1225" s="0" t="n">
        <v>481534580</v>
      </c>
      <c r="J1225" s="0" t="s">
        <v>2676</v>
      </c>
    </row>
    <row r="1226" customFormat="false" ht="15" hidden="false" customHeight="false" outlineLevel="0" collapsed="false">
      <c r="A1226" s="0" t="s">
        <v>2677</v>
      </c>
      <c r="E1226" s="0" t="s">
        <v>2678</v>
      </c>
      <c r="F1226" s="0" t="n">
        <v>387001</v>
      </c>
      <c r="G1226" s="0" t="n">
        <v>0.1</v>
      </c>
      <c r="H1226" s="0" t="n">
        <v>1</v>
      </c>
      <c r="I1226" s="0" t="n">
        <v>481534581</v>
      </c>
      <c r="J1226" s="0" t="s">
        <v>2679</v>
      </c>
    </row>
    <row r="1227" customFormat="false" ht="15" hidden="false" customHeight="false" outlineLevel="0" collapsed="false">
      <c r="A1227" s="0" t="s">
        <v>2680</v>
      </c>
      <c r="E1227" s="0" t="s">
        <v>784</v>
      </c>
      <c r="F1227" s="0" t="n">
        <v>396436</v>
      </c>
      <c r="G1227" s="0" t="n">
        <v>0.1</v>
      </c>
      <c r="H1227" s="0" t="n">
        <v>1</v>
      </c>
      <c r="I1227" s="0" t="n">
        <v>481534582</v>
      </c>
      <c r="J1227" s="0" t="s">
        <v>2681</v>
      </c>
    </row>
    <row r="1228" customFormat="false" ht="15" hidden="false" customHeight="false" outlineLevel="0" collapsed="false">
      <c r="A1228" s="0" t="s">
        <v>2682</v>
      </c>
      <c r="E1228" s="0" t="s">
        <v>784</v>
      </c>
      <c r="F1228" s="0" t="n">
        <v>396445</v>
      </c>
      <c r="G1228" s="0" t="n">
        <v>0.1</v>
      </c>
      <c r="H1228" s="0" t="n">
        <v>1</v>
      </c>
      <c r="I1228" s="0" t="n">
        <v>481534583</v>
      </c>
      <c r="J1228" s="0" t="s">
        <v>2683</v>
      </c>
    </row>
    <row r="1229" customFormat="false" ht="15" hidden="false" customHeight="false" outlineLevel="0" collapsed="false">
      <c r="A1229" s="0" t="s">
        <v>2684</v>
      </c>
      <c r="E1229" s="0" t="s">
        <v>784</v>
      </c>
      <c r="F1229" s="0" t="n">
        <v>396445</v>
      </c>
      <c r="G1229" s="0" t="n">
        <v>0.1</v>
      </c>
      <c r="H1229" s="0" t="n">
        <v>1</v>
      </c>
      <c r="I1229" s="0" t="n">
        <v>481534584</v>
      </c>
      <c r="J1229" s="0" t="s">
        <v>2685</v>
      </c>
    </row>
    <row r="1230" customFormat="false" ht="15" hidden="false" customHeight="false" outlineLevel="0" collapsed="false">
      <c r="A1230" s="0" t="s">
        <v>2686</v>
      </c>
      <c r="E1230" s="0" t="s">
        <v>784</v>
      </c>
      <c r="F1230" s="0" t="n">
        <v>396445</v>
      </c>
      <c r="G1230" s="0" t="n">
        <v>0.1</v>
      </c>
      <c r="H1230" s="0" t="n">
        <v>1</v>
      </c>
      <c r="I1230" s="0" t="n">
        <v>481534585</v>
      </c>
      <c r="J1230" s="0" t="s">
        <v>2687</v>
      </c>
    </row>
    <row r="1231" customFormat="false" ht="15" hidden="false" customHeight="false" outlineLevel="0" collapsed="false">
      <c r="A1231" s="0" t="s">
        <v>2688</v>
      </c>
      <c r="E1231" s="0" t="s">
        <v>784</v>
      </c>
      <c r="F1231" s="0" t="n">
        <v>396445</v>
      </c>
      <c r="G1231" s="0" t="n">
        <v>0.1</v>
      </c>
      <c r="H1231" s="0" t="n">
        <v>1</v>
      </c>
      <c r="I1231" s="0" t="n">
        <v>481534586</v>
      </c>
      <c r="J1231" s="0" t="s">
        <v>2689</v>
      </c>
    </row>
    <row r="1232" customFormat="false" ht="15" hidden="false" customHeight="false" outlineLevel="0" collapsed="false">
      <c r="A1232" s="0" t="s">
        <v>2690</v>
      </c>
      <c r="E1232" s="0" t="s">
        <v>261</v>
      </c>
      <c r="F1232" s="0" t="n">
        <v>400017</v>
      </c>
      <c r="G1232" s="0" t="n">
        <v>0.1</v>
      </c>
      <c r="H1232" s="0" t="n">
        <v>1</v>
      </c>
      <c r="I1232" s="0" t="n">
        <v>481534587</v>
      </c>
      <c r="J1232" s="0" t="s">
        <v>2691</v>
      </c>
    </row>
    <row r="1233" customFormat="false" ht="15" hidden="false" customHeight="false" outlineLevel="0" collapsed="false">
      <c r="A1233" s="0" t="s">
        <v>2692</v>
      </c>
      <c r="E1233" s="0" t="s">
        <v>31</v>
      </c>
      <c r="F1233" s="0" t="n">
        <v>518003</v>
      </c>
      <c r="G1233" s="0" t="n">
        <v>0.1</v>
      </c>
      <c r="H1233" s="0" t="n">
        <v>1</v>
      </c>
      <c r="I1233" s="0" t="n">
        <v>481534588</v>
      </c>
      <c r="J1233" s="0" t="s">
        <v>2693</v>
      </c>
    </row>
    <row r="1234" customFormat="false" ht="15" hidden="false" customHeight="false" outlineLevel="0" collapsed="false">
      <c r="A1234" s="0" t="s">
        <v>2694</v>
      </c>
      <c r="E1234" s="0" t="s">
        <v>2695</v>
      </c>
      <c r="F1234" s="0" t="n">
        <v>560068</v>
      </c>
      <c r="G1234" s="0" t="n">
        <v>0.1</v>
      </c>
      <c r="H1234" s="0" t="n">
        <v>1</v>
      </c>
      <c r="I1234" s="0" t="n">
        <v>481534591</v>
      </c>
      <c r="J1234" s="0" t="s">
        <v>2696</v>
      </c>
    </row>
    <row r="1235" customFormat="false" ht="15" hidden="false" customHeight="false" outlineLevel="0" collapsed="false">
      <c r="A1235" s="0" t="s">
        <v>2697</v>
      </c>
      <c r="E1235" s="0" t="s">
        <v>136</v>
      </c>
      <c r="F1235" s="0" t="n">
        <v>560078</v>
      </c>
      <c r="G1235" s="0" t="n">
        <v>0.1</v>
      </c>
      <c r="H1235" s="0" t="n">
        <v>1</v>
      </c>
      <c r="I1235" s="0" t="n">
        <v>481534592</v>
      </c>
      <c r="J1235" s="0" t="s">
        <v>2698</v>
      </c>
    </row>
    <row r="1236" customFormat="false" ht="15" hidden="false" customHeight="false" outlineLevel="0" collapsed="false">
      <c r="A1236" s="0" t="s">
        <v>2699</v>
      </c>
      <c r="E1236" s="0" t="s">
        <v>2700</v>
      </c>
      <c r="F1236" s="0" t="n">
        <v>560076</v>
      </c>
      <c r="G1236" s="0" t="n">
        <v>0.1</v>
      </c>
      <c r="H1236" s="0" t="n">
        <v>1</v>
      </c>
      <c r="I1236" s="0" t="n">
        <v>481534593</v>
      </c>
      <c r="J1236" s="0" t="s">
        <v>2701</v>
      </c>
    </row>
    <row r="1237" customFormat="false" ht="15" hidden="false" customHeight="false" outlineLevel="0" collapsed="false">
      <c r="A1237" s="0" t="s">
        <v>2702</v>
      </c>
      <c r="E1237" s="0" t="s">
        <v>2703</v>
      </c>
      <c r="F1237" s="0" t="n">
        <v>560070</v>
      </c>
      <c r="G1237" s="0" t="n">
        <v>0.1</v>
      </c>
      <c r="H1237" s="0" t="n">
        <v>1</v>
      </c>
      <c r="I1237" s="0" t="n">
        <v>481534594</v>
      </c>
      <c r="J1237" s="0" t="s">
        <v>2704</v>
      </c>
    </row>
    <row r="1238" customFormat="false" ht="15" hidden="false" customHeight="false" outlineLevel="0" collapsed="false">
      <c r="A1238" s="0" t="s">
        <v>2705</v>
      </c>
      <c r="E1238" s="0" t="s">
        <v>136</v>
      </c>
      <c r="F1238" s="0" t="n">
        <v>560069</v>
      </c>
      <c r="G1238" s="0" t="n">
        <v>0.1</v>
      </c>
      <c r="H1238" s="0" t="n">
        <v>1</v>
      </c>
      <c r="I1238" s="0" t="n">
        <v>481534595</v>
      </c>
      <c r="J1238" s="0" t="s">
        <v>2706</v>
      </c>
    </row>
    <row r="1239" customFormat="false" ht="15" hidden="false" customHeight="false" outlineLevel="0" collapsed="false">
      <c r="A1239" s="0" t="s">
        <v>2707</v>
      </c>
      <c r="E1239" s="0" t="s">
        <v>2708</v>
      </c>
      <c r="F1239" s="0" t="n">
        <v>560061</v>
      </c>
      <c r="G1239" s="0" t="n">
        <v>0.1</v>
      </c>
      <c r="H1239" s="0" t="n">
        <v>1</v>
      </c>
      <c r="I1239" s="0" t="n">
        <v>481535746</v>
      </c>
      <c r="J1239" s="0" t="s">
        <v>2709</v>
      </c>
    </row>
    <row r="1240" customFormat="false" ht="15" hidden="false" customHeight="false" outlineLevel="0" collapsed="false">
      <c r="A1240" s="0" t="s">
        <v>2710</v>
      </c>
      <c r="E1240" s="0" t="s">
        <v>862</v>
      </c>
      <c r="F1240" s="0" t="n">
        <v>600113</v>
      </c>
      <c r="G1240" s="0" t="n">
        <v>0.1</v>
      </c>
      <c r="H1240" s="0" t="n">
        <v>1</v>
      </c>
      <c r="I1240" s="0" t="n">
        <v>481535747</v>
      </c>
      <c r="J1240" s="0" t="s">
        <v>2711</v>
      </c>
    </row>
    <row r="1241" customFormat="false" ht="15" hidden="false" customHeight="false" outlineLevel="0" collapsed="false">
      <c r="A1241" s="0" t="s">
        <v>2712</v>
      </c>
      <c r="E1241" s="0" t="s">
        <v>261</v>
      </c>
      <c r="F1241" s="0" t="n">
        <v>400095</v>
      </c>
      <c r="G1241" s="0" t="n">
        <v>0.1</v>
      </c>
      <c r="H1241" s="0" t="n">
        <v>1</v>
      </c>
      <c r="I1241" s="0" t="n">
        <v>481535748</v>
      </c>
      <c r="J1241" s="0" t="s">
        <v>2713</v>
      </c>
    </row>
    <row r="1242" customFormat="false" ht="15" hidden="false" customHeight="false" outlineLevel="0" collapsed="false">
      <c r="A1242" s="0" t="s">
        <v>2714</v>
      </c>
      <c r="E1242" s="0" t="s">
        <v>136</v>
      </c>
      <c r="F1242" s="0" t="n">
        <v>560095</v>
      </c>
      <c r="G1242" s="0" t="n">
        <v>0.1</v>
      </c>
      <c r="H1242" s="0" t="n">
        <v>1</v>
      </c>
      <c r="I1242" s="0" t="n">
        <v>481535749</v>
      </c>
      <c r="J1242" s="0" t="s">
        <v>2715</v>
      </c>
    </row>
    <row r="1243" customFormat="false" ht="15" hidden="false" customHeight="false" outlineLevel="0" collapsed="false">
      <c r="A1243" s="0" t="s">
        <v>2716</v>
      </c>
      <c r="E1243" s="0" t="s">
        <v>2717</v>
      </c>
      <c r="F1243" s="0" t="n">
        <v>560095</v>
      </c>
      <c r="G1243" s="0" t="n">
        <v>0.1</v>
      </c>
      <c r="H1243" s="0" t="n">
        <v>1</v>
      </c>
      <c r="I1243" s="0" t="n">
        <v>481535750</v>
      </c>
      <c r="J1243" s="0" t="s">
        <v>2718</v>
      </c>
    </row>
    <row r="1244" customFormat="false" ht="15" hidden="false" customHeight="false" outlineLevel="0" collapsed="false">
      <c r="A1244" s="0" t="s">
        <v>2719</v>
      </c>
      <c r="E1244" s="0" t="s">
        <v>136</v>
      </c>
      <c r="F1244" s="0" t="n">
        <v>560095</v>
      </c>
      <c r="G1244" s="0" t="n">
        <v>0.1</v>
      </c>
      <c r="H1244" s="0" t="n">
        <v>1</v>
      </c>
      <c r="I1244" s="0" t="n">
        <v>481535751</v>
      </c>
      <c r="J1244" s="0" t="s">
        <v>2720</v>
      </c>
    </row>
    <row r="1245" customFormat="false" ht="15" hidden="false" customHeight="false" outlineLevel="0" collapsed="false">
      <c r="A1245" s="0" t="s">
        <v>2721</v>
      </c>
      <c r="E1245" s="0" t="s">
        <v>136</v>
      </c>
      <c r="F1245" s="0" t="n">
        <v>560095</v>
      </c>
      <c r="G1245" s="0" t="n">
        <v>0.1</v>
      </c>
      <c r="H1245" s="0" t="n">
        <v>1</v>
      </c>
      <c r="I1245" s="0" t="n">
        <v>481535752</v>
      </c>
      <c r="J1245" s="0" t="s">
        <v>2722</v>
      </c>
    </row>
    <row r="1246" customFormat="false" ht="15" hidden="false" customHeight="false" outlineLevel="0" collapsed="false">
      <c r="A1246" s="0" t="s">
        <v>2723</v>
      </c>
      <c r="E1246" s="0" t="s">
        <v>1484</v>
      </c>
      <c r="F1246" s="0" t="n">
        <v>560026</v>
      </c>
      <c r="G1246" s="0" t="n">
        <v>0.1</v>
      </c>
      <c r="H1246" s="0" t="n">
        <v>1</v>
      </c>
      <c r="I1246" s="0" t="n">
        <v>481535753</v>
      </c>
      <c r="J1246" s="0" t="s">
        <v>2724</v>
      </c>
    </row>
    <row r="1247" customFormat="false" ht="15" hidden="false" customHeight="false" outlineLevel="0" collapsed="false">
      <c r="A1247" s="0" t="s">
        <v>2725</v>
      </c>
      <c r="E1247" s="0" t="s">
        <v>149</v>
      </c>
      <c r="F1247" s="0" t="n">
        <v>602002</v>
      </c>
      <c r="G1247" s="0" t="n">
        <v>0.1</v>
      </c>
      <c r="H1247" s="0" t="n">
        <v>1</v>
      </c>
      <c r="I1247" s="0" t="n">
        <v>481535764</v>
      </c>
      <c r="J1247" s="0" t="s">
        <v>2726</v>
      </c>
    </row>
    <row r="1248" customFormat="false" ht="15" hidden="false" customHeight="false" outlineLevel="0" collapsed="false">
      <c r="A1248" s="0" t="s">
        <v>2727</v>
      </c>
      <c r="E1248" s="0" t="s">
        <v>39</v>
      </c>
      <c r="F1248" s="0" t="n">
        <v>621707</v>
      </c>
      <c r="G1248" s="0" t="n">
        <v>0.1</v>
      </c>
      <c r="H1248" s="0" t="n">
        <v>1</v>
      </c>
      <c r="I1248" s="0" t="n">
        <v>481536533</v>
      </c>
      <c r="J1248" s="0" t="s">
        <v>2728</v>
      </c>
    </row>
    <row r="1249" customFormat="false" ht="15" hidden="false" customHeight="false" outlineLevel="0" collapsed="false">
      <c r="A1249" s="0" t="s">
        <v>2729</v>
      </c>
      <c r="E1249" s="0" t="s">
        <v>39</v>
      </c>
      <c r="F1249" s="0" t="n">
        <v>621704</v>
      </c>
      <c r="G1249" s="0" t="n">
        <v>0.1</v>
      </c>
      <c r="H1249" s="0" t="n">
        <v>1</v>
      </c>
      <c r="I1249" s="0" t="n">
        <v>481536534</v>
      </c>
      <c r="J1249" s="0" t="s">
        <v>2730</v>
      </c>
    </row>
    <row r="1250" customFormat="false" ht="15" hidden="false" customHeight="false" outlineLevel="0" collapsed="false">
      <c r="A1250" s="0" t="s">
        <v>2731</v>
      </c>
      <c r="E1250" s="0" t="s">
        <v>68</v>
      </c>
      <c r="F1250" s="0" t="n">
        <v>611112</v>
      </c>
      <c r="G1250" s="0" t="n">
        <v>0.1</v>
      </c>
      <c r="H1250" s="0" t="n">
        <v>1</v>
      </c>
      <c r="I1250" s="0" t="n">
        <v>481536535</v>
      </c>
      <c r="J1250" s="0" t="s">
        <v>2732</v>
      </c>
    </row>
    <row r="1251" customFormat="false" ht="15" hidden="false" customHeight="false" outlineLevel="0" collapsed="false">
      <c r="A1251" s="0" t="s">
        <v>2733</v>
      </c>
      <c r="E1251" s="0" t="s">
        <v>68</v>
      </c>
      <c r="F1251" s="0" t="n">
        <v>611112</v>
      </c>
      <c r="G1251" s="0" t="n">
        <v>0.1</v>
      </c>
      <c r="H1251" s="0" t="n">
        <v>1</v>
      </c>
      <c r="I1251" s="0" t="n">
        <v>481536536</v>
      </c>
      <c r="J1251" s="0" t="s">
        <v>2734</v>
      </c>
    </row>
    <row r="1252" customFormat="false" ht="15" hidden="false" customHeight="false" outlineLevel="0" collapsed="false">
      <c r="A1252" s="0" t="s">
        <v>2735</v>
      </c>
      <c r="E1252" s="0" t="s">
        <v>2736</v>
      </c>
      <c r="F1252" s="0" t="n">
        <v>560026</v>
      </c>
      <c r="G1252" s="0" t="n">
        <v>0.1</v>
      </c>
      <c r="H1252" s="0" t="n">
        <v>1</v>
      </c>
      <c r="I1252" s="0" t="n">
        <v>481535567</v>
      </c>
      <c r="J1252" s="0" t="s">
        <v>2737</v>
      </c>
    </row>
    <row r="1253" customFormat="false" ht="15" hidden="false" customHeight="false" outlineLevel="0" collapsed="false">
      <c r="A1253" s="0" t="s">
        <v>2738</v>
      </c>
      <c r="E1253" s="0" t="s">
        <v>136</v>
      </c>
      <c r="F1253" s="0" t="n">
        <v>560026</v>
      </c>
      <c r="G1253" s="0" t="n">
        <v>0.1</v>
      </c>
      <c r="H1253" s="0" t="n">
        <v>1</v>
      </c>
      <c r="I1253" s="0" t="n">
        <v>481535568</v>
      </c>
      <c r="J1253" s="0" t="s">
        <v>2739</v>
      </c>
    </row>
    <row r="1254" customFormat="false" ht="15" hidden="false" customHeight="false" outlineLevel="0" collapsed="false">
      <c r="A1254" s="0" t="s">
        <v>2740</v>
      </c>
      <c r="E1254" s="0" t="s">
        <v>136</v>
      </c>
      <c r="F1254" s="0" t="n">
        <v>560061</v>
      </c>
      <c r="G1254" s="0" t="n">
        <v>0.1</v>
      </c>
      <c r="H1254" s="0" t="n">
        <v>1</v>
      </c>
      <c r="I1254" s="0" t="n">
        <v>481535569</v>
      </c>
      <c r="J1254" s="0" t="s">
        <v>2741</v>
      </c>
    </row>
    <row r="1255" customFormat="false" ht="15" hidden="false" customHeight="false" outlineLevel="0" collapsed="false">
      <c r="A1255" s="0" t="s">
        <v>2742</v>
      </c>
      <c r="E1255" s="0" t="s">
        <v>1831</v>
      </c>
      <c r="F1255" s="0" t="n">
        <v>621215</v>
      </c>
      <c r="G1255" s="0" t="n">
        <v>0.1</v>
      </c>
      <c r="H1255" s="0" t="n">
        <v>1</v>
      </c>
      <c r="I1255" s="0" t="n">
        <v>481535570</v>
      </c>
      <c r="J1255" s="0" t="s">
        <v>2743</v>
      </c>
    </row>
    <row r="1256" customFormat="false" ht="15" hidden="false" customHeight="false" outlineLevel="0" collapsed="false">
      <c r="A1256" s="0" t="s">
        <v>2744</v>
      </c>
      <c r="E1256" s="0" t="s">
        <v>2745</v>
      </c>
      <c r="F1256" s="0" t="n">
        <v>621214</v>
      </c>
      <c r="G1256" s="0" t="n">
        <v>0.1</v>
      </c>
      <c r="H1256" s="0" t="n">
        <v>1</v>
      </c>
      <c r="I1256" s="0" t="n">
        <v>481535571</v>
      </c>
      <c r="J1256" s="0" t="s">
        <v>2746</v>
      </c>
    </row>
    <row r="1257" customFormat="false" ht="15" hidden="false" customHeight="false" outlineLevel="0" collapsed="false">
      <c r="A1257" s="0" t="s">
        <v>2747</v>
      </c>
      <c r="E1257" s="0" t="s">
        <v>46</v>
      </c>
      <c r="F1257" s="0" t="n">
        <v>621214</v>
      </c>
      <c r="G1257" s="0" t="n">
        <v>0.1</v>
      </c>
      <c r="H1257" s="0" t="n">
        <v>1</v>
      </c>
      <c r="I1257" s="0" t="n">
        <v>481535572</v>
      </c>
      <c r="J1257" s="0" t="s">
        <v>2748</v>
      </c>
    </row>
    <row r="1258" customFormat="false" ht="15" hidden="false" customHeight="false" outlineLevel="0" collapsed="false">
      <c r="A1258" s="0" t="s">
        <v>2749</v>
      </c>
      <c r="E1258" s="0" t="s">
        <v>2750</v>
      </c>
      <c r="F1258" s="0" t="n">
        <v>400052</v>
      </c>
      <c r="G1258" s="0" t="n">
        <v>0.1</v>
      </c>
      <c r="H1258" s="0" t="n">
        <v>1</v>
      </c>
      <c r="I1258" s="0" t="n">
        <v>481535573</v>
      </c>
      <c r="J1258" s="0" t="s">
        <v>2751</v>
      </c>
    </row>
    <row r="1259" customFormat="false" ht="15" hidden="false" customHeight="false" outlineLevel="0" collapsed="false">
      <c r="A1259" s="0" t="s">
        <v>2752</v>
      </c>
      <c r="E1259" s="0" t="s">
        <v>136</v>
      </c>
      <c r="F1259" s="0" t="n">
        <v>560078</v>
      </c>
      <c r="G1259" s="0" t="n">
        <v>0.1</v>
      </c>
      <c r="H1259" s="0" t="n">
        <v>1</v>
      </c>
      <c r="I1259" s="0" t="n">
        <v>481535574</v>
      </c>
      <c r="J1259" s="0" t="s">
        <v>2753</v>
      </c>
    </row>
    <row r="1260" customFormat="false" ht="15" hidden="false" customHeight="false" outlineLevel="0" collapsed="false">
      <c r="A1260" s="0" t="s">
        <v>2754</v>
      </c>
      <c r="E1260" s="0" t="s">
        <v>136</v>
      </c>
      <c r="F1260" s="0" t="n">
        <v>560078</v>
      </c>
      <c r="G1260" s="0" t="n">
        <v>0.1</v>
      </c>
      <c r="H1260" s="0" t="n">
        <v>1</v>
      </c>
      <c r="I1260" s="0" t="n">
        <v>481535575</v>
      </c>
      <c r="J1260" s="0" t="s">
        <v>2755</v>
      </c>
    </row>
    <row r="1261" customFormat="false" ht="15" hidden="false" customHeight="false" outlineLevel="0" collapsed="false">
      <c r="A1261" s="0" t="s">
        <v>2756</v>
      </c>
      <c r="E1261" s="0" t="s">
        <v>862</v>
      </c>
      <c r="F1261" s="0" t="n">
        <v>600067</v>
      </c>
      <c r="G1261" s="0" t="n">
        <v>0.1</v>
      </c>
      <c r="H1261" s="0" t="n">
        <v>1</v>
      </c>
      <c r="I1261" s="0" t="n">
        <v>481535576</v>
      </c>
      <c r="J1261" s="0" t="s">
        <v>2757</v>
      </c>
    </row>
    <row r="1262" customFormat="false" ht="15" hidden="false" customHeight="false" outlineLevel="0" collapsed="false">
      <c r="A1262" s="0" t="s">
        <v>2758</v>
      </c>
      <c r="E1262" s="0" t="s">
        <v>2759</v>
      </c>
      <c r="F1262" s="0" t="n">
        <v>600067</v>
      </c>
      <c r="G1262" s="0" t="n">
        <v>0.1</v>
      </c>
      <c r="H1262" s="0" t="n">
        <v>1</v>
      </c>
      <c r="I1262" s="0" t="n">
        <v>481535577</v>
      </c>
      <c r="J1262" s="0" t="s">
        <v>2760</v>
      </c>
    </row>
    <row r="1263" customFormat="false" ht="15" hidden="false" customHeight="false" outlineLevel="0" collapsed="false">
      <c r="A1263" s="0" t="s">
        <v>2761</v>
      </c>
      <c r="E1263" s="0" t="s">
        <v>149</v>
      </c>
      <c r="F1263" s="0" t="n">
        <v>602024</v>
      </c>
      <c r="G1263" s="0" t="n">
        <v>0.1</v>
      </c>
      <c r="H1263" s="0" t="n">
        <v>1</v>
      </c>
      <c r="I1263" s="0" t="n">
        <v>481535578</v>
      </c>
      <c r="J1263" s="0" t="s">
        <v>2762</v>
      </c>
    </row>
    <row r="1264" customFormat="false" ht="15" hidden="false" customHeight="false" outlineLevel="0" collapsed="false">
      <c r="A1264" s="0" t="s">
        <v>2763</v>
      </c>
      <c r="E1264" s="0" t="s">
        <v>693</v>
      </c>
      <c r="F1264" s="0" t="n">
        <v>603107</v>
      </c>
      <c r="G1264" s="0" t="n">
        <v>0.1</v>
      </c>
      <c r="H1264" s="0" t="n">
        <v>1</v>
      </c>
      <c r="I1264" s="0" t="n">
        <v>481535579</v>
      </c>
      <c r="J1264" s="0" t="s">
        <v>2764</v>
      </c>
    </row>
    <row r="1265" customFormat="false" ht="15" hidden="false" customHeight="false" outlineLevel="0" collapsed="false">
      <c r="A1265" s="0" t="s">
        <v>2765</v>
      </c>
      <c r="E1265" s="0" t="s">
        <v>9</v>
      </c>
      <c r="F1265" s="0" t="n">
        <v>603107</v>
      </c>
      <c r="G1265" s="0" t="n">
        <v>0.1</v>
      </c>
      <c r="H1265" s="0" t="n">
        <v>1</v>
      </c>
      <c r="I1265" s="0" t="n">
        <v>481535580</v>
      </c>
      <c r="J1265" s="0" t="s">
        <v>2766</v>
      </c>
    </row>
    <row r="1266" customFormat="false" ht="15" hidden="false" customHeight="false" outlineLevel="0" collapsed="false">
      <c r="A1266" s="0" t="s">
        <v>2767</v>
      </c>
      <c r="E1266" s="0" t="s">
        <v>136</v>
      </c>
      <c r="F1266" s="0" t="n">
        <v>560091</v>
      </c>
      <c r="G1266" s="0" t="n">
        <v>0.1</v>
      </c>
      <c r="H1266" s="0" t="n">
        <v>1</v>
      </c>
      <c r="I1266" s="0" t="n">
        <v>481535581</v>
      </c>
      <c r="J1266" s="0" t="s">
        <v>2768</v>
      </c>
    </row>
    <row r="1267" customFormat="false" ht="15" hidden="false" customHeight="false" outlineLevel="0" collapsed="false">
      <c r="A1267" s="0" t="s">
        <v>2769</v>
      </c>
      <c r="E1267" s="0" t="s">
        <v>136</v>
      </c>
      <c r="F1267" s="0" t="n">
        <v>560091</v>
      </c>
      <c r="G1267" s="0" t="n">
        <v>0.1</v>
      </c>
      <c r="H1267" s="0" t="n">
        <v>1</v>
      </c>
      <c r="I1267" s="0" t="n">
        <v>481535582</v>
      </c>
      <c r="J1267" s="0" t="s">
        <v>2770</v>
      </c>
    </row>
    <row r="1268" customFormat="false" ht="15" hidden="false" customHeight="false" outlineLevel="0" collapsed="false">
      <c r="A1268" s="0" t="s">
        <v>2771</v>
      </c>
      <c r="E1268" s="0" t="s">
        <v>2413</v>
      </c>
      <c r="F1268" s="0" t="n">
        <v>506005</v>
      </c>
      <c r="G1268" s="0" t="n">
        <v>0.1</v>
      </c>
      <c r="H1268" s="0" t="n">
        <v>1</v>
      </c>
      <c r="I1268" s="0" t="n">
        <v>481535583</v>
      </c>
      <c r="J1268" s="0" t="s">
        <v>2772</v>
      </c>
    </row>
    <row r="1269" customFormat="false" ht="15" hidden="false" customHeight="false" outlineLevel="0" collapsed="false">
      <c r="A1269" s="0" t="s">
        <v>2773</v>
      </c>
      <c r="E1269" s="0" t="s">
        <v>89</v>
      </c>
      <c r="F1269" s="0" t="n">
        <v>610101</v>
      </c>
      <c r="G1269" s="0" t="n">
        <v>0.1</v>
      </c>
      <c r="H1269" s="0" t="n">
        <v>1</v>
      </c>
      <c r="I1269" s="0" t="n">
        <v>481535584</v>
      </c>
      <c r="J1269" s="0" t="s">
        <v>2774</v>
      </c>
    </row>
    <row r="1270" customFormat="false" ht="15" hidden="false" customHeight="false" outlineLevel="0" collapsed="false">
      <c r="A1270" s="0" t="s">
        <v>2775</v>
      </c>
      <c r="E1270" s="0" t="s">
        <v>2776</v>
      </c>
      <c r="F1270" s="0" t="n">
        <v>600062</v>
      </c>
      <c r="G1270" s="0" t="n">
        <v>0.1</v>
      </c>
      <c r="H1270" s="0" t="n">
        <v>1</v>
      </c>
      <c r="I1270" s="0" t="n">
        <v>481535585</v>
      </c>
      <c r="J1270" s="0" t="s">
        <v>2777</v>
      </c>
    </row>
    <row r="1271" customFormat="false" ht="15" hidden="false" customHeight="false" outlineLevel="0" collapsed="false">
      <c r="A1271" s="0" t="s">
        <v>2778</v>
      </c>
      <c r="E1271" s="0" t="s">
        <v>862</v>
      </c>
      <c r="F1271" s="0" t="n">
        <v>600055</v>
      </c>
      <c r="G1271" s="0" t="n">
        <v>0.1</v>
      </c>
      <c r="H1271" s="0" t="n">
        <v>1</v>
      </c>
      <c r="I1271" s="0" t="n">
        <v>481535586</v>
      </c>
      <c r="J1271" s="0" t="s">
        <v>2779</v>
      </c>
    </row>
    <row r="1272" customFormat="false" ht="15" hidden="false" customHeight="false" outlineLevel="0" collapsed="false">
      <c r="A1272" s="0" t="s">
        <v>2780</v>
      </c>
      <c r="E1272" s="0" t="s">
        <v>12</v>
      </c>
      <c r="F1272" s="0" t="n">
        <v>604410</v>
      </c>
      <c r="G1272" s="0" t="n">
        <v>0.1</v>
      </c>
      <c r="H1272" s="0" t="n">
        <v>1</v>
      </c>
      <c r="I1272" s="0" t="n">
        <v>481535587</v>
      </c>
      <c r="J1272" s="0" t="s">
        <v>2781</v>
      </c>
    </row>
    <row r="1273" customFormat="false" ht="15" hidden="false" customHeight="false" outlineLevel="0" collapsed="false">
      <c r="A1273" s="0" t="s">
        <v>2782</v>
      </c>
      <c r="E1273" s="0" t="s">
        <v>202</v>
      </c>
      <c r="F1273" s="0" t="n">
        <v>602024</v>
      </c>
      <c r="G1273" s="0" t="n">
        <v>0.1</v>
      </c>
      <c r="H1273" s="0" t="n">
        <v>1</v>
      </c>
      <c r="I1273" s="0" t="n">
        <v>481535588</v>
      </c>
      <c r="J1273" s="0" t="s">
        <v>2783</v>
      </c>
    </row>
    <row r="1274" customFormat="false" ht="15" hidden="false" customHeight="false" outlineLevel="0" collapsed="false">
      <c r="A1274" s="0" t="s">
        <v>2784</v>
      </c>
      <c r="E1274" s="0" t="s">
        <v>202</v>
      </c>
      <c r="F1274" s="0" t="n">
        <v>600072</v>
      </c>
      <c r="G1274" s="0" t="n">
        <v>0.1</v>
      </c>
      <c r="H1274" s="0" t="n">
        <v>1</v>
      </c>
      <c r="I1274" s="0" t="n">
        <v>481535589</v>
      </c>
      <c r="J1274" s="0" t="s">
        <v>2785</v>
      </c>
    </row>
    <row r="1275" customFormat="false" ht="15" hidden="false" customHeight="false" outlineLevel="0" collapsed="false">
      <c r="A1275" s="0" t="s">
        <v>2786</v>
      </c>
      <c r="E1275" s="0" t="s">
        <v>202</v>
      </c>
      <c r="F1275" s="0" t="n">
        <v>600072</v>
      </c>
      <c r="G1275" s="0" t="n">
        <v>0.1</v>
      </c>
      <c r="H1275" s="0" t="n">
        <v>1</v>
      </c>
      <c r="I1275" s="0" t="n">
        <v>481535590</v>
      </c>
      <c r="J1275" s="0" t="s">
        <v>2787</v>
      </c>
    </row>
    <row r="1276" customFormat="false" ht="15" hidden="false" customHeight="false" outlineLevel="0" collapsed="false">
      <c r="A1276" s="0" t="s">
        <v>2788</v>
      </c>
      <c r="E1276" s="0" t="s">
        <v>862</v>
      </c>
      <c r="F1276" s="0" t="n">
        <v>600118</v>
      </c>
      <c r="G1276" s="0" t="n">
        <v>0.1</v>
      </c>
      <c r="H1276" s="0" t="n">
        <v>1</v>
      </c>
      <c r="I1276" s="0" t="n">
        <v>481535591</v>
      </c>
      <c r="J1276" s="0" t="s">
        <v>2789</v>
      </c>
    </row>
    <row r="1277" customFormat="false" ht="15" hidden="false" customHeight="false" outlineLevel="0" collapsed="false">
      <c r="A1277" s="0" t="s">
        <v>2790</v>
      </c>
      <c r="E1277" s="0" t="s">
        <v>18</v>
      </c>
      <c r="F1277" s="0" t="n">
        <v>621003</v>
      </c>
      <c r="G1277" s="0" t="n">
        <v>0.1</v>
      </c>
      <c r="H1277" s="0" t="n">
        <v>1</v>
      </c>
      <c r="I1277" s="0" t="n">
        <v>481535592</v>
      </c>
      <c r="J1277" s="0" t="s">
        <v>2791</v>
      </c>
    </row>
    <row r="1278" customFormat="false" ht="15" hidden="false" customHeight="false" outlineLevel="0" collapsed="false">
      <c r="A1278" s="0" t="s">
        <v>2792</v>
      </c>
      <c r="E1278" s="0" t="s">
        <v>149</v>
      </c>
      <c r="F1278" s="0" t="n">
        <v>600103</v>
      </c>
      <c r="G1278" s="0" t="n">
        <v>0.1</v>
      </c>
      <c r="H1278" s="0" t="n">
        <v>1</v>
      </c>
      <c r="I1278" s="0" t="n">
        <v>481535593</v>
      </c>
      <c r="J1278" s="0" t="s">
        <v>2793</v>
      </c>
    </row>
    <row r="1279" customFormat="false" ht="15" hidden="false" customHeight="false" outlineLevel="0" collapsed="false">
      <c r="A1279" s="0" t="s">
        <v>2794</v>
      </c>
      <c r="E1279" s="0" t="s">
        <v>149</v>
      </c>
      <c r="F1279" s="0" t="n">
        <v>600068</v>
      </c>
      <c r="G1279" s="0" t="n">
        <v>0.1</v>
      </c>
      <c r="H1279" s="0" t="n">
        <v>1</v>
      </c>
      <c r="I1279" s="0" t="n">
        <v>481535594</v>
      </c>
      <c r="J1279" s="0" t="s">
        <v>2795</v>
      </c>
    </row>
    <row r="1280" customFormat="false" ht="15" hidden="false" customHeight="false" outlineLevel="0" collapsed="false">
      <c r="A1280" s="0" t="s">
        <v>2796</v>
      </c>
      <c r="E1280" s="0" t="s">
        <v>149</v>
      </c>
      <c r="F1280" s="0" t="n">
        <v>600068</v>
      </c>
      <c r="G1280" s="0" t="n">
        <v>0.1</v>
      </c>
      <c r="H1280" s="0" t="n">
        <v>1</v>
      </c>
      <c r="I1280" s="0" t="n">
        <v>481535595</v>
      </c>
      <c r="J1280" s="0" t="s">
        <v>2797</v>
      </c>
    </row>
    <row r="1281" customFormat="false" ht="15" hidden="false" customHeight="false" outlineLevel="0" collapsed="false">
      <c r="A1281" s="0" t="s">
        <v>2798</v>
      </c>
      <c r="E1281" s="0" t="s">
        <v>862</v>
      </c>
      <c r="F1281" s="0" t="n">
        <v>600118</v>
      </c>
      <c r="G1281" s="0" t="n">
        <v>0.1</v>
      </c>
      <c r="H1281" s="0" t="n">
        <v>1</v>
      </c>
      <c r="I1281" s="0" t="n">
        <v>481535596</v>
      </c>
      <c r="J1281" s="0" t="s">
        <v>2799</v>
      </c>
    </row>
    <row r="1282" customFormat="false" ht="15" hidden="false" customHeight="false" outlineLevel="0" collapsed="false">
      <c r="A1282" s="0" t="s">
        <v>2800</v>
      </c>
      <c r="E1282" s="0" t="s">
        <v>2801</v>
      </c>
      <c r="F1282" s="0" t="n">
        <v>600112</v>
      </c>
      <c r="G1282" s="0" t="n">
        <v>0.1</v>
      </c>
      <c r="H1282" s="0" t="n">
        <v>1</v>
      </c>
      <c r="I1282" s="0" t="n">
        <v>481535597</v>
      </c>
      <c r="J1282" s="0" t="s">
        <v>2802</v>
      </c>
    </row>
    <row r="1283" customFormat="false" ht="15" hidden="false" customHeight="false" outlineLevel="0" collapsed="false">
      <c r="A1283" s="0" t="s">
        <v>2803</v>
      </c>
      <c r="E1283" s="0" t="s">
        <v>862</v>
      </c>
      <c r="F1283" s="0" t="n">
        <v>600086</v>
      </c>
      <c r="G1283" s="0" t="n">
        <v>0.1</v>
      </c>
      <c r="H1283" s="0" t="n">
        <v>1</v>
      </c>
      <c r="I1283" s="0" t="n">
        <v>481535598</v>
      </c>
      <c r="J1283" s="0" t="s">
        <v>2804</v>
      </c>
    </row>
    <row r="1284" customFormat="false" ht="15" hidden="false" customHeight="false" outlineLevel="0" collapsed="false">
      <c r="A1284" s="0" t="s">
        <v>2805</v>
      </c>
      <c r="E1284" s="0" t="s">
        <v>136</v>
      </c>
      <c r="F1284" s="0" t="n">
        <v>560091</v>
      </c>
      <c r="G1284" s="0" t="n">
        <v>0.1</v>
      </c>
      <c r="H1284" s="0" t="n">
        <v>1</v>
      </c>
      <c r="I1284" s="0" t="n">
        <v>481535599</v>
      </c>
      <c r="J1284" s="0" t="s">
        <v>2806</v>
      </c>
    </row>
    <row r="1285" customFormat="false" ht="15" hidden="false" customHeight="false" outlineLevel="0" collapsed="false">
      <c r="A1285" s="0" t="s">
        <v>2807</v>
      </c>
      <c r="E1285" s="0" t="s">
        <v>136</v>
      </c>
      <c r="F1285" s="0" t="n">
        <v>560091</v>
      </c>
      <c r="G1285" s="0" t="n">
        <v>0.1</v>
      </c>
      <c r="H1285" s="0" t="n">
        <v>1</v>
      </c>
      <c r="I1285" s="0" t="n">
        <v>481535600</v>
      </c>
      <c r="J1285" s="0" t="s">
        <v>2808</v>
      </c>
    </row>
    <row r="1286" customFormat="false" ht="15" hidden="false" customHeight="false" outlineLevel="0" collapsed="false">
      <c r="A1286" s="0" t="s">
        <v>2809</v>
      </c>
      <c r="E1286" s="0" t="s">
        <v>2810</v>
      </c>
      <c r="F1286" s="0" t="n">
        <v>560026</v>
      </c>
      <c r="G1286" s="0" t="n">
        <v>0.1</v>
      </c>
      <c r="H1286" s="0" t="n">
        <v>1</v>
      </c>
      <c r="I1286" s="0" t="n">
        <v>481535601</v>
      </c>
      <c r="J1286" s="0" t="s">
        <v>2811</v>
      </c>
    </row>
    <row r="1287" customFormat="false" ht="15" hidden="false" customHeight="false" outlineLevel="0" collapsed="false">
      <c r="A1287" s="0" t="s">
        <v>2812</v>
      </c>
      <c r="E1287" s="0" t="s">
        <v>2810</v>
      </c>
      <c r="F1287" s="0" t="n">
        <v>560026</v>
      </c>
      <c r="G1287" s="0" t="n">
        <v>0.1</v>
      </c>
      <c r="H1287" s="0" t="n">
        <v>1</v>
      </c>
      <c r="I1287" s="0" t="n">
        <v>481535602</v>
      </c>
      <c r="J1287" s="0" t="s">
        <v>2813</v>
      </c>
    </row>
    <row r="1288" customFormat="false" ht="15" hidden="false" customHeight="false" outlineLevel="0" collapsed="false">
      <c r="A1288" s="0" t="s">
        <v>2814</v>
      </c>
      <c r="E1288" s="0" t="s">
        <v>136</v>
      </c>
      <c r="F1288" s="0" t="n">
        <v>560060</v>
      </c>
      <c r="G1288" s="0" t="n">
        <v>0.1</v>
      </c>
      <c r="H1288" s="0" t="n">
        <v>1</v>
      </c>
      <c r="I1288" s="0" t="n">
        <v>481535603</v>
      </c>
      <c r="J1288" s="0" t="s">
        <v>2815</v>
      </c>
    </row>
    <row r="1289" customFormat="false" ht="15" hidden="false" customHeight="false" outlineLevel="0" collapsed="false">
      <c r="A1289" s="0" t="s">
        <v>2816</v>
      </c>
      <c r="E1289" s="0" t="s">
        <v>136</v>
      </c>
      <c r="F1289" s="0" t="n">
        <v>560060</v>
      </c>
      <c r="G1289" s="0" t="n">
        <v>0.1</v>
      </c>
      <c r="H1289" s="0" t="n">
        <v>1</v>
      </c>
      <c r="I1289" s="0" t="n">
        <v>481535604</v>
      </c>
      <c r="J1289" s="0" t="s">
        <v>2817</v>
      </c>
    </row>
    <row r="1290" customFormat="false" ht="15" hidden="false" customHeight="false" outlineLevel="0" collapsed="false">
      <c r="A1290" s="0" t="s">
        <v>2818</v>
      </c>
      <c r="E1290" s="0" t="s">
        <v>136</v>
      </c>
      <c r="F1290" s="0" t="n">
        <v>560098</v>
      </c>
      <c r="G1290" s="0" t="n">
        <v>0.1</v>
      </c>
      <c r="H1290" s="0" t="n">
        <v>1</v>
      </c>
      <c r="I1290" s="0" t="n">
        <v>481535605</v>
      </c>
      <c r="J1290" s="0" t="s">
        <v>2819</v>
      </c>
    </row>
    <row r="1291" customFormat="false" ht="15" hidden="false" customHeight="false" outlineLevel="0" collapsed="false">
      <c r="A1291" s="0" t="s">
        <v>2820</v>
      </c>
      <c r="E1291" s="0" t="s">
        <v>2821</v>
      </c>
      <c r="F1291" s="0" t="n">
        <v>560026</v>
      </c>
      <c r="G1291" s="0" t="n">
        <v>0.1</v>
      </c>
      <c r="H1291" s="0" t="n">
        <v>1</v>
      </c>
      <c r="I1291" s="0" t="n">
        <v>481535606</v>
      </c>
      <c r="J1291" s="0" t="s">
        <v>2822</v>
      </c>
    </row>
    <row r="1292" customFormat="false" ht="15" hidden="false" customHeight="false" outlineLevel="0" collapsed="false">
      <c r="A1292" s="0" t="s">
        <v>2823</v>
      </c>
      <c r="E1292" s="0" t="s">
        <v>136</v>
      </c>
      <c r="F1292" s="0" t="n">
        <v>560056</v>
      </c>
      <c r="G1292" s="0" t="n">
        <v>0.1</v>
      </c>
      <c r="H1292" s="0" t="n">
        <v>1</v>
      </c>
      <c r="I1292" s="0" t="n">
        <v>481535607</v>
      </c>
      <c r="J1292" s="0" t="s">
        <v>2824</v>
      </c>
    </row>
    <row r="1293" customFormat="false" ht="15" hidden="false" customHeight="false" outlineLevel="0" collapsed="false">
      <c r="A1293" s="0" t="s">
        <v>2825</v>
      </c>
      <c r="E1293" s="0" t="s">
        <v>2826</v>
      </c>
      <c r="F1293" s="0" t="n">
        <v>560085</v>
      </c>
      <c r="G1293" s="0" t="n">
        <v>0.1</v>
      </c>
      <c r="H1293" s="0" t="n">
        <v>1</v>
      </c>
      <c r="I1293" s="0" t="n">
        <v>481535608</v>
      </c>
      <c r="J1293" s="0" t="s">
        <v>2827</v>
      </c>
    </row>
    <row r="1294" customFormat="false" ht="15" hidden="false" customHeight="false" outlineLevel="0" collapsed="false">
      <c r="A1294" s="0" t="s">
        <v>2828</v>
      </c>
      <c r="E1294" s="0" t="s">
        <v>2829</v>
      </c>
      <c r="F1294" s="0" t="n">
        <v>560070</v>
      </c>
      <c r="G1294" s="0" t="n">
        <v>0.1</v>
      </c>
      <c r="H1294" s="0" t="n">
        <v>1</v>
      </c>
      <c r="I1294" s="0" t="n">
        <v>481535609</v>
      </c>
      <c r="J1294" s="0" t="s">
        <v>2830</v>
      </c>
    </row>
    <row r="1295" customFormat="false" ht="15" hidden="false" customHeight="false" outlineLevel="0" collapsed="false">
      <c r="A1295" s="0" t="s">
        <v>2831</v>
      </c>
      <c r="E1295" s="0" t="s">
        <v>136</v>
      </c>
      <c r="F1295" s="0" t="n">
        <v>560060</v>
      </c>
      <c r="G1295" s="0" t="n">
        <v>0.1</v>
      </c>
      <c r="H1295" s="0" t="n">
        <v>1</v>
      </c>
      <c r="I1295" s="0" t="n">
        <v>481535610</v>
      </c>
      <c r="J1295" s="0" t="s">
        <v>2832</v>
      </c>
    </row>
    <row r="1296" customFormat="false" ht="15" hidden="false" customHeight="false" outlineLevel="0" collapsed="false">
      <c r="A1296" s="0" t="s">
        <v>2833</v>
      </c>
      <c r="E1296" s="0" t="s">
        <v>136</v>
      </c>
      <c r="F1296" s="0" t="n">
        <v>560091</v>
      </c>
      <c r="G1296" s="0" t="n">
        <v>0.1</v>
      </c>
      <c r="H1296" s="0" t="n">
        <v>1</v>
      </c>
      <c r="I1296" s="0" t="n">
        <v>481535611</v>
      </c>
      <c r="J1296" s="0" t="s">
        <v>2834</v>
      </c>
    </row>
    <row r="1297" customFormat="false" ht="15" hidden="false" customHeight="false" outlineLevel="0" collapsed="false">
      <c r="A1297" s="0" t="s">
        <v>2835</v>
      </c>
      <c r="E1297" s="0" t="s">
        <v>136</v>
      </c>
      <c r="F1297" s="0" t="n">
        <v>560064</v>
      </c>
      <c r="G1297" s="0" t="n">
        <v>0.1</v>
      </c>
      <c r="H1297" s="0" t="n">
        <v>1</v>
      </c>
      <c r="I1297" s="0" t="n">
        <v>481535612</v>
      </c>
      <c r="J1297" s="0" t="s">
        <v>2836</v>
      </c>
    </row>
    <row r="1298" customFormat="false" ht="15" hidden="false" customHeight="false" outlineLevel="0" collapsed="false">
      <c r="A1298" s="0" t="s">
        <v>2837</v>
      </c>
      <c r="E1298" s="0" t="s">
        <v>136</v>
      </c>
      <c r="F1298" s="0" t="n">
        <v>560097</v>
      </c>
      <c r="G1298" s="0" t="n">
        <v>0.1</v>
      </c>
      <c r="H1298" s="0" t="n">
        <v>1</v>
      </c>
      <c r="I1298" s="0" t="n">
        <v>481535613</v>
      </c>
      <c r="J1298" s="0" t="s">
        <v>2838</v>
      </c>
    </row>
    <row r="1299" customFormat="false" ht="15" hidden="false" customHeight="false" outlineLevel="0" collapsed="false">
      <c r="A1299" s="0" t="s">
        <v>2839</v>
      </c>
      <c r="E1299" s="0" t="s">
        <v>136</v>
      </c>
      <c r="F1299" s="0" t="n">
        <v>560097</v>
      </c>
      <c r="G1299" s="0" t="n">
        <v>0.1</v>
      </c>
      <c r="H1299" s="0" t="n">
        <v>1</v>
      </c>
      <c r="I1299" s="0" t="n">
        <v>481535614</v>
      </c>
      <c r="J1299" s="0" t="s">
        <v>2840</v>
      </c>
    </row>
    <row r="1300" customFormat="false" ht="15" hidden="false" customHeight="false" outlineLevel="0" collapsed="false">
      <c r="A1300" s="0" t="s">
        <v>2841</v>
      </c>
      <c r="E1300" s="0" t="s">
        <v>136</v>
      </c>
      <c r="F1300" s="0" t="n">
        <v>560097</v>
      </c>
      <c r="G1300" s="0" t="n">
        <v>0.1</v>
      </c>
      <c r="H1300" s="0" t="n">
        <v>1</v>
      </c>
      <c r="I1300" s="0" t="n">
        <v>481535615</v>
      </c>
      <c r="J1300" s="0" t="s">
        <v>2842</v>
      </c>
    </row>
    <row r="1301" customFormat="false" ht="15" hidden="false" customHeight="false" outlineLevel="0" collapsed="false">
      <c r="A1301" s="0" t="s">
        <v>2843</v>
      </c>
      <c r="E1301" s="0" t="s">
        <v>136</v>
      </c>
      <c r="F1301" s="0" t="n">
        <v>560072</v>
      </c>
      <c r="G1301" s="0" t="n">
        <v>0.1</v>
      </c>
      <c r="H1301" s="0" t="n">
        <v>1</v>
      </c>
      <c r="I1301" s="0" t="n">
        <v>481535616</v>
      </c>
      <c r="J1301" s="0" t="s">
        <v>2844</v>
      </c>
    </row>
    <row r="1302" customFormat="false" ht="15" hidden="false" customHeight="false" outlineLevel="0" collapsed="false">
      <c r="A1302" s="0" t="s">
        <v>2845</v>
      </c>
      <c r="E1302" s="0" t="s">
        <v>9</v>
      </c>
      <c r="F1302" s="0" t="n">
        <v>602108</v>
      </c>
      <c r="G1302" s="0" t="n">
        <v>0.1</v>
      </c>
      <c r="H1302" s="0" t="n">
        <v>1</v>
      </c>
      <c r="I1302" s="0" t="n">
        <v>481536835</v>
      </c>
      <c r="J1302" s="0" t="s">
        <v>2846</v>
      </c>
    </row>
    <row r="1303" customFormat="false" ht="15" hidden="false" customHeight="false" outlineLevel="0" collapsed="false">
      <c r="A1303" s="0" t="s">
        <v>2847</v>
      </c>
      <c r="E1303" s="0" t="s">
        <v>49</v>
      </c>
      <c r="F1303" s="0" t="n">
        <v>110074</v>
      </c>
      <c r="G1303" s="0" t="n">
        <v>0.1</v>
      </c>
      <c r="H1303" s="0" t="n">
        <v>1</v>
      </c>
      <c r="I1303" s="0" t="n">
        <v>481536836</v>
      </c>
      <c r="J1303" s="0" t="s">
        <v>2848</v>
      </c>
    </row>
    <row r="1304" customFormat="false" ht="15" hidden="false" customHeight="false" outlineLevel="0" collapsed="false">
      <c r="A1304" s="0" t="s">
        <v>2849</v>
      </c>
      <c r="E1304" s="0" t="s">
        <v>104</v>
      </c>
      <c r="F1304" s="0" t="n">
        <v>110091</v>
      </c>
      <c r="G1304" s="0" t="n">
        <v>0.1</v>
      </c>
      <c r="H1304" s="0" t="n">
        <v>1</v>
      </c>
      <c r="I1304" s="0" t="n">
        <v>481536837</v>
      </c>
      <c r="J1304" s="0" t="s">
        <v>2850</v>
      </c>
    </row>
    <row r="1305" customFormat="false" ht="15" hidden="false" customHeight="false" outlineLevel="0" collapsed="false">
      <c r="A1305" s="0" t="s">
        <v>2851</v>
      </c>
      <c r="E1305" s="0" t="s">
        <v>514</v>
      </c>
      <c r="F1305" s="0" t="n">
        <v>110095</v>
      </c>
      <c r="G1305" s="0" t="n">
        <v>0.1</v>
      </c>
      <c r="H1305" s="0" t="n">
        <v>1</v>
      </c>
      <c r="I1305" s="0" t="n">
        <v>481536838</v>
      </c>
      <c r="J1305" s="0" t="s">
        <v>2852</v>
      </c>
    </row>
    <row r="1306" customFormat="false" ht="15" hidden="false" customHeight="false" outlineLevel="0" collapsed="false">
      <c r="A1306" s="0" t="s">
        <v>2853</v>
      </c>
      <c r="E1306" s="0" t="s">
        <v>2854</v>
      </c>
      <c r="F1306" s="0" t="n">
        <v>110095</v>
      </c>
      <c r="G1306" s="0" t="n">
        <v>0.1</v>
      </c>
      <c r="H1306" s="0" t="n">
        <v>1</v>
      </c>
      <c r="I1306" s="0" t="n">
        <v>481536839</v>
      </c>
      <c r="J1306" s="0" t="s">
        <v>2855</v>
      </c>
    </row>
    <row r="1307" customFormat="false" ht="15" hidden="false" customHeight="false" outlineLevel="0" collapsed="false">
      <c r="A1307" s="0" t="s">
        <v>2856</v>
      </c>
      <c r="E1307" s="0" t="s">
        <v>65</v>
      </c>
      <c r="F1307" s="0" t="n">
        <v>621301</v>
      </c>
      <c r="G1307" s="0" t="n">
        <v>0.1</v>
      </c>
      <c r="H1307" s="0" t="n">
        <v>1</v>
      </c>
      <c r="I1307" s="0" t="n">
        <v>481536840</v>
      </c>
      <c r="J1307" s="0" t="s">
        <v>2857</v>
      </c>
    </row>
    <row r="1308" customFormat="false" ht="15" hidden="false" customHeight="false" outlineLevel="0" collapsed="false">
      <c r="A1308" s="0" t="s">
        <v>2858</v>
      </c>
      <c r="E1308" s="0" t="s">
        <v>890</v>
      </c>
      <c r="F1308" s="0" t="n">
        <v>605102</v>
      </c>
      <c r="G1308" s="0" t="n">
        <v>0.1</v>
      </c>
      <c r="H1308" s="0" t="n">
        <v>1</v>
      </c>
      <c r="I1308" s="0" t="n">
        <v>481536841</v>
      </c>
      <c r="J1308" s="0" t="s">
        <v>2859</v>
      </c>
    </row>
    <row r="1309" customFormat="false" ht="15" hidden="false" customHeight="false" outlineLevel="0" collapsed="false">
      <c r="A1309" s="0" t="s">
        <v>2860</v>
      </c>
      <c r="E1309" s="0" t="s">
        <v>104</v>
      </c>
      <c r="F1309" s="0" t="n">
        <v>110085</v>
      </c>
      <c r="G1309" s="0" t="n">
        <v>0.1</v>
      </c>
      <c r="H1309" s="0" t="n">
        <v>1</v>
      </c>
      <c r="I1309" s="0" t="n">
        <v>481536842</v>
      </c>
      <c r="J1309" s="0" t="s">
        <v>2861</v>
      </c>
    </row>
    <row r="1310" customFormat="false" ht="15" hidden="false" customHeight="false" outlineLevel="0" collapsed="false">
      <c r="A1310" s="0" t="s">
        <v>2862</v>
      </c>
      <c r="E1310" s="0" t="s">
        <v>104</v>
      </c>
      <c r="F1310" s="0" t="n">
        <v>110095</v>
      </c>
      <c r="G1310" s="0" t="n">
        <v>0.1</v>
      </c>
      <c r="H1310" s="0" t="n">
        <v>1</v>
      </c>
      <c r="I1310" s="0" t="n">
        <v>481536843</v>
      </c>
      <c r="J1310" s="0" t="s">
        <v>2863</v>
      </c>
    </row>
    <row r="1311" customFormat="false" ht="15" hidden="false" customHeight="false" outlineLevel="0" collapsed="false">
      <c r="A1311" s="0" t="s">
        <v>2864</v>
      </c>
      <c r="E1311" s="0" t="s">
        <v>914</v>
      </c>
      <c r="F1311" s="0" t="n">
        <v>517001</v>
      </c>
      <c r="G1311" s="0" t="n">
        <v>0.1</v>
      </c>
      <c r="H1311" s="0" t="n">
        <v>1</v>
      </c>
      <c r="I1311" s="0" t="n">
        <v>481536844</v>
      </c>
      <c r="J1311" s="0" t="s">
        <v>2865</v>
      </c>
    </row>
    <row r="1312" customFormat="false" ht="15" hidden="false" customHeight="false" outlineLevel="0" collapsed="false">
      <c r="A1312" s="0" t="s">
        <v>2866</v>
      </c>
      <c r="E1312" s="0" t="s">
        <v>104</v>
      </c>
      <c r="F1312" s="0" t="n">
        <v>110085</v>
      </c>
      <c r="G1312" s="0" t="n">
        <v>0.1</v>
      </c>
      <c r="H1312" s="0" t="n">
        <v>1</v>
      </c>
      <c r="I1312" s="0" t="n">
        <v>481536845</v>
      </c>
      <c r="J1312" s="0" t="s">
        <v>2867</v>
      </c>
    </row>
    <row r="1313" customFormat="false" ht="15" hidden="false" customHeight="false" outlineLevel="0" collapsed="false">
      <c r="A1313" s="0" t="s">
        <v>2868</v>
      </c>
      <c r="E1313" s="0" t="s">
        <v>104</v>
      </c>
      <c r="F1313" s="0" t="n">
        <v>110085</v>
      </c>
      <c r="G1313" s="0" t="n">
        <v>0.1</v>
      </c>
      <c r="H1313" s="0" t="n">
        <v>1</v>
      </c>
      <c r="I1313" s="0" t="n">
        <v>481536846</v>
      </c>
      <c r="J1313" s="0" t="s">
        <v>2869</v>
      </c>
    </row>
    <row r="1314" customFormat="false" ht="15" hidden="false" customHeight="false" outlineLevel="0" collapsed="false">
      <c r="A1314" s="0" t="s">
        <v>2870</v>
      </c>
      <c r="E1314" s="0" t="s">
        <v>187</v>
      </c>
      <c r="F1314" s="0" t="n">
        <v>401203</v>
      </c>
      <c r="G1314" s="0" t="n">
        <v>0.1</v>
      </c>
      <c r="H1314" s="0" t="n">
        <v>1</v>
      </c>
      <c r="I1314" s="0" t="n">
        <v>481536847</v>
      </c>
      <c r="J1314" s="0" t="s">
        <v>2871</v>
      </c>
    </row>
    <row r="1315" customFormat="false" ht="15" hidden="false" customHeight="false" outlineLevel="0" collapsed="false">
      <c r="A1315" s="0" t="s">
        <v>2872</v>
      </c>
      <c r="E1315" s="0" t="s">
        <v>34</v>
      </c>
      <c r="F1315" s="0" t="n">
        <v>122017</v>
      </c>
      <c r="G1315" s="0" t="n">
        <v>0.1</v>
      </c>
      <c r="H1315" s="0" t="n">
        <v>1</v>
      </c>
      <c r="I1315" s="0" t="n">
        <v>481536848</v>
      </c>
      <c r="J1315" s="0" t="s">
        <v>2873</v>
      </c>
    </row>
    <row r="1316" customFormat="false" ht="15" hidden="false" customHeight="false" outlineLevel="0" collapsed="false">
      <c r="A1316" s="0" t="s">
        <v>2874</v>
      </c>
      <c r="E1316" s="0" t="s">
        <v>9</v>
      </c>
      <c r="F1316" s="0" t="n">
        <v>602105</v>
      </c>
      <c r="G1316" s="0" t="n">
        <v>0.1</v>
      </c>
      <c r="H1316" s="0" t="n">
        <v>1</v>
      </c>
      <c r="I1316" s="0" t="n">
        <v>481536849</v>
      </c>
      <c r="J1316" s="0" t="s">
        <v>2875</v>
      </c>
    </row>
    <row r="1317" customFormat="false" ht="15" hidden="false" customHeight="false" outlineLevel="0" collapsed="false">
      <c r="A1317" s="0" t="s">
        <v>2876</v>
      </c>
      <c r="E1317" s="0" t="s">
        <v>12</v>
      </c>
      <c r="F1317" s="0" t="n">
        <v>604408</v>
      </c>
      <c r="G1317" s="0" t="n">
        <v>0.1</v>
      </c>
      <c r="H1317" s="0" t="n">
        <v>1</v>
      </c>
      <c r="I1317" s="0" t="n">
        <v>481536850</v>
      </c>
      <c r="J1317" s="0" t="s">
        <v>2877</v>
      </c>
    </row>
    <row r="1318" customFormat="false" ht="15" hidden="false" customHeight="false" outlineLevel="0" collapsed="false">
      <c r="A1318" s="0" t="s">
        <v>2878</v>
      </c>
      <c r="E1318" s="0" t="s">
        <v>187</v>
      </c>
      <c r="F1318" s="0" t="n">
        <v>401303</v>
      </c>
      <c r="G1318" s="0" t="n">
        <v>0.1</v>
      </c>
      <c r="H1318" s="0" t="n">
        <v>1</v>
      </c>
      <c r="I1318" s="0" t="n">
        <v>481536851</v>
      </c>
      <c r="J1318" s="0" t="s">
        <v>2879</v>
      </c>
    </row>
    <row r="1319" customFormat="false" ht="15" hidden="false" customHeight="false" outlineLevel="0" collapsed="false">
      <c r="A1319" s="0" t="s">
        <v>2880</v>
      </c>
      <c r="E1319" s="0" t="s">
        <v>187</v>
      </c>
      <c r="F1319" s="0" t="n">
        <v>401203</v>
      </c>
      <c r="G1319" s="0" t="n">
        <v>0.1</v>
      </c>
      <c r="H1319" s="0" t="n">
        <v>1</v>
      </c>
      <c r="I1319" s="0" t="n">
        <v>481536852</v>
      </c>
      <c r="J1319" s="0" t="s">
        <v>2881</v>
      </c>
    </row>
    <row r="1320" customFormat="false" ht="15" hidden="false" customHeight="false" outlineLevel="0" collapsed="false">
      <c r="A1320" s="0" t="s">
        <v>2882</v>
      </c>
      <c r="E1320" s="0" t="s">
        <v>187</v>
      </c>
      <c r="F1320" s="0" t="n">
        <v>401203</v>
      </c>
      <c r="G1320" s="0" t="n">
        <v>0.1</v>
      </c>
      <c r="H1320" s="0" t="n">
        <v>1</v>
      </c>
      <c r="I1320" s="0" t="n">
        <v>481536853</v>
      </c>
      <c r="J1320" s="0" t="s">
        <v>2883</v>
      </c>
    </row>
    <row r="1321" customFormat="false" ht="15" hidden="false" customHeight="false" outlineLevel="0" collapsed="false">
      <c r="A1321" s="0" t="s">
        <v>2884</v>
      </c>
      <c r="E1321" s="0" t="s">
        <v>62</v>
      </c>
      <c r="F1321" s="0" t="n">
        <v>416115</v>
      </c>
      <c r="G1321" s="0" t="n">
        <v>0.1</v>
      </c>
      <c r="H1321" s="0" t="n">
        <v>1</v>
      </c>
      <c r="I1321" s="0" t="n">
        <v>481536854</v>
      </c>
      <c r="J1321" s="0" t="s">
        <v>2885</v>
      </c>
    </row>
    <row r="1322" customFormat="false" ht="15" hidden="false" customHeight="false" outlineLevel="0" collapsed="false">
      <c r="A1322" s="0" t="s">
        <v>2886</v>
      </c>
      <c r="E1322" s="0" t="s">
        <v>2233</v>
      </c>
      <c r="F1322" s="0" t="n">
        <v>110085</v>
      </c>
      <c r="G1322" s="0" t="n">
        <v>0.1</v>
      </c>
      <c r="H1322" s="0" t="n">
        <v>1</v>
      </c>
      <c r="I1322" s="0" t="n">
        <v>481536855</v>
      </c>
      <c r="J1322" s="0" t="s">
        <v>2887</v>
      </c>
    </row>
    <row r="1323" customFormat="false" ht="15" hidden="false" customHeight="false" outlineLevel="0" collapsed="false">
      <c r="A1323" s="0" t="s">
        <v>2888</v>
      </c>
      <c r="E1323" s="0" t="s">
        <v>68</v>
      </c>
      <c r="F1323" s="0" t="n">
        <v>611001</v>
      </c>
      <c r="G1323" s="0" t="n">
        <v>0.1</v>
      </c>
      <c r="H1323" s="0" t="n">
        <v>1</v>
      </c>
      <c r="I1323" s="0" t="n">
        <v>481536856</v>
      </c>
      <c r="J1323" s="0" t="s">
        <v>2889</v>
      </c>
    </row>
    <row r="1324" customFormat="false" ht="15" hidden="false" customHeight="false" outlineLevel="0" collapsed="false">
      <c r="A1324" s="0" t="s">
        <v>2890</v>
      </c>
      <c r="E1324" s="0" t="s">
        <v>2891</v>
      </c>
      <c r="F1324" s="0" t="n">
        <v>610206</v>
      </c>
      <c r="G1324" s="0" t="n">
        <v>0.1</v>
      </c>
      <c r="H1324" s="0" t="n">
        <v>1</v>
      </c>
      <c r="I1324" s="0" t="n">
        <v>481536857</v>
      </c>
      <c r="J1324" s="0" t="s">
        <v>2892</v>
      </c>
    </row>
    <row r="1325" customFormat="false" ht="15" hidden="false" customHeight="false" outlineLevel="0" collapsed="false">
      <c r="A1325" s="0" t="s">
        <v>2893</v>
      </c>
      <c r="E1325" s="0" t="s">
        <v>1372</v>
      </c>
      <c r="F1325" s="0" t="n">
        <v>401303</v>
      </c>
      <c r="G1325" s="0" t="n">
        <v>0.1</v>
      </c>
      <c r="H1325" s="0" t="n">
        <v>1</v>
      </c>
      <c r="I1325" s="0" t="n">
        <v>481536858</v>
      </c>
      <c r="J1325" s="0" t="s">
        <v>2894</v>
      </c>
    </row>
    <row r="1326" customFormat="false" ht="15" hidden="false" customHeight="false" outlineLevel="0" collapsed="false">
      <c r="A1326" s="0" t="s">
        <v>2895</v>
      </c>
      <c r="E1326" s="0" t="s">
        <v>1580</v>
      </c>
      <c r="F1326" s="0" t="n">
        <v>401208</v>
      </c>
      <c r="G1326" s="0" t="n">
        <v>0.1</v>
      </c>
      <c r="H1326" s="0" t="n">
        <v>1</v>
      </c>
      <c r="I1326" s="0" t="n">
        <v>481536859</v>
      </c>
      <c r="J1326" s="0" t="s">
        <v>2896</v>
      </c>
    </row>
    <row r="1327" customFormat="false" ht="15" hidden="false" customHeight="false" outlineLevel="0" collapsed="false">
      <c r="A1327" s="0" t="s">
        <v>2897</v>
      </c>
      <c r="E1327" s="0" t="s">
        <v>1580</v>
      </c>
      <c r="F1327" s="0" t="n">
        <v>401208</v>
      </c>
      <c r="G1327" s="0" t="n">
        <v>0.1</v>
      </c>
      <c r="H1327" s="0" t="n">
        <v>1</v>
      </c>
      <c r="I1327" s="0" t="n">
        <v>481536860</v>
      </c>
      <c r="J1327" s="0" t="s">
        <v>2898</v>
      </c>
    </row>
    <row r="1328" customFormat="false" ht="15" hidden="false" customHeight="false" outlineLevel="0" collapsed="false">
      <c r="A1328" s="0" t="s">
        <v>2015</v>
      </c>
      <c r="E1328" s="0" t="s">
        <v>104</v>
      </c>
      <c r="F1328" s="0" t="n">
        <v>110091</v>
      </c>
      <c r="G1328" s="0" t="n">
        <v>0.1</v>
      </c>
      <c r="H1328" s="0" t="n">
        <v>1</v>
      </c>
      <c r="I1328" s="0" t="n">
        <v>481536861</v>
      </c>
      <c r="J1328" s="0" t="s">
        <v>2899</v>
      </c>
    </row>
    <row r="1329" customFormat="false" ht="15" hidden="false" customHeight="false" outlineLevel="0" collapsed="false">
      <c r="A1329" s="0" t="s">
        <v>2900</v>
      </c>
      <c r="E1329" s="0" t="s">
        <v>104</v>
      </c>
      <c r="F1329" s="0" t="n">
        <v>110095</v>
      </c>
      <c r="G1329" s="0" t="n">
        <v>0.1</v>
      </c>
      <c r="H1329" s="0" t="n">
        <v>1</v>
      </c>
      <c r="I1329" s="0" t="n">
        <v>481536862</v>
      </c>
      <c r="J1329" s="0" t="s">
        <v>2901</v>
      </c>
    </row>
    <row r="1330" customFormat="false" ht="15" hidden="false" customHeight="false" outlineLevel="0" collapsed="false">
      <c r="A1330" s="0" t="s">
        <v>2902</v>
      </c>
      <c r="E1330" s="0" t="s">
        <v>34</v>
      </c>
      <c r="F1330" s="0" t="n">
        <v>122018</v>
      </c>
      <c r="G1330" s="0" t="n">
        <v>0.1</v>
      </c>
      <c r="H1330" s="0" t="n">
        <v>1</v>
      </c>
      <c r="I1330" s="0" t="n">
        <v>481536863</v>
      </c>
      <c r="J1330" s="0" t="s">
        <v>2903</v>
      </c>
    </row>
    <row r="1331" customFormat="false" ht="15" hidden="false" customHeight="false" outlineLevel="0" collapsed="false">
      <c r="A1331" s="0" t="s">
        <v>2904</v>
      </c>
      <c r="E1331" s="0" t="s">
        <v>546</v>
      </c>
      <c r="F1331" s="0" t="n">
        <v>401202</v>
      </c>
      <c r="G1331" s="0" t="n">
        <v>0.1</v>
      </c>
      <c r="H1331" s="0" t="n">
        <v>1</v>
      </c>
      <c r="I1331" s="0" t="n">
        <v>481536864</v>
      </c>
      <c r="J1331" s="0" t="s">
        <v>2905</v>
      </c>
    </row>
    <row r="1332" customFormat="false" ht="15" hidden="false" customHeight="false" outlineLevel="0" collapsed="false">
      <c r="A1332" s="0" t="s">
        <v>2906</v>
      </c>
      <c r="E1332" s="0" t="s">
        <v>1580</v>
      </c>
      <c r="F1332" s="0" t="n">
        <v>401208</v>
      </c>
      <c r="G1332" s="0" t="n">
        <v>0.1</v>
      </c>
      <c r="H1332" s="0" t="n">
        <v>1</v>
      </c>
      <c r="I1332" s="0" t="n">
        <v>481536865</v>
      </c>
      <c r="J1332" s="0" t="s">
        <v>2907</v>
      </c>
    </row>
    <row r="1333" customFormat="false" ht="15" hidden="false" customHeight="false" outlineLevel="0" collapsed="false">
      <c r="A1333" s="0" t="s">
        <v>2908</v>
      </c>
      <c r="E1333" s="0" t="s">
        <v>2909</v>
      </c>
      <c r="F1333" s="0" t="n">
        <v>401303</v>
      </c>
      <c r="G1333" s="0" t="n">
        <v>0.1</v>
      </c>
      <c r="H1333" s="0" t="n">
        <v>1</v>
      </c>
      <c r="I1333" s="0" t="n">
        <v>481534589</v>
      </c>
      <c r="J1333" s="0" t="s">
        <v>2910</v>
      </c>
    </row>
    <row r="1334" customFormat="false" ht="15" hidden="false" customHeight="false" outlineLevel="0" collapsed="false">
      <c r="A1334" s="0" t="s">
        <v>2911</v>
      </c>
      <c r="E1334" s="0" t="s">
        <v>136</v>
      </c>
      <c r="F1334" s="0" t="n">
        <v>560062</v>
      </c>
      <c r="G1334" s="0" t="n">
        <v>0.1</v>
      </c>
      <c r="H1334" s="0" t="n">
        <v>1</v>
      </c>
      <c r="I1334" s="0" t="n">
        <v>481534590</v>
      </c>
      <c r="J1334" s="0" t="s">
        <v>2912</v>
      </c>
    </row>
    <row r="1335" customFormat="false" ht="15" hidden="false" customHeight="false" outlineLevel="0" collapsed="false">
      <c r="A1335" s="0" t="s">
        <v>2913</v>
      </c>
      <c r="E1335" s="0" t="s">
        <v>136</v>
      </c>
      <c r="F1335" s="0" t="n">
        <v>560061</v>
      </c>
      <c r="G1335" s="0" t="n">
        <v>0.1</v>
      </c>
      <c r="H1335" s="0" t="n">
        <v>1</v>
      </c>
      <c r="I1335" s="0" t="n">
        <v>481536721</v>
      </c>
      <c r="J1335" s="0" t="s">
        <v>2914</v>
      </c>
    </row>
    <row r="1336" customFormat="false" ht="15" hidden="false" customHeight="false" outlineLevel="0" collapsed="false">
      <c r="A1336" s="0" t="s">
        <v>2915</v>
      </c>
      <c r="E1336" s="0" t="s">
        <v>187</v>
      </c>
      <c r="F1336" s="0" t="n">
        <v>401210</v>
      </c>
      <c r="G1336" s="0" t="n">
        <v>0.1</v>
      </c>
      <c r="H1336" s="0" t="n">
        <v>1</v>
      </c>
      <c r="I1336" s="0" t="n">
        <v>481536722</v>
      </c>
      <c r="J1336" s="0" t="s">
        <v>2916</v>
      </c>
    </row>
    <row r="1337" customFormat="false" ht="15" hidden="false" customHeight="false" outlineLevel="0" collapsed="false">
      <c r="A1337" s="0" t="s">
        <v>2917</v>
      </c>
      <c r="E1337" s="0" t="s">
        <v>187</v>
      </c>
      <c r="F1337" s="0" t="n">
        <v>401208</v>
      </c>
      <c r="G1337" s="0" t="n">
        <v>0.1</v>
      </c>
      <c r="H1337" s="0" t="n">
        <v>1</v>
      </c>
      <c r="I1337" s="0" t="n">
        <v>481536723</v>
      </c>
      <c r="J1337" s="0" t="s">
        <v>2918</v>
      </c>
    </row>
    <row r="1338" customFormat="false" ht="15" hidden="false" customHeight="false" outlineLevel="0" collapsed="false">
      <c r="A1338" s="0" t="s">
        <v>2919</v>
      </c>
      <c r="E1338" s="0" t="s">
        <v>104</v>
      </c>
      <c r="F1338" s="0" t="n">
        <v>110085</v>
      </c>
      <c r="G1338" s="0" t="n">
        <v>0.1</v>
      </c>
      <c r="H1338" s="0" t="n">
        <v>1</v>
      </c>
      <c r="I1338" s="0" t="n">
        <v>481536724</v>
      </c>
      <c r="J1338" s="0" t="s">
        <v>2920</v>
      </c>
    </row>
    <row r="1339" customFormat="false" ht="15" hidden="false" customHeight="false" outlineLevel="0" collapsed="false">
      <c r="A1339" s="0" t="s">
        <v>2921</v>
      </c>
      <c r="E1339" s="0" t="s">
        <v>39</v>
      </c>
      <c r="F1339" s="0" t="n">
        <v>612901</v>
      </c>
      <c r="G1339" s="0" t="n">
        <v>0.1</v>
      </c>
      <c r="H1339" s="0" t="n">
        <v>1</v>
      </c>
      <c r="I1339" s="0" t="n">
        <v>481536674</v>
      </c>
      <c r="J1339" s="0" t="s">
        <v>2922</v>
      </c>
    </row>
    <row r="1340" customFormat="false" ht="15" hidden="false" customHeight="false" outlineLevel="0" collapsed="false">
      <c r="A1340" s="0" t="s">
        <v>2923</v>
      </c>
      <c r="E1340" s="0" t="s">
        <v>2924</v>
      </c>
      <c r="F1340" s="0" t="n">
        <v>401203</v>
      </c>
      <c r="G1340" s="0" t="n">
        <v>0.1</v>
      </c>
      <c r="H1340" s="0" t="n">
        <v>1</v>
      </c>
      <c r="I1340" s="0" t="n">
        <v>481536675</v>
      </c>
      <c r="J1340" s="0" t="s">
        <v>2925</v>
      </c>
    </row>
    <row r="1341" customFormat="false" ht="15" hidden="false" customHeight="false" outlineLevel="0" collapsed="false">
      <c r="A1341" s="0" t="s">
        <v>2926</v>
      </c>
      <c r="E1341" s="0" t="s">
        <v>136</v>
      </c>
      <c r="F1341" s="0" t="n">
        <v>560064</v>
      </c>
      <c r="G1341" s="0" t="n">
        <v>0.1</v>
      </c>
      <c r="H1341" s="0" t="n">
        <v>1</v>
      </c>
      <c r="I1341" s="0" t="n">
        <v>481535517</v>
      </c>
      <c r="J1341" s="0" t="s">
        <v>2927</v>
      </c>
    </row>
    <row r="1342" customFormat="false" ht="15" hidden="false" customHeight="false" outlineLevel="0" collapsed="false">
      <c r="A1342" s="0" t="s">
        <v>2928</v>
      </c>
      <c r="E1342" s="0" t="s">
        <v>68</v>
      </c>
      <c r="F1342" s="0" t="n">
        <v>611111</v>
      </c>
      <c r="G1342" s="0" t="n">
        <v>0.1</v>
      </c>
      <c r="H1342" s="0" t="n">
        <v>1</v>
      </c>
      <c r="I1342" s="0" t="n">
        <v>481536528</v>
      </c>
      <c r="J1342" s="0" t="s">
        <v>2929</v>
      </c>
    </row>
    <row r="1343" customFormat="false" ht="15" hidden="false" customHeight="false" outlineLevel="0" collapsed="false">
      <c r="A1343" s="0" t="s">
        <v>2930</v>
      </c>
      <c r="E1343" s="0" t="s">
        <v>1190</v>
      </c>
      <c r="F1343" s="0" t="n">
        <v>604601</v>
      </c>
      <c r="G1343" s="0" t="n">
        <v>0.1</v>
      </c>
      <c r="H1343" s="0" t="n">
        <v>1</v>
      </c>
      <c r="I1343" s="0" t="n">
        <v>481535518</v>
      </c>
      <c r="J1343" s="0" t="s">
        <v>2931</v>
      </c>
    </row>
    <row r="1344" customFormat="false" ht="15" hidden="false" customHeight="false" outlineLevel="0" collapsed="false">
      <c r="A1344" s="0" t="s">
        <v>2932</v>
      </c>
      <c r="E1344" s="0" t="s">
        <v>136</v>
      </c>
      <c r="F1344" s="0" t="n">
        <v>560083</v>
      </c>
      <c r="G1344" s="0" t="n">
        <v>0.1</v>
      </c>
      <c r="H1344" s="0" t="n">
        <v>1</v>
      </c>
      <c r="I1344" s="0" t="n">
        <v>481535519</v>
      </c>
      <c r="J1344" s="0" t="s">
        <v>2933</v>
      </c>
    </row>
    <row r="1345" customFormat="false" ht="15" hidden="false" customHeight="false" outlineLevel="0" collapsed="false">
      <c r="A1345" s="0" t="s">
        <v>640</v>
      </c>
      <c r="E1345" s="0" t="s">
        <v>136</v>
      </c>
      <c r="F1345" s="0" t="n">
        <v>560099</v>
      </c>
      <c r="G1345" s="0" t="n">
        <v>0.1</v>
      </c>
      <c r="H1345" s="0" t="n">
        <v>1</v>
      </c>
      <c r="I1345" s="0" t="n">
        <v>481535520</v>
      </c>
      <c r="J1345" s="0" t="s">
        <v>2934</v>
      </c>
    </row>
    <row r="1346" customFormat="false" ht="15" hidden="false" customHeight="false" outlineLevel="0" collapsed="false">
      <c r="A1346" s="0" t="s">
        <v>2935</v>
      </c>
      <c r="E1346" s="0" t="s">
        <v>136</v>
      </c>
      <c r="F1346" s="0" t="n">
        <v>560099</v>
      </c>
      <c r="G1346" s="0" t="n">
        <v>0.1</v>
      </c>
      <c r="H1346" s="0" t="n">
        <v>1</v>
      </c>
      <c r="I1346" s="0" t="n">
        <v>481535521</v>
      </c>
      <c r="J1346" s="0" t="s">
        <v>2936</v>
      </c>
    </row>
    <row r="1347" customFormat="false" ht="15" hidden="false" customHeight="false" outlineLevel="0" collapsed="false">
      <c r="A1347" s="0" t="s">
        <v>2937</v>
      </c>
      <c r="E1347" s="0" t="s">
        <v>136</v>
      </c>
      <c r="F1347" s="0" t="n">
        <v>560068</v>
      </c>
      <c r="G1347" s="0" t="n">
        <v>0.1</v>
      </c>
      <c r="H1347" s="0" t="n">
        <v>1</v>
      </c>
      <c r="I1347" s="0" t="n">
        <v>481535522</v>
      </c>
      <c r="J1347" s="0" t="s">
        <v>2938</v>
      </c>
    </row>
    <row r="1348" customFormat="false" ht="15" hidden="false" customHeight="false" outlineLevel="0" collapsed="false">
      <c r="A1348" s="0" t="s">
        <v>2939</v>
      </c>
      <c r="E1348" s="0" t="s">
        <v>146</v>
      </c>
      <c r="F1348" s="0" t="n">
        <v>613009</v>
      </c>
      <c r="G1348" s="0" t="n">
        <v>0.1</v>
      </c>
      <c r="H1348" s="0" t="n">
        <v>1</v>
      </c>
      <c r="I1348" s="0" t="n">
        <v>481535523</v>
      </c>
      <c r="J1348" s="0" t="s">
        <v>2940</v>
      </c>
    </row>
    <row r="1349" customFormat="false" ht="15" hidden="false" customHeight="false" outlineLevel="0" collapsed="false">
      <c r="A1349" s="0" t="s">
        <v>2941</v>
      </c>
      <c r="E1349" s="0" t="s">
        <v>261</v>
      </c>
      <c r="F1349" s="0" t="n">
        <v>400089</v>
      </c>
      <c r="G1349" s="0" t="n">
        <v>0.1</v>
      </c>
      <c r="H1349" s="0" t="n">
        <v>1</v>
      </c>
      <c r="I1349" s="0" t="n">
        <v>481535524</v>
      </c>
      <c r="J1349" s="0" t="s">
        <v>2942</v>
      </c>
    </row>
    <row r="1350" customFormat="false" ht="15" hidden="false" customHeight="false" outlineLevel="0" collapsed="false">
      <c r="A1350" s="0" t="s">
        <v>2943</v>
      </c>
      <c r="E1350" s="0" t="s">
        <v>261</v>
      </c>
      <c r="F1350" s="0" t="n">
        <v>400071</v>
      </c>
      <c r="G1350" s="0" t="n">
        <v>0.1</v>
      </c>
      <c r="H1350" s="0" t="n">
        <v>1</v>
      </c>
      <c r="I1350" s="0" t="n">
        <v>481535525</v>
      </c>
      <c r="J1350" s="0" t="s">
        <v>2944</v>
      </c>
    </row>
    <row r="1351" customFormat="false" ht="15" hidden="false" customHeight="false" outlineLevel="0" collapsed="false">
      <c r="A1351" s="0" t="s">
        <v>2945</v>
      </c>
      <c r="E1351" s="0" t="s">
        <v>497</v>
      </c>
      <c r="F1351" s="0" t="n">
        <v>605102</v>
      </c>
      <c r="G1351" s="0" t="n">
        <v>0.1</v>
      </c>
      <c r="H1351" s="0" t="n">
        <v>1</v>
      </c>
      <c r="I1351" s="0" t="n">
        <v>481535526</v>
      </c>
      <c r="J1351" s="0" t="s">
        <v>2946</v>
      </c>
    </row>
    <row r="1352" customFormat="false" ht="15" hidden="false" customHeight="false" outlineLevel="0" collapsed="false">
      <c r="A1352" s="0" t="s">
        <v>2947</v>
      </c>
      <c r="E1352" s="0" t="s">
        <v>31</v>
      </c>
      <c r="F1352" s="0" t="n">
        <v>518003</v>
      </c>
      <c r="G1352" s="0" t="n">
        <v>0.1</v>
      </c>
      <c r="H1352" s="0" t="n">
        <v>1</v>
      </c>
      <c r="I1352" s="0" t="n">
        <v>481536538</v>
      </c>
      <c r="J1352" s="0" t="s">
        <v>2948</v>
      </c>
    </row>
    <row r="1353" customFormat="false" ht="15" hidden="false" customHeight="false" outlineLevel="0" collapsed="false">
      <c r="A1353" s="0" t="s">
        <v>2949</v>
      </c>
      <c r="E1353" s="0" t="s">
        <v>12</v>
      </c>
      <c r="F1353" s="0" t="n">
        <v>604409</v>
      </c>
      <c r="G1353" s="0" t="n">
        <v>0.1</v>
      </c>
      <c r="H1353" s="0" t="n">
        <v>1</v>
      </c>
      <c r="I1353" s="0" t="n">
        <v>481536539</v>
      </c>
      <c r="J1353" s="0" t="s">
        <v>2950</v>
      </c>
    </row>
    <row r="1354" customFormat="false" ht="15" hidden="false" customHeight="false" outlineLevel="0" collapsed="false">
      <c r="A1354" s="0" t="s">
        <v>2951</v>
      </c>
      <c r="E1354" s="0" t="s">
        <v>553</v>
      </c>
      <c r="F1354" s="0" t="n">
        <v>396230</v>
      </c>
      <c r="G1354" s="0" t="n">
        <v>0.1</v>
      </c>
      <c r="H1354" s="0" t="n">
        <v>1</v>
      </c>
      <c r="I1354" s="0" t="n">
        <v>481536540</v>
      </c>
      <c r="J1354" s="0" t="s">
        <v>2952</v>
      </c>
    </row>
    <row r="1355" customFormat="false" ht="15" hidden="false" customHeight="false" outlineLevel="0" collapsed="false">
      <c r="A1355" s="0" t="s">
        <v>2953</v>
      </c>
      <c r="E1355" s="0" t="s">
        <v>124</v>
      </c>
      <c r="F1355" s="0" t="n">
        <v>524003</v>
      </c>
      <c r="G1355" s="0" t="n">
        <v>0.1</v>
      </c>
      <c r="H1355" s="0" t="n">
        <v>1</v>
      </c>
      <c r="I1355" s="0" t="n">
        <v>481536541</v>
      </c>
      <c r="J1355" s="0" t="s">
        <v>2954</v>
      </c>
    </row>
    <row r="1356" customFormat="false" ht="15" hidden="false" customHeight="false" outlineLevel="0" collapsed="false">
      <c r="A1356" s="0" t="s">
        <v>2955</v>
      </c>
      <c r="E1356" s="0" t="s">
        <v>124</v>
      </c>
      <c r="F1356" s="0" t="n">
        <v>524004</v>
      </c>
      <c r="G1356" s="0" t="n">
        <v>0.1</v>
      </c>
      <c r="H1356" s="0" t="n">
        <v>1</v>
      </c>
      <c r="I1356" s="0" t="n">
        <v>481536542</v>
      </c>
      <c r="J1356" s="0" t="s">
        <v>2956</v>
      </c>
    </row>
    <row r="1357" customFormat="false" ht="15" hidden="false" customHeight="false" outlineLevel="0" collapsed="false">
      <c r="A1357" s="0" t="s">
        <v>2957</v>
      </c>
      <c r="E1357" s="0" t="s">
        <v>124</v>
      </c>
      <c r="F1357" s="0" t="n">
        <v>524004</v>
      </c>
      <c r="G1357" s="0" t="n">
        <v>0.1</v>
      </c>
      <c r="H1357" s="0" t="n">
        <v>1</v>
      </c>
      <c r="I1357" s="0" t="n">
        <v>481536543</v>
      </c>
      <c r="J1357" s="0" t="s">
        <v>2958</v>
      </c>
    </row>
    <row r="1358" customFormat="false" ht="15" hidden="false" customHeight="false" outlineLevel="0" collapsed="false">
      <c r="A1358" s="0" t="s">
        <v>2959</v>
      </c>
      <c r="E1358" s="0" t="s">
        <v>31</v>
      </c>
      <c r="F1358" s="0" t="n">
        <v>518003</v>
      </c>
      <c r="G1358" s="0" t="n">
        <v>0.1</v>
      </c>
      <c r="H1358" s="0" t="n">
        <v>1</v>
      </c>
      <c r="I1358" s="0" t="n">
        <v>481536544</v>
      </c>
      <c r="J1358" s="0" t="s">
        <v>2960</v>
      </c>
    </row>
    <row r="1359" customFormat="false" ht="15" hidden="false" customHeight="false" outlineLevel="0" collapsed="false">
      <c r="A1359" s="0" t="s">
        <v>2961</v>
      </c>
      <c r="E1359" s="0" t="s">
        <v>2491</v>
      </c>
      <c r="F1359" s="0" t="n">
        <v>621316</v>
      </c>
      <c r="G1359" s="0" t="n">
        <v>0.1</v>
      </c>
      <c r="H1359" s="0" t="n">
        <v>1</v>
      </c>
      <c r="I1359" s="0" t="n">
        <v>481536545</v>
      </c>
      <c r="J1359" s="0" t="s">
        <v>2962</v>
      </c>
    </row>
    <row r="1360" customFormat="false" ht="15" hidden="false" customHeight="false" outlineLevel="0" collapsed="false">
      <c r="A1360" s="0" t="s">
        <v>2963</v>
      </c>
      <c r="E1360" s="0" t="s">
        <v>9</v>
      </c>
      <c r="F1360" s="0" t="n">
        <v>603302</v>
      </c>
      <c r="G1360" s="0" t="n">
        <v>0.1</v>
      </c>
      <c r="H1360" s="0" t="n">
        <v>1</v>
      </c>
      <c r="I1360" s="0" t="n">
        <v>481536546</v>
      </c>
      <c r="J1360" s="0" t="s">
        <v>2964</v>
      </c>
    </row>
    <row r="1361" customFormat="false" ht="15" hidden="false" customHeight="false" outlineLevel="0" collapsed="false">
      <c r="A1361" s="0" t="s">
        <v>2965</v>
      </c>
      <c r="E1361" s="0" t="s">
        <v>31</v>
      </c>
      <c r="F1361" s="0" t="n">
        <v>518003</v>
      </c>
      <c r="G1361" s="0" t="n">
        <v>0.1</v>
      </c>
      <c r="H1361" s="0" t="n">
        <v>1</v>
      </c>
      <c r="I1361" s="0" t="n">
        <v>481536547</v>
      </c>
      <c r="J1361" s="0" t="s">
        <v>2966</v>
      </c>
    </row>
    <row r="1362" customFormat="false" ht="15" hidden="false" customHeight="false" outlineLevel="0" collapsed="false">
      <c r="A1362" s="0" t="s">
        <v>2967</v>
      </c>
      <c r="E1362" s="0" t="s">
        <v>31</v>
      </c>
      <c r="F1362" s="0" t="n">
        <v>518001</v>
      </c>
      <c r="G1362" s="0" t="n">
        <v>0.1</v>
      </c>
      <c r="H1362" s="0" t="n">
        <v>1</v>
      </c>
      <c r="I1362" s="0" t="n">
        <v>481536548</v>
      </c>
      <c r="J1362" s="0" t="s">
        <v>2968</v>
      </c>
    </row>
    <row r="1363" customFormat="false" ht="15" hidden="false" customHeight="false" outlineLevel="0" collapsed="false">
      <c r="A1363" s="0" t="s">
        <v>2969</v>
      </c>
      <c r="E1363" s="0" t="s">
        <v>31</v>
      </c>
      <c r="F1363" s="0" t="n">
        <v>518001</v>
      </c>
      <c r="G1363" s="0" t="n">
        <v>0.1</v>
      </c>
      <c r="H1363" s="0" t="n">
        <v>1</v>
      </c>
      <c r="I1363" s="0" t="n">
        <v>481536549</v>
      </c>
      <c r="J1363" s="0" t="s">
        <v>2970</v>
      </c>
    </row>
    <row r="1364" customFormat="false" ht="15" hidden="false" customHeight="false" outlineLevel="0" collapsed="false">
      <c r="A1364" s="0" t="s">
        <v>2971</v>
      </c>
      <c r="E1364" s="0" t="s">
        <v>914</v>
      </c>
      <c r="F1364" s="0" t="n">
        <v>517501</v>
      </c>
      <c r="G1364" s="0" t="n">
        <v>0.1</v>
      </c>
      <c r="H1364" s="0" t="n">
        <v>1</v>
      </c>
      <c r="I1364" s="0" t="n">
        <v>481536550</v>
      </c>
      <c r="J1364" s="0" t="s">
        <v>2972</v>
      </c>
    </row>
    <row r="1365" customFormat="false" ht="15" hidden="false" customHeight="false" outlineLevel="0" collapsed="false">
      <c r="A1365" s="0" t="s">
        <v>2973</v>
      </c>
      <c r="E1365" s="0" t="s">
        <v>18</v>
      </c>
      <c r="F1365" s="0" t="n">
        <v>621009</v>
      </c>
      <c r="G1365" s="0" t="n">
        <v>0.1</v>
      </c>
      <c r="H1365" s="0" t="n">
        <v>1</v>
      </c>
      <c r="I1365" s="0" t="n">
        <v>481536551</v>
      </c>
      <c r="J1365" s="0" t="s">
        <v>2974</v>
      </c>
    </row>
    <row r="1366" customFormat="false" ht="15" hidden="false" customHeight="false" outlineLevel="0" collapsed="false">
      <c r="A1366" s="0" t="s">
        <v>2975</v>
      </c>
      <c r="E1366" s="0" t="s">
        <v>104</v>
      </c>
      <c r="F1366" s="0" t="n">
        <v>110095</v>
      </c>
      <c r="G1366" s="0" t="n">
        <v>0.1</v>
      </c>
      <c r="H1366" s="0" t="n">
        <v>1</v>
      </c>
      <c r="I1366" s="0" t="n">
        <v>481536552</v>
      </c>
      <c r="J1366" s="0" t="s">
        <v>2976</v>
      </c>
    </row>
    <row r="1367" customFormat="false" ht="15" hidden="false" customHeight="false" outlineLevel="0" collapsed="false">
      <c r="A1367" s="0" t="s">
        <v>2977</v>
      </c>
      <c r="E1367" s="0" t="s">
        <v>247</v>
      </c>
      <c r="F1367" s="0" t="n">
        <v>122018</v>
      </c>
      <c r="G1367" s="0" t="n">
        <v>0.1</v>
      </c>
      <c r="H1367" s="0" t="n">
        <v>1</v>
      </c>
      <c r="I1367" s="0" t="n">
        <v>481536553</v>
      </c>
      <c r="J1367" s="0" t="s">
        <v>2978</v>
      </c>
    </row>
    <row r="1368" customFormat="false" ht="15" hidden="false" customHeight="false" outlineLevel="0" collapsed="false">
      <c r="A1368" s="0" t="s">
        <v>2979</v>
      </c>
      <c r="E1368" s="0" t="s">
        <v>89</v>
      </c>
      <c r="F1368" s="0" t="n">
        <v>610105</v>
      </c>
      <c r="G1368" s="0" t="n">
        <v>0.1</v>
      </c>
      <c r="H1368" s="0" t="n">
        <v>1</v>
      </c>
      <c r="I1368" s="0" t="n">
        <v>481536554</v>
      </c>
      <c r="J1368" s="0" t="s">
        <v>2980</v>
      </c>
    </row>
    <row r="1369" customFormat="false" ht="15" hidden="false" customHeight="false" outlineLevel="0" collapsed="false">
      <c r="A1369" s="0" t="s">
        <v>2981</v>
      </c>
      <c r="E1369" s="0" t="s">
        <v>202</v>
      </c>
      <c r="F1369" s="0" t="n">
        <v>602024</v>
      </c>
      <c r="G1369" s="0" t="n">
        <v>0.1</v>
      </c>
      <c r="H1369" s="0" t="n">
        <v>1</v>
      </c>
      <c r="I1369" s="0" t="n">
        <v>481536555</v>
      </c>
      <c r="J1369" s="0" t="s">
        <v>2982</v>
      </c>
    </row>
    <row r="1370" customFormat="false" ht="15" hidden="false" customHeight="false" outlineLevel="0" collapsed="false">
      <c r="A1370" s="0" t="s">
        <v>2983</v>
      </c>
      <c r="E1370" s="0" t="s">
        <v>202</v>
      </c>
      <c r="F1370" s="0" t="n">
        <v>602024</v>
      </c>
      <c r="G1370" s="0" t="n">
        <v>0.1</v>
      </c>
      <c r="H1370" s="0" t="n">
        <v>1</v>
      </c>
      <c r="I1370" s="0" t="n">
        <v>481536556</v>
      </c>
      <c r="J1370" s="0" t="s">
        <v>2984</v>
      </c>
    </row>
    <row r="1371" customFormat="false" ht="15" hidden="false" customHeight="false" outlineLevel="0" collapsed="false">
      <c r="A1371" s="0" t="s">
        <v>2985</v>
      </c>
      <c r="E1371" s="0" t="s">
        <v>124</v>
      </c>
      <c r="F1371" s="0" t="n">
        <v>524002</v>
      </c>
      <c r="G1371" s="0" t="n">
        <v>0.1</v>
      </c>
      <c r="H1371" s="0" t="n">
        <v>1</v>
      </c>
      <c r="I1371" s="0" t="n">
        <v>481536557</v>
      </c>
      <c r="J1371" s="0" t="s">
        <v>2986</v>
      </c>
    </row>
    <row r="1372" customFormat="false" ht="15" hidden="false" customHeight="false" outlineLevel="0" collapsed="false">
      <c r="A1372" s="0" t="s">
        <v>2987</v>
      </c>
      <c r="E1372" s="0" t="s">
        <v>1375</v>
      </c>
      <c r="F1372" s="0" t="n">
        <v>396155</v>
      </c>
      <c r="G1372" s="0" t="n">
        <v>0.1</v>
      </c>
      <c r="H1372" s="0" t="n">
        <v>1</v>
      </c>
      <c r="I1372" s="0" t="n">
        <v>481536558</v>
      </c>
      <c r="J1372" s="0" t="s">
        <v>2988</v>
      </c>
    </row>
    <row r="1373" customFormat="false" ht="15" hidden="false" customHeight="false" outlineLevel="0" collapsed="false">
      <c r="A1373" s="0" t="s">
        <v>2989</v>
      </c>
      <c r="E1373" s="0" t="s">
        <v>89</v>
      </c>
      <c r="F1373" s="0" t="n">
        <v>614404</v>
      </c>
      <c r="G1373" s="0" t="n">
        <v>0.1</v>
      </c>
      <c r="H1373" s="0" t="n">
        <v>1</v>
      </c>
      <c r="I1373" s="0" t="n">
        <v>481536559</v>
      </c>
      <c r="J1373" s="0" t="s">
        <v>2990</v>
      </c>
    </row>
    <row r="1374" customFormat="false" ht="15" hidden="false" customHeight="false" outlineLevel="0" collapsed="false">
      <c r="A1374" s="0" t="s">
        <v>2991</v>
      </c>
      <c r="E1374" s="0" t="s">
        <v>89</v>
      </c>
      <c r="F1374" s="0" t="n">
        <v>610202</v>
      </c>
      <c r="G1374" s="0" t="n">
        <v>0.1</v>
      </c>
      <c r="H1374" s="0" t="n">
        <v>1</v>
      </c>
      <c r="I1374" s="0" t="n">
        <v>481536560</v>
      </c>
      <c r="J1374" s="0" t="s">
        <v>2992</v>
      </c>
    </row>
    <row r="1375" customFormat="false" ht="15" hidden="false" customHeight="false" outlineLevel="0" collapsed="false">
      <c r="A1375" s="0" t="s">
        <v>2993</v>
      </c>
      <c r="E1375" s="0" t="s">
        <v>89</v>
      </c>
      <c r="F1375" s="0" t="n">
        <v>610205</v>
      </c>
      <c r="G1375" s="0" t="n">
        <v>0.1</v>
      </c>
      <c r="H1375" s="0" t="n">
        <v>1</v>
      </c>
      <c r="I1375" s="0" t="n">
        <v>481536561</v>
      </c>
      <c r="J1375" s="0" t="s">
        <v>2994</v>
      </c>
    </row>
    <row r="1376" customFormat="false" ht="15" hidden="false" customHeight="false" outlineLevel="0" collapsed="false">
      <c r="A1376" s="0" t="s">
        <v>2995</v>
      </c>
      <c r="E1376" s="0" t="s">
        <v>89</v>
      </c>
      <c r="F1376" s="0" t="n">
        <v>610201</v>
      </c>
      <c r="G1376" s="0" t="n">
        <v>0.1</v>
      </c>
      <c r="H1376" s="0" t="n">
        <v>1</v>
      </c>
      <c r="I1376" s="0" t="n">
        <v>481536562</v>
      </c>
      <c r="J1376" s="0" t="s">
        <v>2996</v>
      </c>
    </row>
    <row r="1377" customFormat="false" ht="15" hidden="false" customHeight="false" outlineLevel="0" collapsed="false">
      <c r="A1377" s="0" t="s">
        <v>2997</v>
      </c>
      <c r="E1377" s="0" t="s">
        <v>89</v>
      </c>
      <c r="F1377" s="0" t="n">
        <v>613701</v>
      </c>
      <c r="G1377" s="0" t="n">
        <v>0.1</v>
      </c>
      <c r="H1377" s="0" t="n">
        <v>1</v>
      </c>
      <c r="I1377" s="0" t="n">
        <v>481536563</v>
      </c>
      <c r="J1377" s="0" t="s">
        <v>2998</v>
      </c>
    </row>
    <row r="1378" customFormat="false" ht="15" hidden="false" customHeight="false" outlineLevel="0" collapsed="false">
      <c r="A1378" s="0" t="s">
        <v>2999</v>
      </c>
      <c r="E1378" s="0" t="s">
        <v>89</v>
      </c>
      <c r="F1378" s="0" t="n">
        <v>612610</v>
      </c>
      <c r="G1378" s="0" t="n">
        <v>0.1</v>
      </c>
      <c r="H1378" s="0" t="n">
        <v>1</v>
      </c>
      <c r="I1378" s="0" t="n">
        <v>481536564</v>
      </c>
      <c r="J1378" s="0" t="s">
        <v>3000</v>
      </c>
    </row>
    <row r="1379" customFormat="false" ht="15" hidden="false" customHeight="false" outlineLevel="0" collapsed="false">
      <c r="A1379" s="0" t="s">
        <v>3001</v>
      </c>
      <c r="E1379" s="0" t="s">
        <v>3002</v>
      </c>
      <c r="F1379" s="0" t="n">
        <v>122015</v>
      </c>
      <c r="G1379" s="0" t="n">
        <v>0.1</v>
      </c>
      <c r="H1379" s="0" t="n">
        <v>1</v>
      </c>
      <c r="I1379" s="0" t="n">
        <v>481536565</v>
      </c>
      <c r="J1379" s="0" t="s">
        <v>3003</v>
      </c>
    </row>
    <row r="1380" customFormat="false" ht="15" hidden="false" customHeight="false" outlineLevel="0" collapsed="false">
      <c r="A1380" s="0" t="s">
        <v>3004</v>
      </c>
      <c r="E1380" s="0" t="s">
        <v>9</v>
      </c>
      <c r="F1380" s="0" t="n">
        <v>603306</v>
      </c>
      <c r="G1380" s="0" t="n">
        <v>0.1</v>
      </c>
      <c r="H1380" s="0" t="n">
        <v>1</v>
      </c>
      <c r="I1380" s="0" t="n">
        <v>481536566</v>
      </c>
      <c r="J1380" s="0" t="s">
        <v>3005</v>
      </c>
    </row>
    <row r="1381" customFormat="false" ht="15" hidden="false" customHeight="false" outlineLevel="0" collapsed="false">
      <c r="A1381" s="0" t="s">
        <v>3006</v>
      </c>
      <c r="E1381" s="0" t="s">
        <v>239</v>
      </c>
      <c r="F1381" s="0" t="n">
        <v>401208</v>
      </c>
      <c r="G1381" s="0" t="n">
        <v>0.1</v>
      </c>
      <c r="H1381" s="0" t="n">
        <v>1</v>
      </c>
      <c r="I1381" s="0" t="n">
        <v>481535220</v>
      </c>
      <c r="J1381" s="0" t="s">
        <v>3007</v>
      </c>
    </row>
    <row r="1382" customFormat="false" ht="15" hidden="false" customHeight="false" outlineLevel="0" collapsed="false">
      <c r="A1382" s="0" t="s">
        <v>3008</v>
      </c>
      <c r="E1382" s="0" t="s">
        <v>184</v>
      </c>
      <c r="F1382" s="0" t="n">
        <v>370001</v>
      </c>
      <c r="G1382" s="0" t="n">
        <v>0.1</v>
      </c>
      <c r="H1382" s="0" t="n">
        <v>1</v>
      </c>
      <c r="I1382" s="0" t="n">
        <v>481535221</v>
      </c>
      <c r="J1382" s="0" t="s">
        <v>3009</v>
      </c>
    </row>
    <row r="1383" customFormat="false" ht="15" hidden="false" customHeight="false" outlineLevel="0" collapsed="false">
      <c r="A1383" s="0" t="s">
        <v>3010</v>
      </c>
      <c r="E1383" s="0" t="s">
        <v>3011</v>
      </c>
      <c r="F1383" s="0" t="n">
        <v>370001</v>
      </c>
      <c r="G1383" s="0" t="n">
        <v>0.1</v>
      </c>
      <c r="H1383" s="0" t="n">
        <v>1</v>
      </c>
      <c r="I1383" s="0" t="n">
        <v>481535222</v>
      </c>
      <c r="J1383" s="0" t="s">
        <v>3012</v>
      </c>
    </row>
    <row r="1384" customFormat="false" ht="15" hidden="false" customHeight="false" outlineLevel="0" collapsed="false">
      <c r="A1384" s="0" t="s">
        <v>3013</v>
      </c>
      <c r="E1384" s="0" t="s">
        <v>104</v>
      </c>
      <c r="F1384" s="0" t="n">
        <v>110085</v>
      </c>
      <c r="G1384" s="0" t="n">
        <v>0.1</v>
      </c>
      <c r="H1384" s="0" t="n">
        <v>1</v>
      </c>
      <c r="I1384" s="0" t="n">
        <v>481535223</v>
      </c>
      <c r="J1384" s="0" t="s">
        <v>3014</v>
      </c>
    </row>
    <row r="1385" customFormat="false" ht="15" hidden="false" customHeight="false" outlineLevel="0" collapsed="false">
      <c r="A1385" s="0" t="s">
        <v>3015</v>
      </c>
      <c r="E1385" s="0" t="s">
        <v>31</v>
      </c>
      <c r="F1385" s="0" t="n">
        <v>518003</v>
      </c>
      <c r="G1385" s="0" t="n">
        <v>0.1</v>
      </c>
      <c r="H1385" s="0" t="n">
        <v>1</v>
      </c>
      <c r="I1385" s="0" t="n">
        <v>481535224</v>
      </c>
      <c r="J1385" s="0" t="s">
        <v>3016</v>
      </c>
    </row>
    <row r="1386" customFormat="false" ht="15" hidden="false" customHeight="false" outlineLevel="0" collapsed="false">
      <c r="A1386" s="0" t="s">
        <v>3017</v>
      </c>
      <c r="E1386" s="0" t="s">
        <v>187</v>
      </c>
      <c r="F1386" s="0" t="n">
        <v>401208</v>
      </c>
      <c r="G1386" s="0" t="n">
        <v>0.1</v>
      </c>
      <c r="H1386" s="0" t="n">
        <v>1</v>
      </c>
      <c r="I1386" s="0" t="n">
        <v>481535225</v>
      </c>
      <c r="J1386" s="0" t="s">
        <v>3018</v>
      </c>
    </row>
    <row r="1387" customFormat="false" ht="15" hidden="false" customHeight="false" outlineLevel="0" collapsed="false">
      <c r="A1387" s="0" t="s">
        <v>3019</v>
      </c>
      <c r="E1387" s="0" t="s">
        <v>104</v>
      </c>
      <c r="F1387" s="0" t="n">
        <v>110085</v>
      </c>
      <c r="G1387" s="0" t="n">
        <v>0.1</v>
      </c>
      <c r="H1387" s="0" t="n">
        <v>1</v>
      </c>
      <c r="I1387" s="0" t="n">
        <v>481535226</v>
      </c>
      <c r="J1387" s="0" t="s">
        <v>3020</v>
      </c>
    </row>
    <row r="1388" customFormat="false" ht="15" hidden="false" customHeight="false" outlineLevel="0" collapsed="false">
      <c r="A1388" s="0" t="s">
        <v>3021</v>
      </c>
      <c r="E1388" s="0" t="s">
        <v>247</v>
      </c>
      <c r="F1388" s="0" t="n">
        <v>122004</v>
      </c>
      <c r="G1388" s="0" t="n">
        <v>0.1</v>
      </c>
      <c r="H1388" s="0" t="n">
        <v>1</v>
      </c>
      <c r="I1388" s="0" t="n">
        <v>481535227</v>
      </c>
      <c r="J1388" s="0" t="s">
        <v>3022</v>
      </c>
    </row>
    <row r="1389" customFormat="false" ht="15" hidden="false" customHeight="false" outlineLevel="0" collapsed="false">
      <c r="A1389" s="0" t="s">
        <v>3023</v>
      </c>
      <c r="E1389" s="0" t="s">
        <v>514</v>
      </c>
      <c r="F1389" s="0" t="n">
        <v>110091</v>
      </c>
      <c r="G1389" s="0" t="n">
        <v>0.1</v>
      </c>
      <c r="H1389" s="0" t="n">
        <v>1</v>
      </c>
      <c r="I1389" s="0" t="n">
        <v>481535228</v>
      </c>
      <c r="J1389" s="0" t="s">
        <v>3024</v>
      </c>
    </row>
    <row r="1390" customFormat="false" ht="15" hidden="false" customHeight="false" outlineLevel="0" collapsed="false">
      <c r="A1390" s="0" t="s">
        <v>3025</v>
      </c>
      <c r="E1390" s="0" t="s">
        <v>199</v>
      </c>
      <c r="F1390" s="0" t="n">
        <v>416115</v>
      </c>
      <c r="G1390" s="0" t="n">
        <v>0.1</v>
      </c>
      <c r="H1390" s="0" t="n">
        <v>1</v>
      </c>
      <c r="I1390" s="0" t="n">
        <v>481535229</v>
      </c>
      <c r="J1390" s="0" t="s">
        <v>3026</v>
      </c>
    </row>
    <row r="1391" customFormat="false" ht="15" hidden="false" customHeight="false" outlineLevel="0" collapsed="false">
      <c r="A1391" s="0" t="s">
        <v>3027</v>
      </c>
      <c r="E1391" s="0" t="s">
        <v>34</v>
      </c>
      <c r="F1391" s="0" t="n">
        <v>122018</v>
      </c>
      <c r="G1391" s="0" t="n">
        <v>0.1</v>
      </c>
      <c r="H1391" s="0" t="n">
        <v>1</v>
      </c>
      <c r="I1391" s="0" t="n">
        <v>481535230</v>
      </c>
      <c r="J1391" s="0" t="s">
        <v>3028</v>
      </c>
    </row>
    <row r="1392" customFormat="false" ht="15" hidden="false" customHeight="false" outlineLevel="0" collapsed="false">
      <c r="A1392" s="0" t="s">
        <v>3029</v>
      </c>
      <c r="E1392" s="0" t="s">
        <v>31</v>
      </c>
      <c r="F1392" s="0" t="n">
        <v>518002</v>
      </c>
      <c r="G1392" s="0" t="n">
        <v>0.1</v>
      </c>
      <c r="H1392" s="0" t="n">
        <v>1</v>
      </c>
      <c r="I1392" s="0" t="n">
        <v>481535231</v>
      </c>
      <c r="J1392" s="0" t="s">
        <v>3030</v>
      </c>
    </row>
    <row r="1393" customFormat="false" ht="15" hidden="false" customHeight="false" outlineLevel="0" collapsed="false">
      <c r="A1393" s="0" t="s">
        <v>3031</v>
      </c>
      <c r="E1393" s="0" t="s">
        <v>49</v>
      </c>
      <c r="F1393" s="0" t="n">
        <v>110074</v>
      </c>
      <c r="G1393" s="0" t="n">
        <v>0.1</v>
      </c>
      <c r="H1393" s="0" t="n">
        <v>1</v>
      </c>
      <c r="I1393" s="0" t="n">
        <v>481535232</v>
      </c>
      <c r="J1393" s="0" t="s">
        <v>3032</v>
      </c>
    </row>
    <row r="1394" customFormat="false" ht="15" hidden="false" customHeight="false" outlineLevel="0" collapsed="false">
      <c r="A1394" s="0" t="s">
        <v>3033</v>
      </c>
      <c r="E1394" s="0" t="s">
        <v>104</v>
      </c>
      <c r="F1394" s="0" t="n">
        <v>110095</v>
      </c>
      <c r="G1394" s="0" t="n">
        <v>0.1</v>
      </c>
      <c r="H1394" s="0" t="n">
        <v>1</v>
      </c>
      <c r="I1394" s="0" t="n">
        <v>481535233</v>
      </c>
      <c r="J1394" s="0" t="s">
        <v>3034</v>
      </c>
    </row>
    <row r="1395" customFormat="false" ht="15" hidden="false" customHeight="false" outlineLevel="0" collapsed="false">
      <c r="A1395" s="0" t="s">
        <v>3035</v>
      </c>
      <c r="E1395" s="0" t="s">
        <v>34</v>
      </c>
      <c r="F1395" s="0" t="n">
        <v>122017</v>
      </c>
      <c r="G1395" s="0" t="n">
        <v>0.1</v>
      </c>
      <c r="H1395" s="0" t="n">
        <v>1</v>
      </c>
      <c r="I1395" s="0" t="n">
        <v>481535234</v>
      </c>
      <c r="J1395" s="0" t="s">
        <v>3036</v>
      </c>
    </row>
    <row r="1396" customFormat="false" ht="15" hidden="false" customHeight="false" outlineLevel="0" collapsed="false">
      <c r="A1396" s="0" t="s">
        <v>3037</v>
      </c>
      <c r="E1396" s="0" t="s">
        <v>553</v>
      </c>
      <c r="F1396" s="0" t="n">
        <v>396230</v>
      </c>
      <c r="G1396" s="0" t="n">
        <v>0.1</v>
      </c>
      <c r="H1396" s="0" t="n">
        <v>1</v>
      </c>
      <c r="I1396" s="0" t="n">
        <v>481535235</v>
      </c>
      <c r="J1396" s="0" t="s">
        <v>3038</v>
      </c>
    </row>
    <row r="1397" customFormat="false" ht="15" hidden="false" customHeight="false" outlineLevel="0" collapsed="false">
      <c r="A1397" s="0" t="s">
        <v>3039</v>
      </c>
      <c r="E1397" s="0" t="s">
        <v>34</v>
      </c>
      <c r="F1397" s="0" t="n">
        <v>122018</v>
      </c>
      <c r="G1397" s="0" t="n">
        <v>0.1</v>
      </c>
      <c r="H1397" s="0" t="n">
        <v>1</v>
      </c>
      <c r="I1397" s="0" t="n">
        <v>481535236</v>
      </c>
      <c r="J1397" s="0" t="s">
        <v>3040</v>
      </c>
    </row>
    <row r="1398" customFormat="false" ht="15" hidden="false" customHeight="false" outlineLevel="0" collapsed="false">
      <c r="A1398" s="0" t="s">
        <v>3041</v>
      </c>
      <c r="E1398" s="0" t="s">
        <v>34</v>
      </c>
      <c r="F1398" s="0" t="n">
        <v>122015</v>
      </c>
      <c r="G1398" s="0" t="n">
        <v>0.1</v>
      </c>
      <c r="H1398" s="0" t="n">
        <v>1</v>
      </c>
      <c r="I1398" s="0" t="n">
        <v>481535237</v>
      </c>
      <c r="J1398" s="0" t="s">
        <v>3042</v>
      </c>
    </row>
    <row r="1399" customFormat="false" ht="15" hidden="false" customHeight="false" outlineLevel="0" collapsed="false">
      <c r="A1399" s="0" t="s">
        <v>3043</v>
      </c>
      <c r="E1399" s="0" t="s">
        <v>497</v>
      </c>
      <c r="F1399" s="0" t="n">
        <v>605102</v>
      </c>
      <c r="G1399" s="0" t="n">
        <v>0.1</v>
      </c>
      <c r="H1399" s="0" t="n">
        <v>1</v>
      </c>
      <c r="I1399" s="0" t="n">
        <v>481535527</v>
      </c>
      <c r="J1399" s="0" t="s">
        <v>3044</v>
      </c>
    </row>
    <row r="1400" customFormat="false" ht="15" hidden="false" customHeight="false" outlineLevel="0" collapsed="false">
      <c r="A1400" s="0" t="s">
        <v>3045</v>
      </c>
      <c r="E1400" s="0" t="s">
        <v>163</v>
      </c>
      <c r="F1400" s="0" t="n">
        <v>605107</v>
      </c>
      <c r="G1400" s="0" t="n">
        <v>0.1</v>
      </c>
      <c r="H1400" s="0" t="n">
        <v>1</v>
      </c>
      <c r="I1400" s="0" t="n">
        <v>481535528</v>
      </c>
      <c r="J1400" s="0" t="s">
        <v>3046</v>
      </c>
    </row>
    <row r="1401" customFormat="false" ht="15" hidden="false" customHeight="false" outlineLevel="0" collapsed="false">
      <c r="A1401" s="0" t="s">
        <v>3047</v>
      </c>
      <c r="E1401" s="0" t="s">
        <v>136</v>
      </c>
      <c r="F1401" s="0" t="n">
        <v>560062</v>
      </c>
      <c r="G1401" s="0" t="n">
        <v>0.1</v>
      </c>
      <c r="H1401" s="0" t="n">
        <v>1</v>
      </c>
      <c r="I1401" s="0" t="n">
        <v>481535529</v>
      </c>
      <c r="J1401" s="0" t="s">
        <v>3048</v>
      </c>
    </row>
    <row r="1402" customFormat="false" ht="15" hidden="false" customHeight="false" outlineLevel="0" collapsed="false">
      <c r="A1402" s="0" t="s">
        <v>3049</v>
      </c>
      <c r="E1402" s="0" t="s">
        <v>1243</v>
      </c>
      <c r="F1402" s="0" t="n">
        <v>522002</v>
      </c>
      <c r="G1402" s="0" t="n">
        <v>0.1</v>
      </c>
      <c r="H1402" s="0" t="n">
        <v>1</v>
      </c>
      <c r="I1402" s="0" t="n">
        <v>481537012</v>
      </c>
      <c r="J1402" s="0" t="s">
        <v>3050</v>
      </c>
    </row>
    <row r="1403" customFormat="false" ht="15" hidden="false" customHeight="false" outlineLevel="0" collapsed="false">
      <c r="A1403" s="0" t="s">
        <v>3051</v>
      </c>
      <c r="E1403" s="0" t="s">
        <v>1243</v>
      </c>
      <c r="F1403" s="0" t="n">
        <v>522004</v>
      </c>
      <c r="G1403" s="0" t="n">
        <v>0.1</v>
      </c>
      <c r="H1403" s="0" t="n">
        <v>1</v>
      </c>
      <c r="I1403" s="0" t="n">
        <v>481537013</v>
      </c>
      <c r="J1403" s="0" t="s">
        <v>3052</v>
      </c>
    </row>
    <row r="1404" customFormat="false" ht="15" hidden="false" customHeight="false" outlineLevel="0" collapsed="false">
      <c r="A1404" s="0" t="s">
        <v>3053</v>
      </c>
      <c r="E1404" s="0" t="s">
        <v>830</v>
      </c>
      <c r="F1404" s="0" t="n">
        <v>361006</v>
      </c>
      <c r="G1404" s="0" t="n">
        <v>0.1</v>
      </c>
      <c r="H1404" s="0" t="n">
        <v>1</v>
      </c>
      <c r="I1404" s="0" t="n">
        <v>481537014</v>
      </c>
      <c r="J1404" s="0" t="s">
        <v>3054</v>
      </c>
    </row>
    <row r="1405" customFormat="false" ht="15" hidden="false" customHeight="false" outlineLevel="0" collapsed="false">
      <c r="A1405" s="0" t="s">
        <v>3055</v>
      </c>
      <c r="E1405" s="0" t="s">
        <v>113</v>
      </c>
      <c r="F1405" s="0" t="n">
        <v>570008</v>
      </c>
      <c r="G1405" s="0" t="n">
        <v>0.1</v>
      </c>
      <c r="H1405" s="0" t="n">
        <v>1</v>
      </c>
      <c r="I1405" s="0" t="n">
        <v>481537015</v>
      </c>
      <c r="J1405" s="0" t="s">
        <v>3056</v>
      </c>
    </row>
    <row r="1406" customFormat="false" ht="15" hidden="false" customHeight="false" outlineLevel="0" collapsed="false">
      <c r="A1406" s="0" t="s">
        <v>3057</v>
      </c>
      <c r="E1406" s="0" t="s">
        <v>136</v>
      </c>
      <c r="F1406" s="0" t="n">
        <v>560077</v>
      </c>
      <c r="G1406" s="0" t="n">
        <v>0.1</v>
      </c>
      <c r="H1406" s="0" t="n">
        <v>1</v>
      </c>
      <c r="I1406" s="0" t="n">
        <v>481537016</v>
      </c>
      <c r="J1406" s="0" t="s">
        <v>3058</v>
      </c>
    </row>
    <row r="1407" customFormat="false" ht="15" hidden="false" customHeight="false" outlineLevel="0" collapsed="false">
      <c r="A1407" s="0" t="s">
        <v>3059</v>
      </c>
      <c r="E1407" s="0" t="s">
        <v>514</v>
      </c>
      <c r="F1407" s="0" t="n">
        <v>110091</v>
      </c>
      <c r="G1407" s="0" t="n">
        <v>0.1</v>
      </c>
      <c r="H1407" s="0" t="n">
        <v>1</v>
      </c>
      <c r="I1407" s="0" t="n">
        <v>481537017</v>
      </c>
      <c r="J1407" s="0" t="s">
        <v>3060</v>
      </c>
    </row>
    <row r="1408" customFormat="false" ht="15" hidden="false" customHeight="false" outlineLevel="0" collapsed="false">
      <c r="A1408" s="0" t="s">
        <v>3061</v>
      </c>
      <c r="E1408" s="0" t="s">
        <v>3062</v>
      </c>
      <c r="F1408" s="0" t="n">
        <v>401105</v>
      </c>
      <c r="G1408" s="0" t="n">
        <v>0.1</v>
      </c>
      <c r="H1408" s="0" t="n">
        <v>1</v>
      </c>
      <c r="I1408" s="0" t="n">
        <v>481537018</v>
      </c>
      <c r="J1408" s="0" t="s">
        <v>3063</v>
      </c>
    </row>
    <row r="1409" customFormat="false" ht="15" hidden="false" customHeight="false" outlineLevel="0" collapsed="false">
      <c r="A1409" s="0" t="s">
        <v>3064</v>
      </c>
      <c r="E1409" s="0" t="s">
        <v>3065</v>
      </c>
      <c r="F1409" s="0" t="n">
        <v>400078</v>
      </c>
      <c r="G1409" s="0" t="n">
        <v>0.1</v>
      </c>
      <c r="H1409" s="0" t="n">
        <v>1</v>
      </c>
      <c r="I1409" s="0" t="n">
        <v>481537019</v>
      </c>
      <c r="J1409" s="0" t="s">
        <v>3066</v>
      </c>
    </row>
    <row r="1410" customFormat="false" ht="15" hidden="false" customHeight="false" outlineLevel="0" collapsed="false">
      <c r="A1410" s="0" t="s">
        <v>3067</v>
      </c>
      <c r="E1410" s="0" t="s">
        <v>163</v>
      </c>
      <c r="F1410" s="0" t="n">
        <v>605102</v>
      </c>
      <c r="G1410" s="0" t="n">
        <v>0.1</v>
      </c>
      <c r="H1410" s="0" t="n">
        <v>1</v>
      </c>
      <c r="I1410" s="0" t="n">
        <v>481537020</v>
      </c>
      <c r="J1410" s="0" t="s">
        <v>3068</v>
      </c>
    </row>
    <row r="1411" customFormat="false" ht="15" hidden="false" customHeight="false" outlineLevel="0" collapsed="false">
      <c r="A1411" s="0" t="s">
        <v>3069</v>
      </c>
      <c r="E1411" s="0" t="s">
        <v>136</v>
      </c>
      <c r="F1411" s="0" t="n">
        <v>560036</v>
      </c>
      <c r="G1411" s="0" t="n">
        <v>0.1</v>
      </c>
      <c r="H1411" s="0" t="n">
        <v>1</v>
      </c>
      <c r="I1411" s="0" t="n">
        <v>481537021</v>
      </c>
      <c r="J1411" s="0" t="s">
        <v>3070</v>
      </c>
    </row>
    <row r="1412" customFormat="false" ht="15" hidden="false" customHeight="false" outlineLevel="0" collapsed="false">
      <c r="A1412" s="0" t="s">
        <v>3071</v>
      </c>
      <c r="E1412" s="0" t="s">
        <v>242</v>
      </c>
      <c r="F1412" s="0" t="n">
        <v>364004</v>
      </c>
      <c r="G1412" s="0" t="n">
        <v>0.1</v>
      </c>
      <c r="H1412" s="0" t="n">
        <v>1</v>
      </c>
      <c r="I1412" s="0" t="n">
        <v>481537022</v>
      </c>
      <c r="J1412" s="0" t="s">
        <v>3072</v>
      </c>
    </row>
    <row r="1413" customFormat="false" ht="15" hidden="false" customHeight="false" outlineLevel="0" collapsed="false">
      <c r="A1413" s="0" t="s">
        <v>3073</v>
      </c>
      <c r="E1413" s="0" t="s">
        <v>3074</v>
      </c>
      <c r="F1413" s="0" t="n">
        <v>110090</v>
      </c>
      <c r="G1413" s="0" t="n">
        <v>0.1</v>
      </c>
      <c r="H1413" s="0" t="n">
        <v>1</v>
      </c>
      <c r="I1413" s="0" t="n">
        <v>481537023</v>
      </c>
      <c r="J1413" s="0" t="s">
        <v>3075</v>
      </c>
    </row>
    <row r="1414" customFormat="false" ht="15" hidden="false" customHeight="false" outlineLevel="0" collapsed="false">
      <c r="A1414" s="0" t="s">
        <v>3076</v>
      </c>
      <c r="E1414" s="0" t="s">
        <v>3077</v>
      </c>
      <c r="F1414" s="0" t="n">
        <v>560062</v>
      </c>
      <c r="G1414" s="0" t="n">
        <v>0.1</v>
      </c>
      <c r="H1414" s="0" t="n">
        <v>1</v>
      </c>
      <c r="I1414" s="0" t="n">
        <v>481537024</v>
      </c>
      <c r="J1414" s="0" t="s">
        <v>3078</v>
      </c>
    </row>
    <row r="1415" customFormat="false" ht="15" hidden="false" customHeight="false" outlineLevel="0" collapsed="false">
      <c r="A1415" s="0" t="s">
        <v>3079</v>
      </c>
      <c r="E1415" s="0" t="s">
        <v>3080</v>
      </c>
      <c r="F1415" s="0" t="n">
        <v>560076</v>
      </c>
      <c r="G1415" s="0" t="n">
        <v>0.1</v>
      </c>
      <c r="H1415" s="0" t="n">
        <v>1</v>
      </c>
      <c r="I1415" s="0" t="n">
        <v>481537025</v>
      </c>
      <c r="J1415" s="0" t="s">
        <v>3081</v>
      </c>
    </row>
    <row r="1416" customFormat="false" ht="15" hidden="false" customHeight="false" outlineLevel="0" collapsed="false">
      <c r="A1416" s="0" t="s">
        <v>3082</v>
      </c>
      <c r="E1416" s="0" t="s">
        <v>136</v>
      </c>
      <c r="F1416" s="0" t="n">
        <v>560068</v>
      </c>
      <c r="G1416" s="0" t="n">
        <v>0.1</v>
      </c>
      <c r="H1416" s="0" t="n">
        <v>1</v>
      </c>
      <c r="I1416" s="0" t="n">
        <v>481537026</v>
      </c>
      <c r="J1416" s="0" t="s">
        <v>3083</v>
      </c>
    </row>
    <row r="1417" customFormat="false" ht="15" hidden="false" customHeight="false" outlineLevel="0" collapsed="false">
      <c r="A1417" s="0" t="s">
        <v>3084</v>
      </c>
      <c r="E1417" s="0" t="s">
        <v>136</v>
      </c>
      <c r="F1417" s="0" t="n">
        <v>560076</v>
      </c>
      <c r="G1417" s="0" t="n">
        <v>0.1</v>
      </c>
      <c r="H1417" s="0" t="n">
        <v>1</v>
      </c>
      <c r="I1417" s="0" t="n">
        <v>481537027</v>
      </c>
      <c r="J1417" s="0" t="s">
        <v>3085</v>
      </c>
    </row>
    <row r="1418" customFormat="false" ht="15" hidden="false" customHeight="false" outlineLevel="0" collapsed="false">
      <c r="A1418" s="0" t="s">
        <v>3086</v>
      </c>
      <c r="E1418" s="0" t="s">
        <v>136</v>
      </c>
      <c r="F1418" s="0" t="n">
        <v>560085</v>
      </c>
      <c r="G1418" s="0" t="n">
        <v>0.1</v>
      </c>
      <c r="H1418" s="0" t="n">
        <v>1</v>
      </c>
      <c r="I1418" s="0" t="n">
        <v>481537028</v>
      </c>
      <c r="J1418" s="0" t="s">
        <v>3087</v>
      </c>
    </row>
    <row r="1419" customFormat="false" ht="15" hidden="false" customHeight="false" outlineLevel="0" collapsed="false">
      <c r="A1419" s="0" t="s">
        <v>1252</v>
      </c>
      <c r="E1419" s="0" t="s">
        <v>2826</v>
      </c>
      <c r="F1419" s="0" t="n">
        <v>560085</v>
      </c>
      <c r="G1419" s="0" t="n">
        <v>0.1</v>
      </c>
      <c r="H1419" s="0" t="n">
        <v>1</v>
      </c>
      <c r="I1419" s="0" t="n">
        <v>481537029</v>
      </c>
      <c r="J1419" s="0" t="s">
        <v>3088</v>
      </c>
    </row>
    <row r="1420" customFormat="false" ht="15" hidden="false" customHeight="false" outlineLevel="0" collapsed="false">
      <c r="A1420" s="0" t="s">
        <v>3089</v>
      </c>
      <c r="E1420" s="0" t="s">
        <v>2066</v>
      </c>
      <c r="F1420" s="0" t="n">
        <v>396210</v>
      </c>
      <c r="G1420" s="0" t="n">
        <v>0.1</v>
      </c>
      <c r="H1420" s="0" t="n">
        <v>1</v>
      </c>
      <c r="I1420" s="0" t="n">
        <v>481537030</v>
      </c>
      <c r="J1420" s="0" t="s">
        <v>3090</v>
      </c>
    </row>
    <row r="1421" customFormat="false" ht="15" hidden="false" customHeight="false" outlineLevel="0" collapsed="false">
      <c r="A1421" s="0" t="s">
        <v>3091</v>
      </c>
      <c r="E1421" s="0" t="s">
        <v>136</v>
      </c>
      <c r="F1421" s="0" t="n">
        <v>560049</v>
      </c>
      <c r="G1421" s="0" t="n">
        <v>0.1</v>
      </c>
      <c r="H1421" s="0" t="n">
        <v>1</v>
      </c>
      <c r="I1421" s="0" t="n">
        <v>481537031</v>
      </c>
      <c r="J1421" s="0" t="s">
        <v>3092</v>
      </c>
    </row>
    <row r="1422" customFormat="false" ht="15" hidden="false" customHeight="false" outlineLevel="0" collapsed="false">
      <c r="A1422" s="0" t="s">
        <v>3093</v>
      </c>
      <c r="E1422" s="0" t="s">
        <v>187</v>
      </c>
      <c r="F1422" s="0" t="n">
        <v>401202</v>
      </c>
      <c r="G1422" s="0" t="n">
        <v>0.1</v>
      </c>
      <c r="H1422" s="0" t="n">
        <v>1</v>
      </c>
      <c r="I1422" s="0" t="n">
        <v>481537032</v>
      </c>
      <c r="J1422" s="0" t="s">
        <v>3094</v>
      </c>
    </row>
    <row r="1423" customFormat="false" ht="15" hidden="false" customHeight="false" outlineLevel="0" collapsed="false">
      <c r="A1423" s="0" t="s">
        <v>3095</v>
      </c>
      <c r="E1423" s="0" t="s">
        <v>187</v>
      </c>
      <c r="F1423" s="0" t="n">
        <v>401202</v>
      </c>
      <c r="G1423" s="0" t="n">
        <v>0.1</v>
      </c>
      <c r="H1423" s="0" t="n">
        <v>1</v>
      </c>
      <c r="I1423" s="0" t="n">
        <v>481537033</v>
      </c>
      <c r="J1423" s="0" t="s">
        <v>3096</v>
      </c>
    </row>
    <row r="1424" customFormat="false" ht="15" hidden="false" customHeight="false" outlineLevel="0" collapsed="false">
      <c r="A1424" s="0" t="s">
        <v>3097</v>
      </c>
      <c r="E1424" s="0" t="s">
        <v>104</v>
      </c>
      <c r="F1424" s="0" t="n">
        <v>110091</v>
      </c>
      <c r="G1424" s="0" t="n">
        <v>0.1</v>
      </c>
      <c r="H1424" s="0" t="n">
        <v>1</v>
      </c>
      <c r="I1424" s="0" t="n">
        <v>481537034</v>
      </c>
      <c r="J1424" s="0" t="s">
        <v>3098</v>
      </c>
    </row>
    <row r="1425" customFormat="false" ht="15" hidden="false" customHeight="false" outlineLevel="0" collapsed="false">
      <c r="A1425" s="0" t="s">
        <v>3099</v>
      </c>
      <c r="E1425" s="0" t="s">
        <v>3100</v>
      </c>
      <c r="F1425" s="0" t="n">
        <v>401101</v>
      </c>
      <c r="G1425" s="0" t="n">
        <v>0.1</v>
      </c>
      <c r="H1425" s="0" t="n">
        <v>1</v>
      </c>
      <c r="I1425" s="0" t="n">
        <v>481537035</v>
      </c>
      <c r="J1425" s="0" t="s">
        <v>3101</v>
      </c>
    </row>
    <row r="1426" customFormat="false" ht="15" hidden="false" customHeight="false" outlineLevel="0" collapsed="false">
      <c r="A1426" s="0" t="s">
        <v>3102</v>
      </c>
      <c r="E1426" s="0" t="s">
        <v>220</v>
      </c>
      <c r="F1426" s="0" t="n">
        <v>560100</v>
      </c>
      <c r="G1426" s="0" t="n">
        <v>0.1</v>
      </c>
      <c r="H1426" s="0" t="n">
        <v>1</v>
      </c>
      <c r="I1426" s="0" t="n">
        <v>481537036</v>
      </c>
      <c r="J1426" s="0" t="s">
        <v>3103</v>
      </c>
    </row>
    <row r="1427" customFormat="false" ht="15" hidden="false" customHeight="false" outlineLevel="0" collapsed="false">
      <c r="A1427" s="0" t="s">
        <v>3104</v>
      </c>
      <c r="E1427" s="0" t="s">
        <v>136</v>
      </c>
      <c r="F1427" s="0" t="n">
        <v>560062</v>
      </c>
      <c r="G1427" s="0" t="n">
        <v>0.1</v>
      </c>
      <c r="H1427" s="0" t="n">
        <v>1</v>
      </c>
      <c r="I1427" s="0" t="n">
        <v>481537037</v>
      </c>
      <c r="J1427" s="0" t="s">
        <v>3105</v>
      </c>
    </row>
    <row r="1428" customFormat="false" ht="15" hidden="false" customHeight="false" outlineLevel="0" collapsed="false">
      <c r="A1428" s="0" t="s">
        <v>3106</v>
      </c>
      <c r="E1428" s="0" t="s">
        <v>3107</v>
      </c>
      <c r="F1428" s="0" t="n">
        <v>560078</v>
      </c>
      <c r="G1428" s="0" t="n">
        <v>0.1</v>
      </c>
      <c r="H1428" s="0" t="n">
        <v>1</v>
      </c>
      <c r="I1428" s="0" t="n">
        <v>481537038</v>
      </c>
      <c r="J1428" s="0" t="s">
        <v>3108</v>
      </c>
    </row>
    <row r="1429" customFormat="false" ht="15" hidden="false" customHeight="false" outlineLevel="0" collapsed="false">
      <c r="A1429" s="0" t="s">
        <v>3109</v>
      </c>
      <c r="E1429" s="0" t="s">
        <v>2695</v>
      </c>
      <c r="F1429" s="0" t="n">
        <v>560085</v>
      </c>
      <c r="G1429" s="0" t="n">
        <v>0.1</v>
      </c>
      <c r="H1429" s="0" t="n">
        <v>1</v>
      </c>
      <c r="I1429" s="0" t="n">
        <v>481537039</v>
      </c>
      <c r="J1429" s="0" t="s">
        <v>3110</v>
      </c>
    </row>
    <row r="1430" customFormat="false" ht="15" hidden="false" customHeight="false" outlineLevel="0" collapsed="false">
      <c r="A1430" s="0" t="s">
        <v>3111</v>
      </c>
      <c r="E1430" s="0" t="s">
        <v>136</v>
      </c>
      <c r="F1430" s="0" t="n">
        <v>560061</v>
      </c>
      <c r="G1430" s="0" t="n">
        <v>0.1</v>
      </c>
      <c r="H1430" s="0" t="n">
        <v>1</v>
      </c>
      <c r="I1430" s="0" t="n">
        <v>481535530</v>
      </c>
      <c r="J1430" s="0" t="s">
        <v>3112</v>
      </c>
    </row>
    <row r="1431" customFormat="false" ht="15" hidden="false" customHeight="false" outlineLevel="0" collapsed="false">
      <c r="A1431" s="0" t="s">
        <v>3113</v>
      </c>
      <c r="E1431" s="0" t="s">
        <v>136</v>
      </c>
      <c r="F1431" s="0" t="n">
        <v>560050</v>
      </c>
      <c r="G1431" s="0" t="n">
        <v>0.1</v>
      </c>
      <c r="H1431" s="0" t="n">
        <v>1</v>
      </c>
      <c r="I1431" s="0" t="n">
        <v>481535531</v>
      </c>
      <c r="J1431" s="0" t="s">
        <v>3114</v>
      </c>
    </row>
    <row r="1432" customFormat="false" ht="15" hidden="false" customHeight="false" outlineLevel="0" collapsed="false">
      <c r="A1432" s="0" t="s">
        <v>3115</v>
      </c>
      <c r="E1432" s="0" t="s">
        <v>136</v>
      </c>
      <c r="F1432" s="0" t="n">
        <v>560056</v>
      </c>
      <c r="G1432" s="0" t="n">
        <v>0.1</v>
      </c>
      <c r="H1432" s="0" t="n">
        <v>1</v>
      </c>
      <c r="I1432" s="0" t="n">
        <v>481535532</v>
      </c>
      <c r="J1432" s="0" t="s">
        <v>3116</v>
      </c>
    </row>
    <row r="1433" customFormat="false" ht="15" hidden="false" customHeight="false" outlineLevel="0" collapsed="false">
      <c r="A1433" s="0" t="s">
        <v>3117</v>
      </c>
      <c r="E1433" s="0" t="s">
        <v>136</v>
      </c>
      <c r="F1433" s="0" t="n">
        <v>560070</v>
      </c>
      <c r="G1433" s="0" t="n">
        <v>0.1</v>
      </c>
      <c r="H1433" s="0" t="n">
        <v>1</v>
      </c>
      <c r="I1433" s="0" t="n">
        <v>481535533</v>
      </c>
      <c r="J1433" s="0" t="s">
        <v>3118</v>
      </c>
    </row>
    <row r="1434" customFormat="false" ht="15" hidden="false" customHeight="false" outlineLevel="0" collapsed="false">
      <c r="A1434" s="0" t="s">
        <v>3119</v>
      </c>
      <c r="E1434" s="0" t="s">
        <v>136</v>
      </c>
      <c r="F1434" s="0" t="n">
        <v>560085</v>
      </c>
      <c r="G1434" s="0" t="n">
        <v>0.1</v>
      </c>
      <c r="H1434" s="0" t="n">
        <v>1</v>
      </c>
      <c r="I1434" s="0" t="n">
        <v>481535534</v>
      </c>
      <c r="J1434" s="0" t="s">
        <v>3120</v>
      </c>
    </row>
    <row r="1435" customFormat="false" ht="15" hidden="false" customHeight="false" outlineLevel="0" collapsed="false">
      <c r="A1435" s="0" t="s">
        <v>3121</v>
      </c>
      <c r="E1435" s="0" t="s">
        <v>136</v>
      </c>
      <c r="F1435" s="0" t="n">
        <v>560026</v>
      </c>
      <c r="G1435" s="0" t="n">
        <v>0.1</v>
      </c>
      <c r="H1435" s="0" t="n">
        <v>1</v>
      </c>
      <c r="I1435" s="0" t="n">
        <v>481535535</v>
      </c>
      <c r="J1435" s="0" t="s">
        <v>3122</v>
      </c>
    </row>
    <row r="1436" customFormat="false" ht="15" hidden="false" customHeight="false" outlineLevel="0" collapsed="false">
      <c r="A1436" s="0" t="s">
        <v>3123</v>
      </c>
      <c r="E1436" s="0" t="s">
        <v>220</v>
      </c>
      <c r="F1436" s="0" t="n">
        <v>560091</v>
      </c>
      <c r="G1436" s="0" t="n">
        <v>0.1</v>
      </c>
      <c r="H1436" s="0" t="n">
        <v>1</v>
      </c>
      <c r="I1436" s="0" t="n">
        <v>481535536</v>
      </c>
      <c r="J1436" s="0" t="s">
        <v>3124</v>
      </c>
    </row>
    <row r="1437" customFormat="false" ht="15" hidden="false" customHeight="false" outlineLevel="0" collapsed="false">
      <c r="A1437" s="0" t="s">
        <v>3125</v>
      </c>
      <c r="E1437" s="0" t="s">
        <v>136</v>
      </c>
      <c r="F1437" s="0" t="n">
        <v>560092</v>
      </c>
      <c r="G1437" s="0" t="n">
        <v>0.1</v>
      </c>
      <c r="H1437" s="0" t="n">
        <v>1</v>
      </c>
      <c r="I1437" s="0" t="n">
        <v>481535537</v>
      </c>
      <c r="J1437" s="0" t="s">
        <v>3126</v>
      </c>
    </row>
    <row r="1438" customFormat="false" ht="15" hidden="false" customHeight="false" outlineLevel="0" collapsed="false">
      <c r="A1438" s="0" t="s">
        <v>3127</v>
      </c>
      <c r="E1438" s="0" t="s">
        <v>136</v>
      </c>
      <c r="F1438" s="0" t="n">
        <v>560084</v>
      </c>
      <c r="G1438" s="0" t="n">
        <v>0.1</v>
      </c>
      <c r="H1438" s="0" t="n">
        <v>1</v>
      </c>
      <c r="I1438" s="0" t="n">
        <v>481535538</v>
      </c>
      <c r="J1438" s="0" t="s">
        <v>3128</v>
      </c>
    </row>
    <row r="1439" customFormat="false" ht="15" hidden="false" customHeight="false" outlineLevel="0" collapsed="false">
      <c r="A1439" s="0" t="s">
        <v>3129</v>
      </c>
      <c r="E1439" s="0" t="s">
        <v>3130</v>
      </c>
      <c r="F1439" s="0" t="n">
        <v>518003</v>
      </c>
      <c r="G1439" s="0" t="n">
        <v>0.1</v>
      </c>
      <c r="H1439" s="0" t="n">
        <v>1</v>
      </c>
      <c r="I1439" s="0" t="n">
        <v>481536537</v>
      </c>
      <c r="J1439" s="0" t="s">
        <v>3131</v>
      </c>
    </row>
    <row r="1440" customFormat="false" ht="15" hidden="false" customHeight="false" outlineLevel="0" collapsed="false">
      <c r="A1440" s="0" t="s">
        <v>3132</v>
      </c>
      <c r="E1440" s="0" t="s">
        <v>136</v>
      </c>
      <c r="F1440" s="0" t="n">
        <v>560060</v>
      </c>
      <c r="G1440" s="0" t="n">
        <v>0.1</v>
      </c>
      <c r="H1440" s="0" t="n">
        <v>1</v>
      </c>
      <c r="I1440" s="0" t="n">
        <v>481536981</v>
      </c>
      <c r="J1440" s="0" t="s">
        <v>3133</v>
      </c>
    </row>
    <row r="1441" customFormat="false" ht="15" hidden="false" customHeight="false" outlineLevel="0" collapsed="false">
      <c r="A1441" s="0" t="s">
        <v>3134</v>
      </c>
      <c r="E1441" s="0" t="s">
        <v>429</v>
      </c>
      <c r="F1441" s="0" t="n">
        <v>400708</v>
      </c>
      <c r="G1441" s="0" t="n">
        <v>0.1</v>
      </c>
      <c r="H1441" s="0" t="n">
        <v>1</v>
      </c>
      <c r="I1441" s="0" t="n">
        <v>481536982</v>
      </c>
      <c r="J1441" s="0" t="s">
        <v>3135</v>
      </c>
    </row>
    <row r="1442" customFormat="false" ht="15" hidden="false" customHeight="false" outlineLevel="0" collapsed="false">
      <c r="A1442" s="0" t="s">
        <v>3136</v>
      </c>
      <c r="E1442" s="0" t="s">
        <v>3137</v>
      </c>
      <c r="F1442" s="0" t="n">
        <v>530003</v>
      </c>
      <c r="G1442" s="0" t="n">
        <v>0.1</v>
      </c>
      <c r="H1442" s="0" t="n">
        <v>1</v>
      </c>
      <c r="I1442" s="0" t="n">
        <v>481536983</v>
      </c>
      <c r="J1442" s="0" t="s">
        <v>3138</v>
      </c>
    </row>
    <row r="1443" customFormat="false" ht="15" hidden="false" customHeight="false" outlineLevel="0" collapsed="false">
      <c r="A1443" s="0" t="s">
        <v>3139</v>
      </c>
      <c r="E1443" s="0" t="s">
        <v>1190</v>
      </c>
      <c r="F1443" s="0" t="n">
        <v>604504</v>
      </c>
      <c r="G1443" s="0" t="n">
        <v>0.1</v>
      </c>
      <c r="H1443" s="0" t="n">
        <v>1</v>
      </c>
      <c r="I1443" s="0" t="n">
        <v>481536984</v>
      </c>
      <c r="J1443" s="0" t="s">
        <v>3140</v>
      </c>
    </row>
    <row r="1444" customFormat="false" ht="15" hidden="false" customHeight="false" outlineLevel="0" collapsed="false">
      <c r="A1444" s="0" t="s">
        <v>3141</v>
      </c>
      <c r="E1444" s="0" t="s">
        <v>261</v>
      </c>
      <c r="F1444" s="0" t="n">
        <v>400706</v>
      </c>
      <c r="G1444" s="0" t="n">
        <v>0.1</v>
      </c>
      <c r="H1444" s="0" t="n">
        <v>1</v>
      </c>
      <c r="I1444" s="0" t="n">
        <v>481536985</v>
      </c>
      <c r="J1444" s="0" t="s">
        <v>3142</v>
      </c>
    </row>
    <row r="1445" customFormat="false" ht="15" hidden="false" customHeight="false" outlineLevel="0" collapsed="false">
      <c r="A1445" s="0" t="s">
        <v>3143</v>
      </c>
      <c r="E1445" s="0" t="s">
        <v>261</v>
      </c>
      <c r="F1445" s="0" t="n">
        <v>400706</v>
      </c>
      <c r="G1445" s="0" t="n">
        <v>0.1</v>
      </c>
      <c r="H1445" s="0" t="n">
        <v>1</v>
      </c>
      <c r="I1445" s="0" t="n">
        <v>481536986</v>
      </c>
      <c r="J1445" s="0" t="s">
        <v>3144</v>
      </c>
    </row>
    <row r="1446" customFormat="false" ht="15" hidden="false" customHeight="false" outlineLevel="0" collapsed="false">
      <c r="A1446" s="0" t="s">
        <v>3145</v>
      </c>
      <c r="E1446" s="0" t="s">
        <v>9</v>
      </c>
      <c r="F1446" s="0" t="n">
        <v>603108</v>
      </c>
      <c r="G1446" s="0" t="n">
        <v>0.1</v>
      </c>
      <c r="H1446" s="0" t="n">
        <v>1</v>
      </c>
      <c r="I1446" s="0" t="n">
        <v>481536987</v>
      </c>
      <c r="J1446" s="0" t="s">
        <v>3146</v>
      </c>
    </row>
    <row r="1447" customFormat="false" ht="15" hidden="false" customHeight="false" outlineLevel="0" collapsed="false">
      <c r="A1447" s="0" t="s">
        <v>3147</v>
      </c>
      <c r="E1447" s="0" t="s">
        <v>104</v>
      </c>
      <c r="F1447" s="0" t="n">
        <v>110085</v>
      </c>
      <c r="G1447" s="0" t="n">
        <v>0.1</v>
      </c>
      <c r="H1447" s="0" t="n">
        <v>1</v>
      </c>
      <c r="I1447" s="0" t="n">
        <v>481536988</v>
      </c>
      <c r="J1447" s="0" t="s">
        <v>3148</v>
      </c>
    </row>
    <row r="1448" customFormat="false" ht="15" hidden="false" customHeight="false" outlineLevel="0" collapsed="false">
      <c r="A1448" s="0" t="s">
        <v>3149</v>
      </c>
      <c r="E1448" s="0" t="s">
        <v>136</v>
      </c>
      <c r="F1448" s="0" t="n">
        <v>560035</v>
      </c>
      <c r="G1448" s="0" t="n">
        <v>0.1</v>
      </c>
      <c r="H1448" s="0" t="n">
        <v>1</v>
      </c>
      <c r="I1448" s="0" t="n">
        <v>481536989</v>
      </c>
      <c r="J1448" s="0" t="s">
        <v>3150</v>
      </c>
    </row>
    <row r="1449" customFormat="false" ht="15" hidden="false" customHeight="false" outlineLevel="0" collapsed="false">
      <c r="A1449" s="0" t="s">
        <v>3151</v>
      </c>
      <c r="E1449" s="0" t="s">
        <v>385</v>
      </c>
      <c r="F1449" s="0" t="n">
        <v>580007</v>
      </c>
      <c r="G1449" s="0" t="n">
        <v>0.1</v>
      </c>
      <c r="H1449" s="0" t="n">
        <v>1</v>
      </c>
      <c r="I1449" s="0" t="n">
        <v>481536990</v>
      </c>
      <c r="J1449" s="0" t="s">
        <v>3152</v>
      </c>
    </row>
    <row r="1450" customFormat="false" ht="15" hidden="false" customHeight="false" outlineLevel="0" collapsed="false">
      <c r="A1450" s="0" t="s">
        <v>3153</v>
      </c>
      <c r="E1450" s="0" t="s">
        <v>136</v>
      </c>
      <c r="F1450" s="0" t="n">
        <v>560064</v>
      </c>
      <c r="G1450" s="0" t="n">
        <v>0.1</v>
      </c>
      <c r="H1450" s="0" t="n">
        <v>1</v>
      </c>
      <c r="I1450" s="0" t="n">
        <v>481536991</v>
      </c>
      <c r="J1450" s="0" t="s">
        <v>3154</v>
      </c>
    </row>
    <row r="1451" customFormat="false" ht="15" hidden="false" customHeight="false" outlineLevel="0" collapsed="false">
      <c r="A1451" s="0" t="s">
        <v>3155</v>
      </c>
      <c r="E1451" s="0" t="s">
        <v>113</v>
      </c>
      <c r="F1451" s="0" t="n">
        <v>570019</v>
      </c>
      <c r="G1451" s="0" t="n">
        <v>0.1</v>
      </c>
      <c r="H1451" s="0" t="n">
        <v>1</v>
      </c>
      <c r="I1451" s="0" t="n">
        <v>481536992</v>
      </c>
      <c r="J1451" s="0" t="s">
        <v>3156</v>
      </c>
    </row>
    <row r="1452" customFormat="false" ht="15" hidden="false" customHeight="false" outlineLevel="0" collapsed="false">
      <c r="A1452" s="0" t="s">
        <v>3157</v>
      </c>
      <c r="E1452" s="0" t="s">
        <v>3158</v>
      </c>
      <c r="F1452" s="0" t="n">
        <v>604407</v>
      </c>
      <c r="G1452" s="0" t="n">
        <v>0.1</v>
      </c>
      <c r="H1452" s="0" t="n">
        <v>1</v>
      </c>
      <c r="I1452" s="0" t="n">
        <v>481535063</v>
      </c>
      <c r="J1452" s="0" t="s">
        <v>3159</v>
      </c>
    </row>
    <row r="1453" customFormat="false" ht="15" hidden="false" customHeight="false" outlineLevel="0" collapsed="false">
      <c r="A1453" s="0" t="s">
        <v>3160</v>
      </c>
      <c r="E1453" s="0" t="s">
        <v>239</v>
      </c>
      <c r="F1453" s="0" t="n">
        <v>400705</v>
      </c>
      <c r="G1453" s="0" t="n">
        <v>0.1</v>
      </c>
      <c r="H1453" s="0" t="n">
        <v>1</v>
      </c>
      <c r="I1453" s="0" t="n">
        <v>481535064</v>
      </c>
      <c r="J1453" s="0" t="s">
        <v>3161</v>
      </c>
    </row>
    <row r="1454" customFormat="false" ht="15" hidden="false" customHeight="false" outlineLevel="0" collapsed="false">
      <c r="A1454" s="0" t="s">
        <v>3162</v>
      </c>
      <c r="E1454" s="0" t="s">
        <v>136</v>
      </c>
      <c r="F1454" s="0" t="n">
        <v>560076</v>
      </c>
      <c r="G1454" s="0" t="n">
        <v>0.1</v>
      </c>
      <c r="H1454" s="0" t="n">
        <v>1</v>
      </c>
      <c r="I1454" s="0" t="n">
        <v>481535065</v>
      </c>
      <c r="J1454" s="0" t="s">
        <v>3163</v>
      </c>
    </row>
    <row r="1455" customFormat="false" ht="15" hidden="false" customHeight="false" outlineLevel="0" collapsed="false">
      <c r="A1455" s="0" t="s">
        <v>3164</v>
      </c>
      <c r="E1455" s="0" t="s">
        <v>136</v>
      </c>
      <c r="F1455" s="0" t="n">
        <v>560062</v>
      </c>
      <c r="G1455" s="0" t="n">
        <v>0.1</v>
      </c>
      <c r="H1455" s="0" t="n">
        <v>1</v>
      </c>
      <c r="I1455" s="0" t="n">
        <v>481535066</v>
      </c>
      <c r="J1455" s="0" t="s">
        <v>3165</v>
      </c>
    </row>
    <row r="1456" customFormat="false" ht="15" hidden="false" customHeight="false" outlineLevel="0" collapsed="false">
      <c r="A1456" s="0" t="s">
        <v>3166</v>
      </c>
      <c r="E1456" s="0" t="s">
        <v>136</v>
      </c>
      <c r="F1456" s="0" t="n">
        <v>560062</v>
      </c>
      <c r="G1456" s="0" t="n">
        <v>0.1</v>
      </c>
      <c r="H1456" s="0" t="n">
        <v>1</v>
      </c>
      <c r="I1456" s="0" t="n">
        <v>481535067</v>
      </c>
      <c r="J1456" s="0" t="s">
        <v>3167</v>
      </c>
    </row>
    <row r="1457" customFormat="false" ht="15" hidden="false" customHeight="false" outlineLevel="0" collapsed="false">
      <c r="A1457" s="0" t="s">
        <v>3168</v>
      </c>
      <c r="E1457" s="0" t="s">
        <v>2717</v>
      </c>
      <c r="F1457" s="0" t="n">
        <v>560095</v>
      </c>
      <c r="G1457" s="0" t="n">
        <v>0.1</v>
      </c>
      <c r="H1457" s="0" t="n">
        <v>1</v>
      </c>
      <c r="I1457" s="0" t="n">
        <v>481535068</v>
      </c>
      <c r="J1457" s="0" t="s">
        <v>3169</v>
      </c>
    </row>
    <row r="1458" customFormat="false" ht="15" hidden="false" customHeight="false" outlineLevel="0" collapsed="false">
      <c r="A1458" s="0" t="s">
        <v>3170</v>
      </c>
      <c r="E1458" s="0" t="s">
        <v>136</v>
      </c>
      <c r="F1458" s="0" t="n">
        <v>560076</v>
      </c>
      <c r="G1458" s="0" t="n">
        <v>0.1</v>
      </c>
      <c r="H1458" s="0" t="n">
        <v>1</v>
      </c>
      <c r="I1458" s="0" t="n">
        <v>481535069</v>
      </c>
      <c r="J1458" s="0" t="s">
        <v>3171</v>
      </c>
    </row>
    <row r="1459" customFormat="false" ht="15" hidden="false" customHeight="false" outlineLevel="0" collapsed="false">
      <c r="A1459" s="0" t="s">
        <v>3172</v>
      </c>
      <c r="E1459" s="0" t="s">
        <v>220</v>
      </c>
      <c r="F1459" s="0" t="n">
        <v>560076</v>
      </c>
      <c r="G1459" s="0" t="n">
        <v>0.1</v>
      </c>
      <c r="H1459" s="0" t="n">
        <v>1</v>
      </c>
      <c r="I1459" s="0" t="n">
        <v>481535070</v>
      </c>
      <c r="J1459" s="0" t="s">
        <v>3173</v>
      </c>
    </row>
    <row r="1460" customFormat="false" ht="15" hidden="false" customHeight="false" outlineLevel="0" collapsed="false">
      <c r="A1460" s="0" t="s">
        <v>3174</v>
      </c>
      <c r="E1460" s="0" t="s">
        <v>3175</v>
      </c>
      <c r="F1460" s="0" t="n">
        <v>560035</v>
      </c>
      <c r="G1460" s="0" t="n">
        <v>0.1</v>
      </c>
      <c r="H1460" s="0" t="n">
        <v>1</v>
      </c>
      <c r="I1460" s="0" t="n">
        <v>481535071</v>
      </c>
      <c r="J1460" s="0" t="s">
        <v>3176</v>
      </c>
    </row>
    <row r="1461" customFormat="false" ht="15" hidden="false" customHeight="false" outlineLevel="0" collapsed="false">
      <c r="A1461" s="0" t="s">
        <v>3177</v>
      </c>
      <c r="E1461" s="0" t="s">
        <v>136</v>
      </c>
      <c r="F1461" s="0" t="n">
        <v>560085</v>
      </c>
      <c r="G1461" s="0" t="n">
        <v>0.1</v>
      </c>
      <c r="H1461" s="0" t="n">
        <v>1</v>
      </c>
      <c r="I1461" s="0" t="n">
        <v>481535072</v>
      </c>
      <c r="J1461" s="0" t="s">
        <v>3178</v>
      </c>
    </row>
    <row r="1462" customFormat="false" ht="15" hidden="false" customHeight="false" outlineLevel="0" collapsed="false">
      <c r="A1462" s="0" t="s">
        <v>3179</v>
      </c>
      <c r="E1462" s="0" t="s">
        <v>3180</v>
      </c>
      <c r="F1462" s="0" t="n">
        <v>560061</v>
      </c>
      <c r="G1462" s="0" t="n">
        <v>0.1</v>
      </c>
      <c r="H1462" s="0" t="n">
        <v>1</v>
      </c>
      <c r="I1462" s="0" t="n">
        <v>481535073</v>
      </c>
      <c r="J1462" s="0" t="s">
        <v>3181</v>
      </c>
    </row>
    <row r="1463" customFormat="false" ht="15" hidden="false" customHeight="false" outlineLevel="0" collapsed="false">
      <c r="A1463" s="0" t="s">
        <v>3182</v>
      </c>
      <c r="E1463" s="0" t="s">
        <v>136</v>
      </c>
      <c r="F1463" s="0" t="n">
        <v>560085</v>
      </c>
      <c r="G1463" s="0" t="n">
        <v>0.1</v>
      </c>
      <c r="H1463" s="0" t="n">
        <v>1</v>
      </c>
      <c r="I1463" s="0" t="n">
        <v>481535074</v>
      </c>
      <c r="J1463" s="0" t="s">
        <v>3183</v>
      </c>
    </row>
    <row r="1464" customFormat="false" ht="15" hidden="false" customHeight="false" outlineLevel="0" collapsed="false">
      <c r="A1464" s="0" t="s">
        <v>3184</v>
      </c>
      <c r="E1464" s="0" t="s">
        <v>1092</v>
      </c>
      <c r="F1464" s="0" t="n">
        <v>401101</v>
      </c>
      <c r="G1464" s="0" t="n">
        <v>0.1</v>
      </c>
      <c r="H1464" s="0" t="n">
        <v>1</v>
      </c>
      <c r="I1464" s="0" t="n">
        <v>481535075</v>
      </c>
      <c r="J1464" s="0" t="s">
        <v>3185</v>
      </c>
    </row>
    <row r="1465" customFormat="false" ht="15" hidden="false" customHeight="false" outlineLevel="0" collapsed="false">
      <c r="A1465" s="0" t="s">
        <v>3186</v>
      </c>
      <c r="E1465" s="0" t="s">
        <v>429</v>
      </c>
      <c r="F1465" s="0" t="n">
        <v>400706</v>
      </c>
      <c r="G1465" s="0" t="n">
        <v>0.1</v>
      </c>
      <c r="H1465" s="0" t="n">
        <v>1</v>
      </c>
      <c r="I1465" s="0" t="n">
        <v>481535076</v>
      </c>
      <c r="J1465" s="0" t="s">
        <v>3187</v>
      </c>
    </row>
    <row r="1466" customFormat="false" ht="15" hidden="false" customHeight="false" outlineLevel="0" collapsed="false">
      <c r="A1466" s="0" t="s">
        <v>3188</v>
      </c>
      <c r="E1466" s="0" t="s">
        <v>220</v>
      </c>
      <c r="F1466" s="0" t="n">
        <v>560076</v>
      </c>
      <c r="G1466" s="0" t="n">
        <v>0.1</v>
      </c>
      <c r="H1466" s="0" t="n">
        <v>1</v>
      </c>
      <c r="I1466" s="0" t="n">
        <v>481535077</v>
      </c>
      <c r="J1466" s="0" t="s">
        <v>3189</v>
      </c>
    </row>
    <row r="1467" customFormat="false" ht="15" hidden="false" customHeight="false" outlineLevel="0" collapsed="false">
      <c r="A1467" s="0" t="s">
        <v>3190</v>
      </c>
      <c r="E1467" s="0" t="s">
        <v>104</v>
      </c>
      <c r="F1467" s="0" t="n">
        <v>110091</v>
      </c>
      <c r="G1467" s="0" t="n">
        <v>0.1</v>
      </c>
      <c r="H1467" s="0" t="n">
        <v>1</v>
      </c>
      <c r="I1467" s="0" t="n">
        <v>481535078</v>
      </c>
      <c r="J1467" s="0" t="s">
        <v>3191</v>
      </c>
    </row>
    <row r="1468" customFormat="false" ht="15" hidden="false" customHeight="false" outlineLevel="0" collapsed="false">
      <c r="A1468" s="0" t="s">
        <v>3192</v>
      </c>
      <c r="E1468" s="0" t="s">
        <v>104</v>
      </c>
      <c r="F1468" s="0" t="n">
        <v>110091</v>
      </c>
      <c r="G1468" s="0" t="n">
        <v>0.1</v>
      </c>
      <c r="H1468" s="0" t="n">
        <v>1</v>
      </c>
      <c r="I1468" s="0" t="n">
        <v>481535079</v>
      </c>
      <c r="J1468" s="0" t="s">
        <v>3193</v>
      </c>
    </row>
    <row r="1469" customFormat="false" ht="15" hidden="false" customHeight="false" outlineLevel="0" collapsed="false">
      <c r="A1469" s="0" t="s">
        <v>3194</v>
      </c>
      <c r="E1469" s="0" t="s">
        <v>385</v>
      </c>
      <c r="F1469" s="0" t="n">
        <v>580007</v>
      </c>
      <c r="G1469" s="0" t="n">
        <v>0.1</v>
      </c>
      <c r="H1469" s="0" t="n">
        <v>1</v>
      </c>
      <c r="I1469" s="0" t="n">
        <v>481535080</v>
      </c>
      <c r="J1469" s="0" t="s">
        <v>3195</v>
      </c>
    </row>
    <row r="1470" customFormat="false" ht="15" hidden="false" customHeight="false" outlineLevel="0" collapsed="false">
      <c r="A1470" s="0" t="s">
        <v>3196</v>
      </c>
      <c r="E1470" s="0" t="s">
        <v>3197</v>
      </c>
      <c r="F1470" s="0" t="n">
        <v>603203</v>
      </c>
      <c r="G1470" s="0" t="n">
        <v>0.1</v>
      </c>
      <c r="H1470" s="0" t="n">
        <v>1</v>
      </c>
      <c r="I1470" s="0" t="n">
        <v>481535081</v>
      </c>
      <c r="J1470" s="0" t="s">
        <v>3198</v>
      </c>
    </row>
    <row r="1471" customFormat="false" ht="15" hidden="false" customHeight="false" outlineLevel="0" collapsed="false">
      <c r="A1471" s="0" t="s">
        <v>3199</v>
      </c>
      <c r="E1471" s="0" t="s">
        <v>136</v>
      </c>
      <c r="F1471" s="0" t="n">
        <v>560061</v>
      </c>
      <c r="G1471" s="0" t="n">
        <v>0.1</v>
      </c>
      <c r="H1471" s="0" t="n">
        <v>1</v>
      </c>
      <c r="I1471" s="0" t="n">
        <v>481535082</v>
      </c>
      <c r="J1471" s="0" t="s">
        <v>3200</v>
      </c>
    </row>
    <row r="1472" customFormat="false" ht="15" hidden="false" customHeight="false" outlineLevel="0" collapsed="false">
      <c r="A1472" s="0" t="s">
        <v>3201</v>
      </c>
      <c r="E1472" s="0" t="s">
        <v>220</v>
      </c>
      <c r="F1472" s="0" t="n">
        <v>560064</v>
      </c>
      <c r="G1472" s="0" t="n">
        <v>0.1</v>
      </c>
      <c r="H1472" s="0" t="n">
        <v>1</v>
      </c>
      <c r="I1472" s="0" t="n">
        <v>481535083</v>
      </c>
      <c r="J1472" s="0" t="s">
        <v>3202</v>
      </c>
    </row>
    <row r="1473" customFormat="false" ht="15" hidden="false" customHeight="false" outlineLevel="0" collapsed="false">
      <c r="A1473" s="0" t="s">
        <v>3203</v>
      </c>
      <c r="E1473" s="0" t="s">
        <v>136</v>
      </c>
      <c r="F1473" s="0" t="n">
        <v>560085</v>
      </c>
      <c r="G1473" s="0" t="n">
        <v>0.1</v>
      </c>
      <c r="H1473" s="0" t="n">
        <v>1</v>
      </c>
      <c r="I1473" s="0" t="n">
        <v>481535084</v>
      </c>
      <c r="J1473" s="0" t="s">
        <v>3204</v>
      </c>
    </row>
    <row r="1474" customFormat="false" ht="15" hidden="false" customHeight="false" outlineLevel="0" collapsed="false">
      <c r="A1474" s="0" t="s">
        <v>3205</v>
      </c>
      <c r="E1474" s="0" t="s">
        <v>136</v>
      </c>
      <c r="F1474" s="0" t="n">
        <v>560099</v>
      </c>
      <c r="G1474" s="0" t="n">
        <v>0.1</v>
      </c>
      <c r="H1474" s="0" t="n">
        <v>1</v>
      </c>
      <c r="I1474" s="0" t="n">
        <v>481535085</v>
      </c>
      <c r="J1474" s="0" t="s">
        <v>3206</v>
      </c>
    </row>
    <row r="1475" customFormat="false" ht="15" hidden="false" customHeight="false" outlineLevel="0" collapsed="false">
      <c r="A1475" s="0" t="s">
        <v>3207</v>
      </c>
      <c r="E1475" s="0" t="s">
        <v>136</v>
      </c>
      <c r="F1475" s="0" t="n">
        <v>560099</v>
      </c>
      <c r="G1475" s="0" t="n">
        <v>0.1</v>
      </c>
      <c r="H1475" s="0" t="n">
        <v>1</v>
      </c>
      <c r="I1475" s="0" t="n">
        <v>481535086</v>
      </c>
      <c r="J1475" s="0" t="s">
        <v>3208</v>
      </c>
    </row>
    <row r="1476" customFormat="false" ht="15" hidden="false" customHeight="false" outlineLevel="0" collapsed="false">
      <c r="A1476" s="0" t="s">
        <v>3209</v>
      </c>
      <c r="E1476" s="0" t="s">
        <v>136</v>
      </c>
      <c r="F1476" s="0" t="n">
        <v>560099</v>
      </c>
      <c r="G1476" s="0" t="n">
        <v>0.1</v>
      </c>
      <c r="H1476" s="0" t="n">
        <v>1</v>
      </c>
      <c r="I1476" s="0" t="n">
        <v>481535087</v>
      </c>
      <c r="J1476" s="0" t="s">
        <v>3210</v>
      </c>
    </row>
    <row r="1477" customFormat="false" ht="15" hidden="false" customHeight="false" outlineLevel="0" collapsed="false">
      <c r="A1477" s="0" t="s">
        <v>3211</v>
      </c>
      <c r="E1477" s="0" t="s">
        <v>261</v>
      </c>
      <c r="F1477" s="0" t="n">
        <v>400080</v>
      </c>
      <c r="G1477" s="0" t="n">
        <v>0.1</v>
      </c>
      <c r="H1477" s="0" t="n">
        <v>1</v>
      </c>
      <c r="I1477" s="0" t="n">
        <v>481535088</v>
      </c>
      <c r="J1477" s="0" t="s">
        <v>3212</v>
      </c>
    </row>
    <row r="1478" customFormat="false" ht="15" hidden="false" customHeight="false" outlineLevel="0" collapsed="false">
      <c r="A1478" s="0" t="s">
        <v>3213</v>
      </c>
      <c r="E1478" s="0" t="s">
        <v>261</v>
      </c>
      <c r="F1478" s="0" t="n">
        <v>400080</v>
      </c>
      <c r="G1478" s="0" t="n">
        <v>0.1</v>
      </c>
      <c r="H1478" s="0" t="n">
        <v>1</v>
      </c>
      <c r="I1478" s="0" t="n">
        <v>481535089</v>
      </c>
      <c r="J1478" s="0" t="s">
        <v>3214</v>
      </c>
    </row>
    <row r="1479" customFormat="false" ht="15" hidden="false" customHeight="false" outlineLevel="0" collapsed="false">
      <c r="A1479" s="0" t="s">
        <v>3215</v>
      </c>
      <c r="E1479" s="0" t="s">
        <v>242</v>
      </c>
      <c r="F1479" s="0" t="n">
        <v>364003</v>
      </c>
      <c r="G1479" s="0" t="n">
        <v>0.1</v>
      </c>
      <c r="H1479" s="0" t="n">
        <v>1</v>
      </c>
      <c r="I1479" s="0" t="n">
        <v>481535090</v>
      </c>
      <c r="J1479" s="0" t="s">
        <v>3216</v>
      </c>
    </row>
    <row r="1480" customFormat="false" ht="15" hidden="false" customHeight="false" outlineLevel="0" collapsed="false">
      <c r="A1480" s="0" t="s">
        <v>3217</v>
      </c>
      <c r="E1480" s="0" t="s">
        <v>3218</v>
      </c>
      <c r="F1480" s="0" t="n">
        <v>560042</v>
      </c>
      <c r="G1480" s="0" t="n">
        <v>0.1</v>
      </c>
      <c r="H1480" s="0" t="n">
        <v>1</v>
      </c>
      <c r="I1480" s="0" t="n">
        <v>481535091</v>
      </c>
      <c r="J1480" s="0" t="s">
        <v>3219</v>
      </c>
    </row>
    <row r="1481" customFormat="false" ht="15" hidden="false" customHeight="false" outlineLevel="0" collapsed="false">
      <c r="A1481" s="0" t="s">
        <v>3220</v>
      </c>
      <c r="E1481" s="0" t="s">
        <v>136</v>
      </c>
      <c r="F1481" s="0" t="n">
        <v>560070</v>
      </c>
      <c r="G1481" s="0" t="n">
        <v>0.1</v>
      </c>
      <c r="H1481" s="0" t="n">
        <v>1</v>
      </c>
      <c r="I1481" s="0" t="n">
        <v>481535092</v>
      </c>
      <c r="J1481" s="0" t="s">
        <v>3221</v>
      </c>
    </row>
    <row r="1482" customFormat="false" ht="15" hidden="false" customHeight="false" outlineLevel="0" collapsed="false">
      <c r="A1482" s="0" t="s">
        <v>3222</v>
      </c>
      <c r="E1482" s="0" t="s">
        <v>3223</v>
      </c>
      <c r="F1482" s="0" t="n">
        <v>401107</v>
      </c>
      <c r="G1482" s="0" t="n">
        <v>0.1</v>
      </c>
      <c r="H1482" s="0" t="n">
        <v>1</v>
      </c>
      <c r="I1482" s="0" t="n">
        <v>481535093</v>
      </c>
      <c r="J1482" s="0" t="s">
        <v>3224</v>
      </c>
    </row>
    <row r="1483" customFormat="false" ht="15" hidden="false" customHeight="false" outlineLevel="0" collapsed="false">
      <c r="A1483" s="0" t="s">
        <v>3225</v>
      </c>
      <c r="E1483" s="0" t="s">
        <v>187</v>
      </c>
      <c r="F1483" s="0" t="n">
        <v>401203</v>
      </c>
      <c r="G1483" s="0" t="n">
        <v>0.1</v>
      </c>
      <c r="H1483" s="0" t="n">
        <v>1</v>
      </c>
      <c r="I1483" s="0" t="n">
        <v>481535094</v>
      </c>
      <c r="J1483" s="0" t="s">
        <v>3226</v>
      </c>
    </row>
    <row r="1484" customFormat="false" ht="15" hidden="false" customHeight="false" outlineLevel="0" collapsed="false">
      <c r="A1484" s="0" t="s">
        <v>3227</v>
      </c>
      <c r="E1484" s="0" t="s">
        <v>732</v>
      </c>
      <c r="F1484" s="0" t="n">
        <v>401208</v>
      </c>
      <c r="G1484" s="0" t="n">
        <v>0.1</v>
      </c>
      <c r="H1484" s="0" t="n">
        <v>1</v>
      </c>
      <c r="I1484" s="0" t="n">
        <v>481535095</v>
      </c>
      <c r="J1484" s="0" t="s">
        <v>3228</v>
      </c>
    </row>
    <row r="1485" customFormat="false" ht="15" hidden="false" customHeight="false" outlineLevel="0" collapsed="false">
      <c r="A1485" s="0" t="s">
        <v>3229</v>
      </c>
      <c r="E1485" s="0" t="s">
        <v>187</v>
      </c>
      <c r="F1485" s="0" t="n">
        <v>401202</v>
      </c>
      <c r="G1485" s="0" t="n">
        <v>0.1</v>
      </c>
      <c r="H1485" s="0" t="n">
        <v>1</v>
      </c>
      <c r="I1485" s="0" t="n">
        <v>481535096</v>
      </c>
      <c r="J1485" s="0" t="s">
        <v>3230</v>
      </c>
    </row>
    <row r="1486" customFormat="false" ht="15" hidden="false" customHeight="false" outlineLevel="0" collapsed="false">
      <c r="A1486" s="0" t="s">
        <v>3231</v>
      </c>
      <c r="E1486" s="0" t="s">
        <v>538</v>
      </c>
      <c r="F1486" s="0" t="n">
        <v>401208</v>
      </c>
      <c r="G1486" s="0" t="n">
        <v>0.1</v>
      </c>
      <c r="H1486" s="0" t="n">
        <v>1</v>
      </c>
      <c r="I1486" s="0" t="n">
        <v>481535097</v>
      </c>
      <c r="J1486" s="0" t="s">
        <v>3232</v>
      </c>
    </row>
    <row r="1487" customFormat="false" ht="15" hidden="false" customHeight="false" outlineLevel="0" collapsed="false">
      <c r="A1487" s="0" t="s">
        <v>3233</v>
      </c>
      <c r="E1487" s="0" t="s">
        <v>239</v>
      </c>
      <c r="F1487" s="0" t="n">
        <v>401107</v>
      </c>
      <c r="G1487" s="0" t="n">
        <v>0.1</v>
      </c>
      <c r="H1487" s="0" t="n">
        <v>1</v>
      </c>
      <c r="I1487" s="0" t="n">
        <v>481535098</v>
      </c>
      <c r="J1487" s="0" t="s">
        <v>3234</v>
      </c>
    </row>
    <row r="1488" customFormat="false" ht="15" hidden="false" customHeight="false" outlineLevel="0" collapsed="false">
      <c r="A1488" s="0" t="s">
        <v>3235</v>
      </c>
      <c r="E1488" s="0" t="s">
        <v>316</v>
      </c>
      <c r="F1488" s="0" t="n">
        <v>362001</v>
      </c>
      <c r="G1488" s="0" t="n">
        <v>0.1</v>
      </c>
      <c r="H1488" s="0" t="n">
        <v>1</v>
      </c>
      <c r="I1488" s="0" t="n">
        <v>481535099</v>
      </c>
      <c r="J1488" s="0" t="s">
        <v>3236</v>
      </c>
    </row>
    <row r="1489" customFormat="false" ht="15" hidden="false" customHeight="false" outlineLevel="0" collapsed="false">
      <c r="A1489" s="0" t="s">
        <v>3237</v>
      </c>
      <c r="E1489" s="0" t="s">
        <v>3238</v>
      </c>
      <c r="F1489" s="0" t="n">
        <v>533104</v>
      </c>
      <c r="G1489" s="0" t="n">
        <v>0.1</v>
      </c>
      <c r="H1489" s="0" t="n">
        <v>1</v>
      </c>
      <c r="I1489" s="0" t="n">
        <v>481535100</v>
      </c>
      <c r="J1489" s="0" t="s">
        <v>3239</v>
      </c>
    </row>
    <row r="1490" customFormat="false" ht="15" hidden="false" customHeight="false" outlineLevel="0" collapsed="false">
      <c r="A1490" s="0" t="s">
        <v>3240</v>
      </c>
      <c r="E1490" s="0" t="s">
        <v>239</v>
      </c>
      <c r="F1490" s="0" t="n">
        <v>400706</v>
      </c>
      <c r="G1490" s="0" t="n">
        <v>0.1</v>
      </c>
      <c r="H1490" s="0" t="n">
        <v>1</v>
      </c>
      <c r="I1490" s="0" t="n">
        <v>481535101</v>
      </c>
      <c r="J1490" s="0" t="s">
        <v>3241</v>
      </c>
    </row>
    <row r="1491" customFormat="false" ht="15" hidden="false" customHeight="false" outlineLevel="0" collapsed="false">
      <c r="A1491" s="0" t="s">
        <v>3242</v>
      </c>
      <c r="E1491" s="0" t="s">
        <v>136</v>
      </c>
      <c r="F1491" s="0" t="n">
        <v>560050</v>
      </c>
      <c r="G1491" s="0" t="n">
        <v>0.1</v>
      </c>
      <c r="H1491" s="0" t="n">
        <v>1</v>
      </c>
      <c r="I1491" s="0" t="n">
        <v>481535102</v>
      </c>
      <c r="J1491" s="0" t="s">
        <v>3243</v>
      </c>
    </row>
    <row r="1492" customFormat="false" ht="15" hidden="false" customHeight="false" outlineLevel="0" collapsed="false">
      <c r="A1492" s="0" t="s">
        <v>3244</v>
      </c>
      <c r="E1492" s="0" t="s">
        <v>136</v>
      </c>
      <c r="F1492" s="0" t="n">
        <v>560027</v>
      </c>
      <c r="G1492" s="0" t="n">
        <v>0.1</v>
      </c>
      <c r="H1492" s="0" t="n">
        <v>1</v>
      </c>
      <c r="I1492" s="0" t="n">
        <v>481535103</v>
      </c>
      <c r="J1492" s="0" t="s">
        <v>3245</v>
      </c>
    </row>
    <row r="1493" customFormat="false" ht="15" hidden="false" customHeight="false" outlineLevel="0" collapsed="false">
      <c r="A1493" s="0" t="s">
        <v>3246</v>
      </c>
      <c r="E1493" s="0" t="s">
        <v>3247</v>
      </c>
      <c r="F1493" s="0" t="n">
        <v>560026</v>
      </c>
      <c r="G1493" s="0" t="n">
        <v>0.1</v>
      </c>
      <c r="H1493" s="0" t="n">
        <v>1</v>
      </c>
      <c r="I1493" s="0" t="n">
        <v>481535104</v>
      </c>
      <c r="J1493" s="0" t="s">
        <v>3248</v>
      </c>
    </row>
    <row r="1494" customFormat="false" ht="15" hidden="false" customHeight="false" outlineLevel="0" collapsed="false">
      <c r="A1494" s="0" t="s">
        <v>3249</v>
      </c>
      <c r="E1494" s="0" t="s">
        <v>136</v>
      </c>
      <c r="F1494" s="0" t="n">
        <v>560095</v>
      </c>
      <c r="G1494" s="0" t="n">
        <v>0.1</v>
      </c>
      <c r="H1494" s="0" t="n">
        <v>1</v>
      </c>
      <c r="I1494" s="0" t="n">
        <v>481535105</v>
      </c>
      <c r="J1494" s="0" t="s">
        <v>3250</v>
      </c>
    </row>
    <row r="1495" customFormat="false" ht="15" hidden="false" customHeight="false" outlineLevel="0" collapsed="false">
      <c r="A1495" s="0" t="s">
        <v>3251</v>
      </c>
      <c r="E1495" s="0" t="s">
        <v>136</v>
      </c>
      <c r="F1495" s="0" t="n">
        <v>560035</v>
      </c>
      <c r="G1495" s="0" t="n">
        <v>0.1</v>
      </c>
      <c r="H1495" s="0" t="n">
        <v>1</v>
      </c>
      <c r="I1495" s="0" t="n">
        <v>481535106</v>
      </c>
      <c r="J1495" s="0" t="s">
        <v>3252</v>
      </c>
    </row>
    <row r="1496" customFormat="false" ht="15" hidden="false" customHeight="false" outlineLevel="0" collapsed="false">
      <c r="A1496" s="0" t="s">
        <v>3253</v>
      </c>
      <c r="E1496" s="0" t="s">
        <v>136</v>
      </c>
      <c r="F1496" s="0" t="n">
        <v>560076</v>
      </c>
      <c r="G1496" s="0" t="n">
        <v>0.1</v>
      </c>
      <c r="H1496" s="0" t="n">
        <v>1</v>
      </c>
      <c r="I1496" s="0" t="n">
        <v>481535107</v>
      </c>
      <c r="J1496" s="0" t="s">
        <v>3254</v>
      </c>
    </row>
    <row r="1497" customFormat="false" ht="15" hidden="false" customHeight="false" outlineLevel="0" collapsed="false">
      <c r="A1497" s="0" t="s">
        <v>3255</v>
      </c>
      <c r="E1497" s="0" t="s">
        <v>3256</v>
      </c>
      <c r="F1497" s="0" t="n">
        <v>389001</v>
      </c>
      <c r="G1497" s="0" t="n">
        <v>0.1</v>
      </c>
      <c r="H1497" s="0" t="n">
        <v>1</v>
      </c>
      <c r="I1497" s="0" t="n">
        <v>481535108</v>
      </c>
      <c r="J1497" s="0" t="s">
        <v>3257</v>
      </c>
    </row>
    <row r="1498" customFormat="false" ht="15" hidden="false" customHeight="false" outlineLevel="0" collapsed="false">
      <c r="A1498" s="0" t="s">
        <v>3258</v>
      </c>
      <c r="E1498" s="0" t="s">
        <v>187</v>
      </c>
      <c r="F1498" s="0" t="n">
        <v>401208</v>
      </c>
      <c r="G1498" s="0" t="n">
        <v>0.1</v>
      </c>
      <c r="H1498" s="0" t="n">
        <v>1</v>
      </c>
      <c r="I1498" s="0" t="n">
        <v>481535109</v>
      </c>
      <c r="J1498" s="0" t="s">
        <v>3259</v>
      </c>
    </row>
    <row r="1499" customFormat="false" ht="15" hidden="false" customHeight="false" outlineLevel="0" collapsed="false">
      <c r="A1499" s="0" t="s">
        <v>3260</v>
      </c>
      <c r="E1499" s="0" t="s">
        <v>3261</v>
      </c>
      <c r="F1499" s="0" t="n">
        <v>560096</v>
      </c>
      <c r="G1499" s="0" t="n">
        <v>0.1</v>
      </c>
      <c r="H1499" s="0" t="n">
        <v>1</v>
      </c>
      <c r="I1499" s="0" t="n">
        <v>481535110</v>
      </c>
      <c r="J1499" s="0" t="s">
        <v>3262</v>
      </c>
    </row>
    <row r="1500" customFormat="false" ht="15" hidden="false" customHeight="false" outlineLevel="0" collapsed="false">
      <c r="A1500" s="0" t="s">
        <v>3263</v>
      </c>
      <c r="E1500" s="0" t="s">
        <v>220</v>
      </c>
      <c r="F1500" s="0" t="n">
        <v>560070</v>
      </c>
      <c r="G1500" s="0" t="n">
        <v>0.1</v>
      </c>
      <c r="H1500" s="0" t="n">
        <v>1</v>
      </c>
      <c r="I1500" s="0" t="n">
        <v>481535111</v>
      </c>
      <c r="J1500" s="0" t="s">
        <v>3264</v>
      </c>
    </row>
    <row r="1501" customFormat="false" ht="15" hidden="false" customHeight="false" outlineLevel="0" collapsed="false">
      <c r="A1501" s="0" t="s">
        <v>3265</v>
      </c>
      <c r="E1501" s="0" t="s">
        <v>862</v>
      </c>
      <c r="F1501" s="0" t="n">
        <v>600118</v>
      </c>
      <c r="G1501" s="0" t="n">
        <v>0.1</v>
      </c>
      <c r="H1501" s="0" t="n">
        <v>1</v>
      </c>
      <c r="I1501" s="0" t="n">
        <v>481535112</v>
      </c>
      <c r="J1501" s="0" t="s">
        <v>3266</v>
      </c>
    </row>
    <row r="1502" customFormat="false" ht="15" hidden="false" customHeight="false" outlineLevel="0" collapsed="false">
      <c r="A1502" s="0" t="s">
        <v>3267</v>
      </c>
      <c r="E1502" s="0" t="s">
        <v>39</v>
      </c>
      <c r="F1502" s="0" t="n">
        <v>612903</v>
      </c>
      <c r="G1502" s="0" t="n">
        <v>0.1</v>
      </c>
      <c r="H1502" s="0" t="n">
        <v>1</v>
      </c>
      <c r="I1502" s="0" t="n">
        <v>481536217</v>
      </c>
      <c r="J1502" s="0" t="s">
        <v>3268</v>
      </c>
    </row>
    <row r="1503" customFormat="false" ht="15" hidden="false" customHeight="false" outlineLevel="0" collapsed="false">
      <c r="A1503" s="0" t="s">
        <v>3269</v>
      </c>
      <c r="E1503" s="0" t="s">
        <v>914</v>
      </c>
      <c r="F1503" s="0" t="n">
        <v>517502</v>
      </c>
      <c r="G1503" s="0" t="n">
        <v>0.1</v>
      </c>
      <c r="H1503" s="0" t="n">
        <v>1</v>
      </c>
      <c r="I1503" s="0" t="n">
        <v>481536218</v>
      </c>
      <c r="J1503" s="0" t="s">
        <v>3270</v>
      </c>
    </row>
    <row r="1504" customFormat="false" ht="15" hidden="false" customHeight="false" outlineLevel="0" collapsed="false">
      <c r="A1504" s="0" t="s">
        <v>3271</v>
      </c>
      <c r="E1504" s="0" t="s">
        <v>914</v>
      </c>
      <c r="F1504" s="0" t="n">
        <v>517501</v>
      </c>
      <c r="G1504" s="0" t="n">
        <v>0.1</v>
      </c>
      <c r="H1504" s="0" t="n">
        <v>1</v>
      </c>
      <c r="I1504" s="0" t="n">
        <v>481536219</v>
      </c>
      <c r="J1504" s="0" t="s">
        <v>3272</v>
      </c>
    </row>
    <row r="1505" customFormat="false" ht="15" hidden="false" customHeight="false" outlineLevel="0" collapsed="false">
      <c r="A1505" s="0" t="s">
        <v>3273</v>
      </c>
      <c r="E1505" s="0" t="s">
        <v>3274</v>
      </c>
      <c r="F1505" s="0" t="n">
        <v>515801</v>
      </c>
      <c r="G1505" s="0" t="n">
        <v>0.1</v>
      </c>
      <c r="H1505" s="0" t="n">
        <v>1</v>
      </c>
      <c r="I1505" s="0" t="n">
        <v>481536220</v>
      </c>
      <c r="J1505" s="0" t="s">
        <v>3275</v>
      </c>
    </row>
    <row r="1506" customFormat="false" ht="15" hidden="false" customHeight="false" outlineLevel="0" collapsed="false">
      <c r="A1506" s="0" t="s">
        <v>3276</v>
      </c>
      <c r="E1506" s="0" t="s">
        <v>895</v>
      </c>
      <c r="F1506" s="0" t="n">
        <v>621313</v>
      </c>
      <c r="G1506" s="0" t="n">
        <v>0.1</v>
      </c>
      <c r="H1506" s="0" t="n">
        <v>1</v>
      </c>
      <c r="I1506" s="0" t="n">
        <v>481536221</v>
      </c>
      <c r="J1506" s="0" t="s">
        <v>3277</v>
      </c>
    </row>
    <row r="1507" customFormat="false" ht="15" hidden="false" customHeight="false" outlineLevel="0" collapsed="false">
      <c r="A1507" s="0" t="s">
        <v>3278</v>
      </c>
      <c r="E1507" s="0" t="s">
        <v>46</v>
      </c>
      <c r="F1507" s="0" t="n">
        <v>621214</v>
      </c>
      <c r="G1507" s="0" t="n">
        <v>0.1</v>
      </c>
      <c r="H1507" s="0" t="n">
        <v>1</v>
      </c>
      <c r="I1507" s="0" t="n">
        <v>481536222</v>
      </c>
      <c r="J1507" s="0" t="s">
        <v>3279</v>
      </c>
    </row>
    <row r="1508" customFormat="false" ht="15" hidden="false" customHeight="false" outlineLevel="0" collapsed="false">
      <c r="A1508" s="0" t="s">
        <v>3280</v>
      </c>
      <c r="E1508" s="0" t="s">
        <v>3274</v>
      </c>
      <c r="F1508" s="0" t="n">
        <v>515801</v>
      </c>
      <c r="G1508" s="0" t="n">
        <v>0.1</v>
      </c>
      <c r="H1508" s="0" t="n">
        <v>1</v>
      </c>
      <c r="I1508" s="0" t="n">
        <v>481536223</v>
      </c>
      <c r="J1508" s="0" t="s">
        <v>3281</v>
      </c>
    </row>
    <row r="1509" customFormat="false" ht="15" hidden="false" customHeight="false" outlineLevel="0" collapsed="false">
      <c r="A1509" s="0" t="s">
        <v>3282</v>
      </c>
      <c r="E1509" s="0" t="s">
        <v>686</v>
      </c>
      <c r="F1509" s="0" t="n">
        <v>393020</v>
      </c>
      <c r="G1509" s="0" t="n">
        <v>0.1</v>
      </c>
      <c r="H1509" s="0" t="n">
        <v>1</v>
      </c>
      <c r="I1509" s="0" t="n">
        <v>481536224</v>
      </c>
      <c r="J1509" s="0" t="s">
        <v>3283</v>
      </c>
    </row>
    <row r="1510" customFormat="false" ht="15" hidden="false" customHeight="false" outlineLevel="0" collapsed="false">
      <c r="A1510" s="0" t="s">
        <v>3284</v>
      </c>
      <c r="E1510" s="0" t="s">
        <v>514</v>
      </c>
      <c r="F1510" s="0" t="n">
        <v>110091</v>
      </c>
      <c r="G1510" s="0" t="n">
        <v>0.1</v>
      </c>
      <c r="H1510" s="0" t="n">
        <v>1</v>
      </c>
      <c r="I1510" s="0" t="n">
        <v>481536225</v>
      </c>
      <c r="J1510" s="0" t="s">
        <v>3285</v>
      </c>
    </row>
    <row r="1511" customFormat="false" ht="15" hidden="false" customHeight="false" outlineLevel="0" collapsed="false">
      <c r="A1511" s="0" t="s">
        <v>3286</v>
      </c>
      <c r="E1511" s="0" t="s">
        <v>514</v>
      </c>
      <c r="F1511" s="0" t="n">
        <v>110091</v>
      </c>
      <c r="G1511" s="0" t="n">
        <v>0.1</v>
      </c>
      <c r="H1511" s="0" t="n">
        <v>1</v>
      </c>
      <c r="I1511" s="0" t="n">
        <v>481536226</v>
      </c>
      <c r="J1511" s="0" t="s">
        <v>3287</v>
      </c>
    </row>
    <row r="1512" customFormat="false" ht="15" hidden="false" customHeight="false" outlineLevel="0" collapsed="false">
      <c r="A1512" s="0" t="s">
        <v>3288</v>
      </c>
      <c r="E1512" s="0" t="s">
        <v>127</v>
      </c>
      <c r="F1512" s="0" t="n">
        <v>507001</v>
      </c>
      <c r="G1512" s="0" t="n">
        <v>0.1</v>
      </c>
      <c r="H1512" s="0" t="n">
        <v>1</v>
      </c>
      <c r="I1512" s="0" t="n">
        <v>481536227</v>
      </c>
      <c r="J1512" s="0" t="s">
        <v>3289</v>
      </c>
    </row>
    <row r="1513" customFormat="false" ht="15" hidden="false" customHeight="false" outlineLevel="0" collapsed="false">
      <c r="A1513" s="0" t="s">
        <v>3290</v>
      </c>
      <c r="E1513" s="0" t="s">
        <v>18</v>
      </c>
      <c r="F1513" s="0" t="n">
        <v>621003</v>
      </c>
      <c r="G1513" s="0" t="n">
        <v>0.1</v>
      </c>
      <c r="H1513" s="0" t="n">
        <v>1</v>
      </c>
      <c r="I1513" s="0" t="n">
        <v>481536228</v>
      </c>
      <c r="J1513" s="0" t="s">
        <v>3291</v>
      </c>
    </row>
    <row r="1514" customFormat="false" ht="15" hidden="false" customHeight="false" outlineLevel="0" collapsed="false">
      <c r="A1514" s="0" t="s">
        <v>3292</v>
      </c>
      <c r="E1514" s="0" t="s">
        <v>127</v>
      </c>
      <c r="F1514" s="0" t="n">
        <v>507002</v>
      </c>
      <c r="G1514" s="0" t="n">
        <v>0.1</v>
      </c>
      <c r="H1514" s="0" t="n">
        <v>1</v>
      </c>
      <c r="I1514" s="0" t="n">
        <v>481536229</v>
      </c>
      <c r="J1514" s="0" t="s">
        <v>3293</v>
      </c>
    </row>
    <row r="1515" customFormat="false" ht="15" hidden="false" customHeight="false" outlineLevel="0" collapsed="false">
      <c r="A1515" s="0" t="s">
        <v>3294</v>
      </c>
      <c r="E1515" s="0" t="s">
        <v>127</v>
      </c>
      <c r="F1515" s="0" t="n">
        <v>507003</v>
      </c>
      <c r="G1515" s="0" t="n">
        <v>0.1</v>
      </c>
      <c r="H1515" s="0" t="n">
        <v>1</v>
      </c>
      <c r="I1515" s="0" t="n">
        <v>481536230</v>
      </c>
      <c r="J1515" s="0" t="s">
        <v>3295</v>
      </c>
    </row>
    <row r="1516" customFormat="false" ht="15" hidden="false" customHeight="false" outlineLevel="0" collapsed="false">
      <c r="A1516" s="0" t="s">
        <v>3296</v>
      </c>
      <c r="E1516" s="0" t="s">
        <v>178</v>
      </c>
      <c r="F1516" s="0" t="n">
        <v>517501</v>
      </c>
      <c r="G1516" s="0" t="n">
        <v>0.1</v>
      </c>
      <c r="H1516" s="0" t="n">
        <v>1</v>
      </c>
      <c r="I1516" s="0" t="n">
        <v>481536231</v>
      </c>
      <c r="J1516" s="0" t="s">
        <v>3297</v>
      </c>
    </row>
    <row r="1517" customFormat="false" ht="15" hidden="false" customHeight="false" outlineLevel="0" collapsed="false">
      <c r="A1517" s="0" t="s">
        <v>3298</v>
      </c>
      <c r="E1517" s="0" t="s">
        <v>178</v>
      </c>
      <c r="F1517" s="0" t="n">
        <v>517501</v>
      </c>
      <c r="G1517" s="0" t="n">
        <v>0.1</v>
      </c>
      <c r="H1517" s="0" t="n">
        <v>1</v>
      </c>
      <c r="I1517" s="0" t="n">
        <v>481536232</v>
      </c>
      <c r="J1517" s="0" t="s">
        <v>3299</v>
      </c>
    </row>
    <row r="1518" customFormat="false" ht="15" hidden="false" customHeight="false" outlineLevel="0" collapsed="false">
      <c r="A1518" s="0" t="s">
        <v>3300</v>
      </c>
      <c r="E1518" s="0" t="s">
        <v>24</v>
      </c>
      <c r="F1518" s="0" t="n">
        <v>532001</v>
      </c>
      <c r="G1518" s="0" t="n">
        <v>0.1</v>
      </c>
      <c r="H1518" s="0" t="n">
        <v>1</v>
      </c>
      <c r="I1518" s="0" t="n">
        <v>481536233</v>
      </c>
      <c r="J1518" s="0" t="s">
        <v>3301</v>
      </c>
    </row>
    <row r="1519" customFormat="false" ht="15" hidden="false" customHeight="false" outlineLevel="0" collapsed="false">
      <c r="A1519" s="0" t="s">
        <v>3302</v>
      </c>
      <c r="E1519" s="0" t="s">
        <v>2183</v>
      </c>
      <c r="F1519" s="0" t="n">
        <v>110085</v>
      </c>
      <c r="G1519" s="0" t="n">
        <v>0.1</v>
      </c>
      <c r="H1519" s="0" t="n">
        <v>1</v>
      </c>
      <c r="I1519" s="0" t="n">
        <v>481536234</v>
      </c>
      <c r="J1519" s="0" t="s">
        <v>3303</v>
      </c>
    </row>
    <row r="1520" customFormat="false" ht="15" hidden="false" customHeight="false" outlineLevel="0" collapsed="false">
      <c r="A1520" s="0" t="s">
        <v>3304</v>
      </c>
      <c r="E1520" s="0" t="s">
        <v>127</v>
      </c>
      <c r="F1520" s="0" t="n">
        <v>507001</v>
      </c>
      <c r="G1520" s="0" t="n">
        <v>0.1</v>
      </c>
      <c r="H1520" s="0" t="n">
        <v>1</v>
      </c>
      <c r="I1520" s="0" t="n">
        <v>481536235</v>
      </c>
      <c r="J1520" s="0" t="s">
        <v>3305</v>
      </c>
    </row>
    <row r="1521" customFormat="false" ht="15" hidden="false" customHeight="false" outlineLevel="0" collapsed="false">
      <c r="A1521" s="0" t="s">
        <v>3306</v>
      </c>
      <c r="E1521" s="0" t="s">
        <v>34</v>
      </c>
      <c r="F1521" s="0" t="n">
        <v>122004</v>
      </c>
      <c r="G1521" s="0" t="n">
        <v>0.1</v>
      </c>
      <c r="H1521" s="0" t="n">
        <v>1</v>
      </c>
      <c r="I1521" s="0" t="n">
        <v>481536236</v>
      </c>
      <c r="J1521" s="0" t="s">
        <v>3307</v>
      </c>
    </row>
    <row r="1522" customFormat="false" ht="15" hidden="false" customHeight="false" outlineLevel="0" collapsed="false">
      <c r="A1522" s="0" t="s">
        <v>3308</v>
      </c>
      <c r="E1522" s="0" t="s">
        <v>104</v>
      </c>
      <c r="F1522" s="0" t="n">
        <v>110095</v>
      </c>
      <c r="G1522" s="0" t="n">
        <v>0.1</v>
      </c>
      <c r="H1522" s="0" t="n">
        <v>1</v>
      </c>
      <c r="I1522" s="0" t="n">
        <v>481536237</v>
      </c>
      <c r="J1522" s="0" t="s">
        <v>3309</v>
      </c>
    </row>
    <row r="1523" customFormat="false" ht="15" hidden="false" customHeight="false" outlineLevel="0" collapsed="false">
      <c r="A1523" s="0" t="s">
        <v>3310</v>
      </c>
      <c r="E1523" s="0" t="s">
        <v>127</v>
      </c>
      <c r="F1523" s="0" t="n">
        <v>507002</v>
      </c>
      <c r="G1523" s="0" t="n">
        <v>0.1</v>
      </c>
      <c r="H1523" s="0" t="n">
        <v>1</v>
      </c>
      <c r="I1523" s="0" t="n">
        <v>481536238</v>
      </c>
      <c r="J1523" s="0" t="s">
        <v>3311</v>
      </c>
    </row>
    <row r="1524" customFormat="false" ht="15" hidden="false" customHeight="false" outlineLevel="0" collapsed="false">
      <c r="A1524" s="0" t="s">
        <v>3312</v>
      </c>
      <c r="E1524" s="0" t="s">
        <v>127</v>
      </c>
      <c r="F1524" s="0" t="n">
        <v>507001</v>
      </c>
      <c r="G1524" s="0" t="n">
        <v>0.1</v>
      </c>
      <c r="H1524" s="0" t="n">
        <v>1</v>
      </c>
      <c r="I1524" s="0" t="n">
        <v>481536239</v>
      </c>
      <c r="J1524" s="0" t="s">
        <v>3313</v>
      </c>
    </row>
    <row r="1525" customFormat="false" ht="15" hidden="false" customHeight="false" outlineLevel="0" collapsed="false">
      <c r="A1525" s="0" t="s">
        <v>3314</v>
      </c>
      <c r="E1525" s="0" t="s">
        <v>127</v>
      </c>
      <c r="F1525" s="0" t="n">
        <v>507001</v>
      </c>
      <c r="G1525" s="0" t="n">
        <v>0.1</v>
      </c>
      <c r="H1525" s="0" t="n">
        <v>1</v>
      </c>
      <c r="I1525" s="0" t="n">
        <v>481536240</v>
      </c>
      <c r="J1525" s="0" t="s">
        <v>3315</v>
      </c>
    </row>
    <row r="1526" customFormat="false" ht="15" hidden="false" customHeight="false" outlineLevel="0" collapsed="false">
      <c r="A1526" s="0" t="s">
        <v>3316</v>
      </c>
      <c r="E1526" s="0" t="s">
        <v>127</v>
      </c>
      <c r="F1526" s="0" t="n">
        <v>507003</v>
      </c>
      <c r="G1526" s="0" t="n">
        <v>0.1</v>
      </c>
      <c r="H1526" s="0" t="n">
        <v>1</v>
      </c>
      <c r="I1526" s="0" t="n">
        <v>481536241</v>
      </c>
      <c r="J1526" s="0" t="s">
        <v>3317</v>
      </c>
    </row>
    <row r="1527" customFormat="false" ht="15" hidden="false" customHeight="false" outlineLevel="0" collapsed="false">
      <c r="A1527" s="0" t="s">
        <v>3318</v>
      </c>
      <c r="E1527" s="0" t="s">
        <v>127</v>
      </c>
      <c r="F1527" s="0" t="n">
        <v>507001</v>
      </c>
      <c r="G1527" s="0" t="n">
        <v>0.1</v>
      </c>
      <c r="H1527" s="0" t="n">
        <v>1</v>
      </c>
      <c r="I1527" s="0" t="n">
        <v>481536242</v>
      </c>
      <c r="J1527" s="0" t="s">
        <v>3319</v>
      </c>
    </row>
    <row r="1528" customFormat="false" ht="15" hidden="false" customHeight="false" outlineLevel="0" collapsed="false">
      <c r="A1528" s="0" t="s">
        <v>3320</v>
      </c>
      <c r="E1528" s="0" t="s">
        <v>127</v>
      </c>
      <c r="F1528" s="0" t="n">
        <v>507001</v>
      </c>
      <c r="G1528" s="0" t="n">
        <v>0.1</v>
      </c>
      <c r="H1528" s="0" t="n">
        <v>1</v>
      </c>
      <c r="I1528" s="0" t="n">
        <v>481536243</v>
      </c>
      <c r="J1528" s="0" t="s">
        <v>3321</v>
      </c>
    </row>
    <row r="1529" customFormat="false" ht="15" hidden="false" customHeight="false" outlineLevel="0" collapsed="false">
      <c r="A1529" s="0" t="s">
        <v>3322</v>
      </c>
      <c r="E1529" s="0" t="s">
        <v>127</v>
      </c>
      <c r="F1529" s="0" t="n">
        <v>507003</v>
      </c>
      <c r="G1529" s="0" t="n">
        <v>0.1</v>
      </c>
      <c r="H1529" s="0" t="n">
        <v>1</v>
      </c>
      <c r="I1529" s="0" t="n">
        <v>481536244</v>
      </c>
      <c r="J1529" s="0" t="s">
        <v>3323</v>
      </c>
    </row>
    <row r="1530" customFormat="false" ht="15" hidden="false" customHeight="false" outlineLevel="0" collapsed="false">
      <c r="A1530" s="0" t="s">
        <v>3324</v>
      </c>
      <c r="E1530" s="0" t="s">
        <v>127</v>
      </c>
      <c r="F1530" s="0" t="n">
        <v>507001</v>
      </c>
      <c r="G1530" s="0" t="n">
        <v>0.1</v>
      </c>
      <c r="H1530" s="0" t="n">
        <v>1</v>
      </c>
      <c r="I1530" s="0" t="n">
        <v>481536245</v>
      </c>
      <c r="J1530" s="0" t="s">
        <v>3325</v>
      </c>
    </row>
    <row r="1531" customFormat="false" ht="15" hidden="false" customHeight="false" outlineLevel="0" collapsed="false">
      <c r="A1531" s="0" t="s">
        <v>2144</v>
      </c>
      <c r="E1531" s="0" t="s">
        <v>169</v>
      </c>
      <c r="F1531" s="0" t="n">
        <v>110074</v>
      </c>
      <c r="G1531" s="0" t="n">
        <v>0.1</v>
      </c>
      <c r="H1531" s="0" t="n">
        <v>1</v>
      </c>
      <c r="I1531" s="0" t="n">
        <v>481536246</v>
      </c>
      <c r="J1531" s="0" t="s">
        <v>3326</v>
      </c>
    </row>
    <row r="1532" customFormat="false" ht="15" hidden="false" customHeight="false" outlineLevel="0" collapsed="false">
      <c r="A1532" s="0" t="s">
        <v>3327</v>
      </c>
      <c r="E1532" s="0" t="s">
        <v>169</v>
      </c>
      <c r="F1532" s="0" t="n">
        <v>110074</v>
      </c>
      <c r="G1532" s="0" t="n">
        <v>0.1</v>
      </c>
      <c r="H1532" s="0" t="n">
        <v>1</v>
      </c>
      <c r="I1532" s="0" t="n">
        <v>481536247</v>
      </c>
      <c r="J1532" s="0" t="s">
        <v>3328</v>
      </c>
    </row>
    <row r="1533" customFormat="false" ht="15" hidden="false" customHeight="false" outlineLevel="0" collapsed="false">
      <c r="A1533" s="0" t="s">
        <v>3329</v>
      </c>
      <c r="E1533" s="0" t="s">
        <v>31</v>
      </c>
      <c r="F1533" s="0" t="n">
        <v>518004</v>
      </c>
      <c r="G1533" s="0" t="n">
        <v>0.1</v>
      </c>
      <c r="H1533" s="0" t="n">
        <v>1</v>
      </c>
      <c r="I1533" s="0" t="n">
        <v>481536248</v>
      </c>
      <c r="J1533" s="0" t="s">
        <v>3330</v>
      </c>
    </row>
    <row r="1534" customFormat="false" ht="15" hidden="false" customHeight="false" outlineLevel="0" collapsed="false">
      <c r="A1534" s="0" t="s">
        <v>3331</v>
      </c>
      <c r="E1534" s="0" t="s">
        <v>31</v>
      </c>
      <c r="F1534" s="0" t="n">
        <v>518004</v>
      </c>
      <c r="G1534" s="0" t="n">
        <v>0.1</v>
      </c>
      <c r="H1534" s="0" t="n">
        <v>1</v>
      </c>
      <c r="I1534" s="0" t="n">
        <v>481536249</v>
      </c>
      <c r="J1534" s="0" t="s">
        <v>3332</v>
      </c>
    </row>
    <row r="1535" customFormat="false" ht="15" hidden="false" customHeight="false" outlineLevel="0" collapsed="false">
      <c r="A1535" s="0" t="s">
        <v>3333</v>
      </c>
      <c r="E1535" s="0" t="s">
        <v>31</v>
      </c>
      <c r="F1535" s="0" t="n">
        <v>518001</v>
      </c>
      <c r="G1535" s="0" t="n">
        <v>0.1</v>
      </c>
      <c r="H1535" s="0" t="n">
        <v>1</v>
      </c>
      <c r="I1535" s="0" t="n">
        <v>481536250</v>
      </c>
      <c r="J1535" s="0" t="s">
        <v>3334</v>
      </c>
    </row>
    <row r="1536" customFormat="false" ht="15" hidden="false" customHeight="false" outlineLevel="0" collapsed="false">
      <c r="A1536" s="0" t="s">
        <v>3335</v>
      </c>
      <c r="E1536" s="0" t="s">
        <v>127</v>
      </c>
      <c r="F1536" s="0" t="n">
        <v>507002</v>
      </c>
      <c r="G1536" s="0" t="n">
        <v>0.1</v>
      </c>
      <c r="H1536" s="0" t="n">
        <v>1</v>
      </c>
      <c r="I1536" s="0" t="n">
        <v>481536251</v>
      </c>
      <c r="J1536" s="0" t="s">
        <v>3336</v>
      </c>
    </row>
    <row r="1537" customFormat="false" ht="15" hidden="false" customHeight="false" outlineLevel="0" collapsed="false">
      <c r="A1537" s="0" t="s">
        <v>3337</v>
      </c>
      <c r="E1537" s="0" t="s">
        <v>581</v>
      </c>
      <c r="F1537" s="0" t="n">
        <v>443103</v>
      </c>
      <c r="G1537" s="0" t="n">
        <v>0.1</v>
      </c>
      <c r="H1537" s="0" t="n">
        <v>1</v>
      </c>
      <c r="I1537" s="0" t="n">
        <v>481536252</v>
      </c>
      <c r="J1537" s="0" t="s">
        <v>3338</v>
      </c>
    </row>
    <row r="1538" customFormat="false" ht="15" hidden="false" customHeight="false" outlineLevel="0" collapsed="false">
      <c r="A1538" s="0" t="s">
        <v>3339</v>
      </c>
      <c r="E1538" s="0" t="s">
        <v>509</v>
      </c>
      <c r="F1538" s="0" t="n">
        <v>515801</v>
      </c>
      <c r="G1538" s="0" t="n">
        <v>0.1</v>
      </c>
      <c r="H1538" s="0" t="n">
        <v>1</v>
      </c>
      <c r="I1538" s="0" t="n">
        <v>481536253</v>
      </c>
      <c r="J1538" s="0" t="s">
        <v>3340</v>
      </c>
    </row>
    <row r="1539" customFormat="false" ht="15" hidden="false" customHeight="false" outlineLevel="0" collapsed="false">
      <c r="A1539" s="0" t="s">
        <v>3341</v>
      </c>
      <c r="E1539" s="0" t="s">
        <v>914</v>
      </c>
      <c r="F1539" s="0" t="n">
        <v>517502</v>
      </c>
      <c r="G1539" s="0" t="n">
        <v>0.1</v>
      </c>
      <c r="H1539" s="0" t="n">
        <v>1</v>
      </c>
      <c r="I1539" s="0" t="n">
        <v>481536254</v>
      </c>
      <c r="J1539" s="0" t="s">
        <v>3342</v>
      </c>
    </row>
    <row r="1540" customFormat="false" ht="15" hidden="false" customHeight="false" outlineLevel="0" collapsed="false">
      <c r="A1540" s="0" t="s">
        <v>3343</v>
      </c>
      <c r="E1540" s="0" t="s">
        <v>914</v>
      </c>
      <c r="F1540" s="0" t="n">
        <v>517501</v>
      </c>
      <c r="G1540" s="0" t="n">
        <v>0.1</v>
      </c>
      <c r="H1540" s="0" t="n">
        <v>1</v>
      </c>
      <c r="I1540" s="0" t="n">
        <v>481536255</v>
      </c>
      <c r="J1540" s="0" t="s">
        <v>3344</v>
      </c>
    </row>
    <row r="1541" customFormat="false" ht="15" hidden="false" customHeight="false" outlineLevel="0" collapsed="false">
      <c r="A1541" s="0" t="s">
        <v>3345</v>
      </c>
      <c r="E1541" s="0" t="s">
        <v>914</v>
      </c>
      <c r="F1541" s="0" t="n">
        <v>517502</v>
      </c>
      <c r="G1541" s="0" t="n">
        <v>0.1</v>
      </c>
      <c r="H1541" s="0" t="n">
        <v>1</v>
      </c>
      <c r="I1541" s="0" t="n">
        <v>481536256</v>
      </c>
      <c r="J1541" s="0" t="s">
        <v>3346</v>
      </c>
    </row>
    <row r="1542" customFormat="false" ht="15" hidden="false" customHeight="false" outlineLevel="0" collapsed="false">
      <c r="A1542" s="0" t="s">
        <v>3347</v>
      </c>
      <c r="E1542" s="0" t="s">
        <v>914</v>
      </c>
      <c r="F1542" s="0" t="n">
        <v>517502</v>
      </c>
      <c r="G1542" s="0" t="n">
        <v>0.1</v>
      </c>
      <c r="H1542" s="0" t="n">
        <v>1</v>
      </c>
      <c r="I1542" s="0" t="n">
        <v>481536257</v>
      </c>
      <c r="J1542" s="0" t="s">
        <v>3348</v>
      </c>
    </row>
    <row r="1543" customFormat="false" ht="15" hidden="false" customHeight="false" outlineLevel="0" collapsed="false">
      <c r="A1543" s="0" t="s">
        <v>3349</v>
      </c>
      <c r="E1543" s="0" t="s">
        <v>914</v>
      </c>
      <c r="F1543" s="0" t="n">
        <v>517501</v>
      </c>
      <c r="G1543" s="0" t="n">
        <v>0.1</v>
      </c>
      <c r="H1543" s="0" t="n">
        <v>1</v>
      </c>
      <c r="I1543" s="0" t="n">
        <v>481536258</v>
      </c>
      <c r="J1543" s="0" t="s">
        <v>3350</v>
      </c>
    </row>
    <row r="1544" customFormat="false" ht="15" hidden="false" customHeight="false" outlineLevel="0" collapsed="false">
      <c r="A1544" s="0" t="s">
        <v>3351</v>
      </c>
      <c r="E1544" s="0" t="s">
        <v>890</v>
      </c>
      <c r="F1544" s="0" t="n">
        <v>605107</v>
      </c>
      <c r="G1544" s="0" t="n">
        <v>0.1</v>
      </c>
      <c r="H1544" s="0" t="n">
        <v>1</v>
      </c>
      <c r="I1544" s="0" t="n">
        <v>481536259</v>
      </c>
      <c r="J1544" s="0" t="s">
        <v>3352</v>
      </c>
    </row>
    <row r="1545" customFormat="false" ht="15" hidden="false" customHeight="false" outlineLevel="0" collapsed="false">
      <c r="A1545" s="0" t="s">
        <v>3353</v>
      </c>
      <c r="E1545" s="0" t="s">
        <v>890</v>
      </c>
      <c r="F1545" s="0" t="n">
        <v>605106</v>
      </c>
      <c r="G1545" s="0" t="n">
        <v>0.1</v>
      </c>
      <c r="H1545" s="0" t="n">
        <v>1</v>
      </c>
      <c r="I1545" s="0" t="n">
        <v>481536260</v>
      </c>
      <c r="J1545" s="0" t="s">
        <v>3354</v>
      </c>
    </row>
    <row r="1546" customFormat="false" ht="15" hidden="false" customHeight="false" outlineLevel="0" collapsed="false">
      <c r="A1546" s="0" t="s">
        <v>3355</v>
      </c>
      <c r="E1546" s="0" t="s">
        <v>3356</v>
      </c>
      <c r="F1546" s="0" t="n">
        <v>607112</v>
      </c>
      <c r="G1546" s="0" t="n">
        <v>0.1</v>
      </c>
      <c r="H1546" s="0" t="n">
        <v>1</v>
      </c>
      <c r="I1546" s="0" t="n">
        <v>481536261</v>
      </c>
      <c r="J1546" s="0" t="s">
        <v>3357</v>
      </c>
    </row>
    <row r="1547" customFormat="false" ht="15" hidden="false" customHeight="false" outlineLevel="0" collapsed="false">
      <c r="A1547" s="0" t="s">
        <v>3358</v>
      </c>
      <c r="E1547" s="0" t="s">
        <v>890</v>
      </c>
      <c r="F1547" s="0" t="n">
        <v>605107</v>
      </c>
      <c r="G1547" s="0" t="n">
        <v>0.1</v>
      </c>
      <c r="H1547" s="0" t="n">
        <v>1</v>
      </c>
      <c r="I1547" s="0" t="n">
        <v>481536262</v>
      </c>
      <c r="J1547" s="0" t="s">
        <v>3359</v>
      </c>
    </row>
    <row r="1548" customFormat="false" ht="15" hidden="false" customHeight="false" outlineLevel="0" collapsed="false">
      <c r="A1548" s="0" t="s">
        <v>3360</v>
      </c>
      <c r="E1548" s="0" t="s">
        <v>553</v>
      </c>
      <c r="F1548" s="0" t="n">
        <v>396230</v>
      </c>
      <c r="G1548" s="0" t="n">
        <v>0.1</v>
      </c>
      <c r="H1548" s="0" t="n">
        <v>1</v>
      </c>
      <c r="I1548" s="0" t="n">
        <v>481536263</v>
      </c>
      <c r="J1548" s="0" t="s">
        <v>3361</v>
      </c>
    </row>
    <row r="1549" customFormat="false" ht="15" hidden="false" customHeight="false" outlineLevel="0" collapsed="false">
      <c r="A1549" s="0" t="s">
        <v>3362</v>
      </c>
      <c r="E1549" s="0" t="s">
        <v>914</v>
      </c>
      <c r="F1549" s="0" t="n">
        <v>517502</v>
      </c>
      <c r="G1549" s="0" t="n">
        <v>0.1</v>
      </c>
      <c r="H1549" s="0" t="n">
        <v>1</v>
      </c>
      <c r="I1549" s="0" t="n">
        <v>481536264</v>
      </c>
      <c r="J1549" s="0" t="s">
        <v>3363</v>
      </c>
    </row>
    <row r="1550" customFormat="false" ht="15" hidden="false" customHeight="false" outlineLevel="0" collapsed="false">
      <c r="A1550" s="0" t="s">
        <v>3364</v>
      </c>
      <c r="E1550" s="0" t="s">
        <v>3356</v>
      </c>
      <c r="F1550" s="0" t="n">
        <v>607104</v>
      </c>
      <c r="G1550" s="0" t="n">
        <v>0.1</v>
      </c>
      <c r="H1550" s="0" t="n">
        <v>1</v>
      </c>
      <c r="I1550" s="0" t="n">
        <v>481536265</v>
      </c>
      <c r="J1550" s="0" t="s">
        <v>3365</v>
      </c>
    </row>
    <row r="1551" customFormat="false" ht="15" hidden="false" customHeight="false" outlineLevel="0" collapsed="false">
      <c r="A1551" s="0" t="s">
        <v>3366</v>
      </c>
      <c r="E1551" s="0" t="s">
        <v>89</v>
      </c>
      <c r="F1551" s="0" t="n">
        <v>610203</v>
      </c>
      <c r="G1551" s="0" t="n">
        <v>0.1</v>
      </c>
      <c r="H1551" s="0" t="n">
        <v>1</v>
      </c>
      <c r="I1551" s="0" t="n">
        <v>481536266</v>
      </c>
      <c r="J1551" s="0" t="s">
        <v>3367</v>
      </c>
    </row>
    <row r="1552" customFormat="false" ht="15" hidden="false" customHeight="false" outlineLevel="0" collapsed="false">
      <c r="A1552" s="0" t="s">
        <v>3368</v>
      </c>
      <c r="E1552" s="0" t="s">
        <v>1375</v>
      </c>
      <c r="F1552" s="0" t="n">
        <v>396155</v>
      </c>
      <c r="G1552" s="0" t="n">
        <v>0.1</v>
      </c>
      <c r="H1552" s="0" t="n">
        <v>1</v>
      </c>
      <c r="I1552" s="0" t="n">
        <v>481536017</v>
      </c>
      <c r="J1552" s="0" t="s">
        <v>3369</v>
      </c>
    </row>
    <row r="1553" customFormat="false" ht="15" hidden="false" customHeight="false" outlineLevel="0" collapsed="false">
      <c r="A1553" s="0" t="s">
        <v>3370</v>
      </c>
      <c r="E1553" s="0" t="s">
        <v>2066</v>
      </c>
      <c r="F1553" s="0" t="n">
        <v>396210</v>
      </c>
      <c r="G1553" s="0" t="n">
        <v>0.1</v>
      </c>
      <c r="H1553" s="0" t="n">
        <v>1</v>
      </c>
      <c r="I1553" s="0" t="n">
        <v>481536018</v>
      </c>
      <c r="J1553" s="0" t="s">
        <v>3371</v>
      </c>
    </row>
    <row r="1554" customFormat="false" ht="15" hidden="false" customHeight="false" outlineLevel="0" collapsed="false">
      <c r="A1554" s="0" t="s">
        <v>3372</v>
      </c>
      <c r="E1554" s="0" t="s">
        <v>1375</v>
      </c>
      <c r="F1554" s="0" t="n">
        <v>396155</v>
      </c>
      <c r="G1554" s="0" t="n">
        <v>0.1</v>
      </c>
      <c r="H1554" s="0" t="n">
        <v>1</v>
      </c>
      <c r="I1554" s="0" t="n">
        <v>481536019</v>
      </c>
      <c r="J1554" s="0" t="s">
        <v>3373</v>
      </c>
    </row>
    <row r="1555" customFormat="false" ht="15" hidden="false" customHeight="false" outlineLevel="0" collapsed="false">
      <c r="A1555" s="0" t="s">
        <v>3374</v>
      </c>
      <c r="E1555" s="0" t="s">
        <v>1375</v>
      </c>
      <c r="F1555" s="0" t="n">
        <v>396155</v>
      </c>
      <c r="G1555" s="0" t="n">
        <v>0.1</v>
      </c>
      <c r="H1555" s="0" t="n">
        <v>1</v>
      </c>
      <c r="I1555" s="0" t="n">
        <v>481536020</v>
      </c>
      <c r="J1555" s="0" t="s">
        <v>3375</v>
      </c>
    </row>
    <row r="1556" customFormat="false" ht="15" hidden="false" customHeight="false" outlineLevel="0" collapsed="false">
      <c r="A1556" s="0" t="s">
        <v>3376</v>
      </c>
      <c r="E1556" s="0" t="s">
        <v>1375</v>
      </c>
      <c r="F1556" s="0" t="n">
        <v>396155</v>
      </c>
      <c r="G1556" s="0" t="n">
        <v>0.1</v>
      </c>
      <c r="H1556" s="0" t="n">
        <v>1</v>
      </c>
      <c r="I1556" s="0" t="n">
        <v>481536021</v>
      </c>
      <c r="J1556" s="0" t="s">
        <v>3377</v>
      </c>
    </row>
    <row r="1557" customFormat="false" ht="15" hidden="false" customHeight="false" outlineLevel="0" collapsed="false">
      <c r="A1557" s="0" t="s">
        <v>3378</v>
      </c>
      <c r="E1557" s="0" t="s">
        <v>3379</v>
      </c>
      <c r="F1557" s="0" t="n">
        <v>396230</v>
      </c>
      <c r="G1557" s="0" t="n">
        <v>0.1</v>
      </c>
      <c r="H1557" s="0" t="n">
        <v>1</v>
      </c>
      <c r="I1557" s="0" t="n">
        <v>481536022</v>
      </c>
      <c r="J1557" s="0" t="s">
        <v>3380</v>
      </c>
    </row>
    <row r="1558" customFormat="false" ht="15" hidden="false" customHeight="false" outlineLevel="0" collapsed="false">
      <c r="A1558" s="0" t="s">
        <v>3381</v>
      </c>
      <c r="E1558" s="0" t="s">
        <v>882</v>
      </c>
      <c r="F1558" s="0" t="n">
        <v>700061</v>
      </c>
      <c r="G1558" s="0" t="n">
        <v>0.1</v>
      </c>
      <c r="H1558" s="0" t="n">
        <v>1</v>
      </c>
      <c r="I1558" s="0" t="n">
        <v>481536023</v>
      </c>
      <c r="J1558" s="0" t="s">
        <v>3382</v>
      </c>
    </row>
    <row r="1559" customFormat="false" ht="15" hidden="false" customHeight="false" outlineLevel="0" collapsed="false">
      <c r="A1559" s="0" t="s">
        <v>3383</v>
      </c>
      <c r="E1559" s="0" t="s">
        <v>574</v>
      </c>
      <c r="F1559" s="0" t="n">
        <v>515004</v>
      </c>
      <c r="G1559" s="0" t="n">
        <v>0.1</v>
      </c>
      <c r="H1559" s="0" t="n">
        <v>1</v>
      </c>
      <c r="I1559" s="0" t="n">
        <v>481536024</v>
      </c>
      <c r="J1559" s="0" t="s">
        <v>3384</v>
      </c>
    </row>
    <row r="1560" customFormat="false" ht="15" hidden="false" customHeight="false" outlineLevel="0" collapsed="false">
      <c r="A1560" s="0" t="s">
        <v>756</v>
      </c>
      <c r="E1560" s="0" t="s">
        <v>553</v>
      </c>
      <c r="F1560" s="0" t="n">
        <v>396230</v>
      </c>
      <c r="G1560" s="0" t="n">
        <v>0.1</v>
      </c>
      <c r="H1560" s="0" t="n">
        <v>1</v>
      </c>
      <c r="I1560" s="0" t="n">
        <v>481536025</v>
      </c>
      <c r="J1560" s="0" t="s">
        <v>3385</v>
      </c>
    </row>
    <row r="1561" customFormat="false" ht="15" hidden="false" customHeight="false" outlineLevel="0" collapsed="false">
      <c r="A1561" s="0" t="s">
        <v>3386</v>
      </c>
      <c r="E1561" s="0" t="s">
        <v>3387</v>
      </c>
      <c r="F1561" s="0" t="n">
        <v>605107</v>
      </c>
      <c r="G1561" s="0" t="n">
        <v>0.1</v>
      </c>
      <c r="H1561" s="0" t="n">
        <v>1</v>
      </c>
      <c r="I1561" s="0" t="n">
        <v>481536026</v>
      </c>
      <c r="J1561" s="0" t="s">
        <v>3388</v>
      </c>
    </row>
    <row r="1562" customFormat="false" ht="15" hidden="false" customHeight="false" outlineLevel="0" collapsed="false">
      <c r="A1562" s="0" t="s">
        <v>3389</v>
      </c>
      <c r="E1562" s="0" t="s">
        <v>497</v>
      </c>
      <c r="F1562" s="0" t="n">
        <v>605102</v>
      </c>
      <c r="G1562" s="0" t="n">
        <v>0.1</v>
      </c>
      <c r="H1562" s="0" t="n">
        <v>1</v>
      </c>
      <c r="I1562" s="0" t="n">
        <v>481536027</v>
      </c>
      <c r="J1562" s="0" t="s">
        <v>3390</v>
      </c>
    </row>
    <row r="1563" customFormat="false" ht="15" hidden="false" customHeight="false" outlineLevel="0" collapsed="false">
      <c r="A1563" s="0" t="s">
        <v>3391</v>
      </c>
      <c r="E1563" s="0" t="s">
        <v>163</v>
      </c>
      <c r="F1563" s="0" t="n">
        <v>605107</v>
      </c>
      <c r="G1563" s="0" t="n">
        <v>0.1</v>
      </c>
      <c r="H1563" s="0" t="n">
        <v>1</v>
      </c>
      <c r="I1563" s="0" t="n">
        <v>481536028</v>
      </c>
      <c r="J1563" s="0" t="s">
        <v>3392</v>
      </c>
    </row>
    <row r="1564" customFormat="false" ht="15" hidden="false" customHeight="false" outlineLevel="0" collapsed="false">
      <c r="A1564" s="0" t="s">
        <v>3393</v>
      </c>
      <c r="E1564" s="0" t="s">
        <v>163</v>
      </c>
      <c r="F1564" s="0" t="n">
        <v>605102</v>
      </c>
      <c r="G1564" s="0" t="n">
        <v>0.1</v>
      </c>
      <c r="H1564" s="0" t="n">
        <v>1</v>
      </c>
      <c r="I1564" s="0" t="n">
        <v>481536029</v>
      </c>
      <c r="J1564" s="0" t="s">
        <v>3394</v>
      </c>
    </row>
    <row r="1565" customFormat="false" ht="15" hidden="false" customHeight="false" outlineLevel="0" collapsed="false">
      <c r="A1565" s="0" t="s">
        <v>3395</v>
      </c>
      <c r="E1565" s="0" t="s">
        <v>1190</v>
      </c>
      <c r="F1565" s="0" t="n">
        <v>604503</v>
      </c>
      <c r="G1565" s="0" t="n">
        <v>0.1</v>
      </c>
      <c r="H1565" s="0" t="n">
        <v>1</v>
      </c>
      <c r="I1565" s="0" t="n">
        <v>481536030</v>
      </c>
      <c r="J1565" s="0" t="s">
        <v>3396</v>
      </c>
    </row>
    <row r="1566" customFormat="false" ht="15" hidden="false" customHeight="false" outlineLevel="0" collapsed="false">
      <c r="A1566" s="0" t="s">
        <v>3397</v>
      </c>
      <c r="E1566" s="0" t="s">
        <v>73</v>
      </c>
      <c r="F1566" s="0" t="n">
        <v>503001</v>
      </c>
      <c r="G1566" s="0" t="n">
        <v>0.1</v>
      </c>
      <c r="H1566" s="0" t="n">
        <v>1</v>
      </c>
      <c r="I1566" s="0" t="n">
        <v>481536031</v>
      </c>
      <c r="J1566" s="0" t="s">
        <v>3398</v>
      </c>
    </row>
    <row r="1567" customFormat="false" ht="15" hidden="false" customHeight="false" outlineLevel="0" collapsed="false">
      <c r="A1567" s="0" t="s">
        <v>3399</v>
      </c>
      <c r="E1567" s="0" t="s">
        <v>73</v>
      </c>
      <c r="F1567" s="0" t="n">
        <v>503001</v>
      </c>
      <c r="G1567" s="0" t="n">
        <v>0.1</v>
      </c>
      <c r="H1567" s="0" t="n">
        <v>1</v>
      </c>
      <c r="I1567" s="0" t="n">
        <v>481536032</v>
      </c>
      <c r="J1567" s="0" t="s">
        <v>3400</v>
      </c>
    </row>
    <row r="1568" customFormat="false" ht="15" hidden="false" customHeight="false" outlineLevel="0" collapsed="false">
      <c r="A1568" s="0" t="s">
        <v>3401</v>
      </c>
      <c r="E1568" s="0" t="s">
        <v>104</v>
      </c>
      <c r="F1568" s="0" t="n">
        <v>110085</v>
      </c>
      <c r="G1568" s="0" t="n">
        <v>0.1</v>
      </c>
      <c r="H1568" s="0" t="n">
        <v>1</v>
      </c>
      <c r="I1568" s="0" t="n">
        <v>481536033</v>
      </c>
      <c r="J1568" s="0" t="s">
        <v>3402</v>
      </c>
    </row>
    <row r="1569" customFormat="false" ht="15" hidden="false" customHeight="false" outlineLevel="0" collapsed="false">
      <c r="A1569" s="0" t="s">
        <v>3403</v>
      </c>
      <c r="E1569" s="0" t="s">
        <v>3404</v>
      </c>
      <c r="F1569" s="0" t="n">
        <v>524005</v>
      </c>
      <c r="G1569" s="0" t="n">
        <v>0.1</v>
      </c>
      <c r="H1569" s="0" t="n">
        <v>1</v>
      </c>
      <c r="I1569" s="0" t="n">
        <v>481536034</v>
      </c>
      <c r="J1569" s="0" t="s">
        <v>3405</v>
      </c>
    </row>
    <row r="1570" customFormat="false" ht="15" hidden="false" customHeight="false" outlineLevel="0" collapsed="false">
      <c r="A1570" s="0" t="s">
        <v>3406</v>
      </c>
      <c r="E1570" s="0" t="s">
        <v>124</v>
      </c>
      <c r="F1570" s="0" t="n">
        <v>524003</v>
      </c>
      <c r="G1570" s="0" t="n">
        <v>0.1</v>
      </c>
      <c r="H1570" s="0" t="n">
        <v>1</v>
      </c>
      <c r="I1570" s="0" t="n">
        <v>481536035</v>
      </c>
      <c r="J1570" s="0" t="s">
        <v>3407</v>
      </c>
    </row>
    <row r="1571" customFormat="false" ht="15" hidden="false" customHeight="false" outlineLevel="0" collapsed="false">
      <c r="A1571" s="0" t="s">
        <v>3408</v>
      </c>
      <c r="E1571" s="0" t="s">
        <v>124</v>
      </c>
      <c r="F1571" s="0" t="n">
        <v>524004</v>
      </c>
      <c r="G1571" s="0" t="n">
        <v>0.1</v>
      </c>
      <c r="H1571" s="0" t="n">
        <v>1</v>
      </c>
      <c r="I1571" s="0" t="n">
        <v>481536036</v>
      </c>
      <c r="J1571" s="0" t="s">
        <v>3409</v>
      </c>
    </row>
    <row r="1572" customFormat="false" ht="15" hidden="false" customHeight="false" outlineLevel="0" collapsed="false">
      <c r="A1572" s="0" t="s">
        <v>3410</v>
      </c>
      <c r="E1572" s="0" t="s">
        <v>124</v>
      </c>
      <c r="F1572" s="0" t="n">
        <v>524002</v>
      </c>
      <c r="G1572" s="0" t="n">
        <v>0.1</v>
      </c>
      <c r="H1572" s="0" t="n">
        <v>1</v>
      </c>
      <c r="I1572" s="0" t="n">
        <v>481536037</v>
      </c>
      <c r="J1572" s="0" t="s">
        <v>3411</v>
      </c>
    </row>
    <row r="1573" customFormat="false" ht="15" hidden="false" customHeight="false" outlineLevel="0" collapsed="false">
      <c r="A1573" s="0" t="s">
        <v>3412</v>
      </c>
      <c r="E1573" s="0" t="s">
        <v>924</v>
      </c>
      <c r="F1573" s="0" t="n">
        <v>524003</v>
      </c>
      <c r="G1573" s="0" t="n">
        <v>0.1</v>
      </c>
      <c r="H1573" s="0" t="n">
        <v>1</v>
      </c>
      <c r="I1573" s="0" t="n">
        <v>481536038</v>
      </c>
      <c r="J1573" s="0" t="s">
        <v>3413</v>
      </c>
    </row>
    <row r="1574" customFormat="false" ht="15" hidden="false" customHeight="false" outlineLevel="0" collapsed="false">
      <c r="A1574" s="0" t="s">
        <v>3414</v>
      </c>
      <c r="E1574" s="0" t="s">
        <v>924</v>
      </c>
      <c r="F1574" s="0" t="n">
        <v>524003</v>
      </c>
      <c r="G1574" s="0" t="n">
        <v>0.1</v>
      </c>
      <c r="H1574" s="0" t="n">
        <v>1</v>
      </c>
      <c r="I1574" s="0" t="n">
        <v>481536039</v>
      </c>
      <c r="J1574" s="0" t="s">
        <v>3415</v>
      </c>
    </row>
    <row r="1575" customFormat="false" ht="15" hidden="false" customHeight="false" outlineLevel="0" collapsed="false">
      <c r="A1575" s="0" t="s">
        <v>3416</v>
      </c>
      <c r="E1575" s="0" t="s">
        <v>68</v>
      </c>
      <c r="F1575" s="0" t="n">
        <v>611103</v>
      </c>
      <c r="G1575" s="0" t="n">
        <v>0.1</v>
      </c>
      <c r="H1575" s="0" t="n">
        <v>1</v>
      </c>
      <c r="I1575" s="0" t="n">
        <v>481536040</v>
      </c>
      <c r="J1575" s="0" t="s">
        <v>3417</v>
      </c>
    </row>
    <row r="1576" customFormat="false" ht="15" hidden="false" customHeight="false" outlineLevel="0" collapsed="false">
      <c r="A1576" s="0" t="s">
        <v>3418</v>
      </c>
      <c r="E1576" s="0" t="s">
        <v>68</v>
      </c>
      <c r="F1576" s="0" t="n">
        <v>611001</v>
      </c>
      <c r="G1576" s="0" t="n">
        <v>0.1</v>
      </c>
      <c r="H1576" s="0" t="n">
        <v>1</v>
      </c>
      <c r="I1576" s="0" t="n">
        <v>481536041</v>
      </c>
      <c r="J1576" s="0" t="s">
        <v>3419</v>
      </c>
    </row>
    <row r="1577" customFormat="false" ht="15" hidden="false" customHeight="false" outlineLevel="0" collapsed="false">
      <c r="A1577" s="0" t="s">
        <v>3420</v>
      </c>
      <c r="E1577" s="0" t="s">
        <v>68</v>
      </c>
      <c r="F1577" s="0" t="n">
        <v>611001</v>
      </c>
      <c r="G1577" s="0" t="n">
        <v>0.1</v>
      </c>
      <c r="H1577" s="0" t="n">
        <v>1</v>
      </c>
      <c r="I1577" s="0" t="n">
        <v>481536042</v>
      </c>
      <c r="J1577" s="0" t="s">
        <v>3421</v>
      </c>
    </row>
    <row r="1578" customFormat="false" ht="15" hidden="false" customHeight="false" outlineLevel="0" collapsed="false">
      <c r="A1578" s="0" t="s">
        <v>3422</v>
      </c>
      <c r="E1578" s="0" t="s">
        <v>3423</v>
      </c>
      <c r="F1578" s="0" t="n">
        <v>621314</v>
      </c>
      <c r="G1578" s="0" t="n">
        <v>0.1</v>
      </c>
      <c r="H1578" s="0" t="n">
        <v>1</v>
      </c>
      <c r="I1578" s="0" t="n">
        <v>481536043</v>
      </c>
      <c r="J1578" s="0" t="s">
        <v>3424</v>
      </c>
    </row>
    <row r="1579" customFormat="false" ht="15" hidden="false" customHeight="false" outlineLevel="0" collapsed="false">
      <c r="A1579" s="0" t="s">
        <v>3425</v>
      </c>
      <c r="E1579" s="0" t="s">
        <v>2745</v>
      </c>
      <c r="F1579" s="0" t="n">
        <v>621313</v>
      </c>
      <c r="G1579" s="0" t="n">
        <v>0.1</v>
      </c>
      <c r="H1579" s="0" t="n">
        <v>1</v>
      </c>
      <c r="I1579" s="0" t="n">
        <v>481536044</v>
      </c>
      <c r="J1579" s="0" t="s">
        <v>3426</v>
      </c>
    </row>
    <row r="1580" customFormat="false" ht="15" hidden="false" customHeight="false" outlineLevel="0" collapsed="false">
      <c r="A1580" s="0" t="s">
        <v>3427</v>
      </c>
      <c r="E1580" s="0" t="s">
        <v>124</v>
      </c>
      <c r="F1580" s="0" t="n">
        <v>524004</v>
      </c>
      <c r="G1580" s="0" t="n">
        <v>0.1</v>
      </c>
      <c r="H1580" s="0" t="n">
        <v>1</v>
      </c>
      <c r="I1580" s="0" t="n">
        <v>481536045</v>
      </c>
      <c r="J1580" s="0" t="s">
        <v>3428</v>
      </c>
    </row>
    <row r="1581" customFormat="false" ht="15" hidden="false" customHeight="false" outlineLevel="0" collapsed="false">
      <c r="A1581" s="0" t="s">
        <v>3429</v>
      </c>
      <c r="E1581" s="0" t="s">
        <v>192</v>
      </c>
      <c r="F1581" s="0" t="n">
        <v>607302</v>
      </c>
      <c r="G1581" s="0" t="n">
        <v>0.1</v>
      </c>
      <c r="H1581" s="0" t="n">
        <v>1</v>
      </c>
      <c r="I1581" s="0" t="n">
        <v>481536046</v>
      </c>
      <c r="J1581" s="0" t="s">
        <v>3430</v>
      </c>
    </row>
    <row r="1582" customFormat="false" ht="15" hidden="false" customHeight="false" outlineLevel="0" collapsed="false">
      <c r="A1582" s="0" t="s">
        <v>3431</v>
      </c>
      <c r="E1582" s="0" t="s">
        <v>192</v>
      </c>
      <c r="F1582" s="0" t="n">
        <v>607301</v>
      </c>
      <c r="G1582" s="0" t="n">
        <v>0.1</v>
      </c>
      <c r="H1582" s="0" t="n">
        <v>1</v>
      </c>
      <c r="I1582" s="0" t="n">
        <v>481536047</v>
      </c>
      <c r="J1582" s="0" t="s">
        <v>3432</v>
      </c>
    </row>
    <row r="1583" customFormat="false" ht="15" hidden="false" customHeight="false" outlineLevel="0" collapsed="false">
      <c r="A1583" s="0" t="s">
        <v>3433</v>
      </c>
      <c r="E1583" s="0" t="s">
        <v>149</v>
      </c>
      <c r="F1583" s="0" t="n">
        <v>602024</v>
      </c>
      <c r="G1583" s="0" t="n">
        <v>0.1</v>
      </c>
      <c r="H1583" s="0" t="n">
        <v>1</v>
      </c>
      <c r="I1583" s="0" t="n">
        <v>481536049</v>
      </c>
      <c r="J1583" s="0" t="s">
        <v>3434</v>
      </c>
    </row>
    <row r="1584" customFormat="false" ht="15" hidden="false" customHeight="false" outlineLevel="0" collapsed="false">
      <c r="A1584" s="0" t="s">
        <v>3435</v>
      </c>
      <c r="E1584" s="0" t="s">
        <v>447</v>
      </c>
      <c r="F1584" s="0" t="n">
        <v>431601</v>
      </c>
      <c r="G1584" s="0" t="n">
        <v>0.1</v>
      </c>
      <c r="H1584" s="0" t="n">
        <v>1</v>
      </c>
      <c r="I1584" s="0" t="n">
        <v>481536048</v>
      </c>
      <c r="J1584" s="0" t="s">
        <v>3436</v>
      </c>
    </row>
    <row r="1585" customFormat="false" ht="15" hidden="false" customHeight="false" outlineLevel="0" collapsed="false">
      <c r="A1585" s="0" t="s">
        <v>3437</v>
      </c>
      <c r="E1585" s="0" t="s">
        <v>202</v>
      </c>
      <c r="F1585" s="0" t="n">
        <v>601206</v>
      </c>
      <c r="G1585" s="0" t="n">
        <v>0.1</v>
      </c>
      <c r="H1585" s="0" t="n">
        <v>1</v>
      </c>
      <c r="I1585" s="0" t="n">
        <v>481536050</v>
      </c>
      <c r="J1585" s="0" t="s">
        <v>3438</v>
      </c>
    </row>
    <row r="1586" customFormat="false" ht="15" hidden="false" customHeight="false" outlineLevel="0" collapsed="false">
      <c r="A1586" s="0" t="s">
        <v>3439</v>
      </c>
      <c r="E1586" s="0" t="s">
        <v>124</v>
      </c>
      <c r="F1586" s="0" t="n">
        <v>524003</v>
      </c>
      <c r="G1586" s="0" t="n">
        <v>0.1</v>
      </c>
      <c r="H1586" s="0" t="n">
        <v>1</v>
      </c>
      <c r="I1586" s="0" t="n">
        <v>481536051</v>
      </c>
      <c r="J1586" s="0" t="s">
        <v>3440</v>
      </c>
    </row>
    <row r="1587" customFormat="false" ht="15" hidden="false" customHeight="false" outlineLevel="0" collapsed="false">
      <c r="A1587" s="0" t="s">
        <v>3441</v>
      </c>
      <c r="E1587" s="0" t="s">
        <v>73</v>
      </c>
      <c r="F1587" s="0" t="n">
        <v>503002</v>
      </c>
      <c r="G1587" s="0" t="n">
        <v>0.1</v>
      </c>
      <c r="H1587" s="0" t="n">
        <v>1</v>
      </c>
      <c r="I1587" s="0" t="n">
        <v>481536052</v>
      </c>
      <c r="J1587" s="0" t="s">
        <v>3442</v>
      </c>
    </row>
    <row r="1588" customFormat="false" ht="15" hidden="false" customHeight="false" outlineLevel="0" collapsed="false">
      <c r="A1588" s="0" t="s">
        <v>3443</v>
      </c>
      <c r="E1588" s="0" t="s">
        <v>1487</v>
      </c>
      <c r="F1588" s="0" t="n">
        <v>605110</v>
      </c>
      <c r="G1588" s="0" t="n">
        <v>0.1</v>
      </c>
      <c r="H1588" s="0" t="n">
        <v>1</v>
      </c>
      <c r="I1588" s="0" t="n">
        <v>481536053</v>
      </c>
      <c r="J1588" s="0" t="s">
        <v>3444</v>
      </c>
    </row>
    <row r="1589" customFormat="false" ht="15" hidden="false" customHeight="false" outlineLevel="0" collapsed="false">
      <c r="A1589" s="0" t="s">
        <v>3445</v>
      </c>
      <c r="E1589" s="0" t="s">
        <v>1487</v>
      </c>
      <c r="F1589" s="0" t="n">
        <v>605110</v>
      </c>
      <c r="G1589" s="0" t="n">
        <v>0.1</v>
      </c>
      <c r="H1589" s="0" t="n">
        <v>1</v>
      </c>
      <c r="I1589" s="0" t="n">
        <v>481536054</v>
      </c>
      <c r="J1589" s="0" t="s">
        <v>3446</v>
      </c>
    </row>
    <row r="1590" customFormat="false" ht="15" hidden="false" customHeight="false" outlineLevel="0" collapsed="false">
      <c r="A1590" s="0" t="s">
        <v>3447</v>
      </c>
      <c r="E1590" s="0" t="s">
        <v>497</v>
      </c>
      <c r="F1590" s="0" t="n">
        <v>605102</v>
      </c>
      <c r="G1590" s="0" t="n">
        <v>0.1</v>
      </c>
      <c r="H1590" s="0" t="n">
        <v>1</v>
      </c>
      <c r="I1590" s="0" t="n">
        <v>481536055</v>
      </c>
      <c r="J1590" s="0" t="s">
        <v>3448</v>
      </c>
    </row>
    <row r="1591" customFormat="false" ht="15" hidden="false" customHeight="false" outlineLevel="0" collapsed="false">
      <c r="A1591" s="0" t="s">
        <v>3449</v>
      </c>
      <c r="E1591" s="0" t="s">
        <v>163</v>
      </c>
      <c r="F1591" s="0" t="n">
        <v>605106</v>
      </c>
      <c r="G1591" s="0" t="n">
        <v>0.1</v>
      </c>
      <c r="H1591" s="0" t="n">
        <v>1</v>
      </c>
      <c r="I1591" s="0" t="n">
        <v>481536056</v>
      </c>
      <c r="J1591" s="0" t="s">
        <v>3450</v>
      </c>
    </row>
    <row r="1592" customFormat="false" ht="15" hidden="false" customHeight="false" outlineLevel="0" collapsed="false">
      <c r="A1592" s="0" t="s">
        <v>3451</v>
      </c>
      <c r="E1592" s="0" t="s">
        <v>497</v>
      </c>
      <c r="F1592" s="0" t="n">
        <v>605110</v>
      </c>
      <c r="G1592" s="0" t="n">
        <v>0.1</v>
      </c>
      <c r="H1592" s="0" t="n">
        <v>1</v>
      </c>
      <c r="I1592" s="0" t="n">
        <v>481536057</v>
      </c>
      <c r="J1592" s="0" t="s">
        <v>3452</v>
      </c>
    </row>
    <row r="1593" customFormat="false" ht="15" hidden="false" customHeight="false" outlineLevel="0" collapsed="false">
      <c r="A1593" s="0" t="s">
        <v>3453</v>
      </c>
      <c r="E1593" s="0" t="s">
        <v>497</v>
      </c>
      <c r="F1593" s="0" t="n">
        <v>605102</v>
      </c>
      <c r="G1593" s="0" t="n">
        <v>0.1</v>
      </c>
      <c r="H1593" s="0" t="n">
        <v>1</v>
      </c>
      <c r="I1593" s="0" t="n">
        <v>481536058</v>
      </c>
      <c r="J1593" s="0" t="s">
        <v>3454</v>
      </c>
    </row>
    <row r="1594" customFormat="false" ht="15" hidden="false" customHeight="false" outlineLevel="0" collapsed="false">
      <c r="A1594" s="0" t="s">
        <v>3455</v>
      </c>
      <c r="E1594" s="0" t="s">
        <v>146</v>
      </c>
      <c r="F1594" s="0" t="n">
        <v>613009</v>
      </c>
      <c r="G1594" s="0" t="n">
        <v>0.1</v>
      </c>
      <c r="H1594" s="0" t="n">
        <v>1</v>
      </c>
      <c r="I1594" s="0" t="n">
        <v>481536059</v>
      </c>
      <c r="J1594" s="0" t="s">
        <v>3456</v>
      </c>
    </row>
    <row r="1595" customFormat="false" ht="15" hidden="false" customHeight="false" outlineLevel="0" collapsed="false">
      <c r="A1595" s="0" t="s">
        <v>3457</v>
      </c>
      <c r="E1595" s="0" t="s">
        <v>146</v>
      </c>
      <c r="F1595" s="0" t="n">
        <v>613009</v>
      </c>
      <c r="G1595" s="0" t="n">
        <v>0.1</v>
      </c>
      <c r="H1595" s="0" t="n">
        <v>1</v>
      </c>
      <c r="I1595" s="0" t="n">
        <v>481536060</v>
      </c>
      <c r="J1595" s="0" t="s">
        <v>3458</v>
      </c>
    </row>
    <row r="1596" customFormat="false" ht="15" hidden="false" customHeight="false" outlineLevel="0" collapsed="false">
      <c r="A1596" s="0" t="s">
        <v>3459</v>
      </c>
      <c r="E1596" s="0" t="s">
        <v>146</v>
      </c>
      <c r="F1596" s="0" t="n">
        <v>613009</v>
      </c>
      <c r="G1596" s="0" t="n">
        <v>0.1</v>
      </c>
      <c r="H1596" s="0" t="n">
        <v>1</v>
      </c>
      <c r="I1596" s="0" t="n">
        <v>481536061</v>
      </c>
      <c r="J1596" s="0" t="s">
        <v>3460</v>
      </c>
    </row>
    <row r="1597" customFormat="false" ht="15" hidden="false" customHeight="false" outlineLevel="0" collapsed="false">
      <c r="A1597" s="0" t="s">
        <v>3461</v>
      </c>
      <c r="E1597" s="0" t="s">
        <v>146</v>
      </c>
      <c r="F1597" s="0" t="n">
        <v>613009</v>
      </c>
      <c r="G1597" s="0" t="n">
        <v>0.1</v>
      </c>
      <c r="H1597" s="0" t="n">
        <v>1</v>
      </c>
      <c r="I1597" s="0" t="n">
        <v>481536062</v>
      </c>
      <c r="J1597" s="0" t="s">
        <v>3462</v>
      </c>
    </row>
    <row r="1598" customFormat="false" ht="15" hidden="false" customHeight="false" outlineLevel="0" collapsed="false">
      <c r="A1598" s="0" t="s">
        <v>3463</v>
      </c>
      <c r="E1598" s="0" t="s">
        <v>146</v>
      </c>
      <c r="F1598" s="0" t="n">
        <v>613009</v>
      </c>
      <c r="G1598" s="0" t="n">
        <v>0.1</v>
      </c>
      <c r="H1598" s="0" t="n">
        <v>1</v>
      </c>
      <c r="I1598" s="0" t="n">
        <v>481536063</v>
      </c>
      <c r="J1598" s="0" t="s">
        <v>3464</v>
      </c>
    </row>
    <row r="1599" customFormat="false" ht="15" hidden="false" customHeight="false" outlineLevel="0" collapsed="false">
      <c r="A1599" s="0" t="s">
        <v>3465</v>
      </c>
      <c r="E1599" s="0" t="s">
        <v>146</v>
      </c>
      <c r="F1599" s="0" t="n">
        <v>613009</v>
      </c>
      <c r="G1599" s="0" t="n">
        <v>0.1</v>
      </c>
      <c r="H1599" s="0" t="n">
        <v>1</v>
      </c>
      <c r="I1599" s="0" t="n">
        <v>481536064</v>
      </c>
      <c r="J1599" s="0" t="s">
        <v>3466</v>
      </c>
    </row>
    <row r="1600" customFormat="false" ht="15" hidden="false" customHeight="false" outlineLevel="0" collapsed="false">
      <c r="A1600" s="0" t="s">
        <v>3467</v>
      </c>
      <c r="E1600" s="0" t="s">
        <v>39</v>
      </c>
      <c r="F1600" s="0" t="n">
        <v>621715</v>
      </c>
      <c r="G1600" s="0" t="n">
        <v>0.1</v>
      </c>
      <c r="H1600" s="0" t="n">
        <v>1</v>
      </c>
      <c r="I1600" s="0" t="n">
        <v>481536065</v>
      </c>
      <c r="J1600" s="0" t="s">
        <v>3468</v>
      </c>
    </row>
    <row r="1601" customFormat="false" ht="15" hidden="false" customHeight="false" outlineLevel="0" collapsed="false">
      <c r="A1601" s="0" t="s">
        <v>3469</v>
      </c>
      <c r="E1601" s="0" t="s">
        <v>146</v>
      </c>
      <c r="F1601" s="0" t="n">
        <v>613003</v>
      </c>
      <c r="G1601" s="0" t="n">
        <v>0.1</v>
      </c>
      <c r="H1601" s="0" t="n">
        <v>1</v>
      </c>
      <c r="I1601" s="0" t="n">
        <v>481536066</v>
      </c>
      <c r="J1601" s="0" t="s">
        <v>3470</v>
      </c>
    </row>
    <row r="1602" customFormat="false" ht="15" hidden="false" customHeight="false" outlineLevel="0" collapsed="false">
      <c r="A1602" s="0" t="s">
        <v>3471</v>
      </c>
      <c r="E1602" s="0" t="s">
        <v>136</v>
      </c>
      <c r="F1602" s="0" t="n">
        <v>560100</v>
      </c>
      <c r="G1602" s="0" t="n">
        <v>0.1</v>
      </c>
      <c r="H1602" s="0" t="n">
        <v>1</v>
      </c>
      <c r="I1602" s="0" t="n">
        <v>481536735</v>
      </c>
      <c r="J1602" s="0" t="s">
        <v>3472</v>
      </c>
    </row>
    <row r="1603" customFormat="false" ht="15" hidden="false" customHeight="false" outlineLevel="0" collapsed="false">
      <c r="A1603" s="0" t="s">
        <v>3473</v>
      </c>
      <c r="E1603" s="0" t="s">
        <v>553</v>
      </c>
      <c r="F1603" s="0" t="n">
        <v>396230</v>
      </c>
      <c r="G1603" s="0" t="n">
        <v>0.1</v>
      </c>
      <c r="H1603" s="0" t="n">
        <v>1</v>
      </c>
      <c r="I1603" s="0" t="n">
        <v>481536736</v>
      </c>
      <c r="J1603" s="0" t="s">
        <v>3474</v>
      </c>
    </row>
    <row r="1604" customFormat="false" ht="15" hidden="false" customHeight="false" outlineLevel="0" collapsed="false">
      <c r="A1604" s="0" t="s">
        <v>3475</v>
      </c>
      <c r="E1604" s="0" t="s">
        <v>553</v>
      </c>
      <c r="F1604" s="0" t="n">
        <v>396230</v>
      </c>
      <c r="G1604" s="0" t="n">
        <v>0.1</v>
      </c>
      <c r="H1604" s="0" t="n">
        <v>1</v>
      </c>
      <c r="I1604" s="0" t="n">
        <v>481536737</v>
      </c>
      <c r="J1604" s="0" t="s">
        <v>3476</v>
      </c>
    </row>
    <row r="1605" customFormat="false" ht="15" hidden="false" customHeight="false" outlineLevel="0" collapsed="false">
      <c r="A1605" s="0" t="s">
        <v>3477</v>
      </c>
      <c r="E1605" s="0" t="s">
        <v>3478</v>
      </c>
      <c r="F1605" s="0" t="n">
        <v>400047</v>
      </c>
      <c r="G1605" s="0" t="n">
        <v>0.1</v>
      </c>
      <c r="H1605" s="0" t="n">
        <v>1</v>
      </c>
      <c r="I1605" s="0" t="n">
        <v>481536738</v>
      </c>
      <c r="J1605" s="0" t="s">
        <v>3479</v>
      </c>
    </row>
    <row r="1606" customFormat="false" ht="15" hidden="false" customHeight="false" outlineLevel="0" collapsed="false">
      <c r="A1606" s="0" t="s">
        <v>3480</v>
      </c>
      <c r="E1606" s="0" t="s">
        <v>830</v>
      </c>
      <c r="F1606" s="0" t="n">
        <v>361006</v>
      </c>
      <c r="G1606" s="0" t="n">
        <v>0.1</v>
      </c>
      <c r="H1606" s="0" t="n">
        <v>1</v>
      </c>
      <c r="I1606" s="0" t="n">
        <v>481536739</v>
      </c>
      <c r="J1606" s="0" t="s">
        <v>3481</v>
      </c>
    </row>
    <row r="1607" customFormat="false" ht="15" hidden="false" customHeight="false" outlineLevel="0" collapsed="false">
      <c r="A1607" s="0" t="s">
        <v>3482</v>
      </c>
      <c r="E1607" s="0" t="s">
        <v>239</v>
      </c>
      <c r="F1607" s="0" t="n">
        <v>401101</v>
      </c>
      <c r="G1607" s="0" t="n">
        <v>0.1</v>
      </c>
      <c r="H1607" s="0" t="n">
        <v>1</v>
      </c>
      <c r="I1607" s="0" t="n">
        <v>481536740</v>
      </c>
      <c r="J1607" s="0" t="s">
        <v>3483</v>
      </c>
    </row>
    <row r="1608" customFormat="false" ht="15" hidden="false" customHeight="false" outlineLevel="0" collapsed="false">
      <c r="A1608" s="0" t="s">
        <v>3484</v>
      </c>
      <c r="E1608" s="0" t="s">
        <v>136</v>
      </c>
      <c r="F1608" s="0" t="n">
        <v>560070</v>
      </c>
      <c r="G1608" s="0" t="n">
        <v>0.1</v>
      </c>
      <c r="H1608" s="0" t="n">
        <v>1</v>
      </c>
      <c r="I1608" s="0" t="n">
        <v>481536741</v>
      </c>
      <c r="J1608" s="0" t="s">
        <v>3485</v>
      </c>
    </row>
    <row r="1609" customFormat="false" ht="15" hidden="false" customHeight="false" outlineLevel="0" collapsed="false">
      <c r="A1609" s="0" t="s">
        <v>3486</v>
      </c>
      <c r="E1609" s="0" t="s">
        <v>136</v>
      </c>
      <c r="F1609" s="0" t="n">
        <v>560099</v>
      </c>
      <c r="G1609" s="0" t="n">
        <v>0.1</v>
      </c>
      <c r="H1609" s="0" t="n">
        <v>1</v>
      </c>
      <c r="I1609" s="0" t="n">
        <v>481536742</v>
      </c>
      <c r="J1609" s="0" t="s">
        <v>3487</v>
      </c>
    </row>
    <row r="1610" customFormat="false" ht="15" hidden="false" customHeight="false" outlineLevel="0" collapsed="false">
      <c r="A1610" s="0" t="s">
        <v>3488</v>
      </c>
      <c r="E1610" s="0" t="s">
        <v>136</v>
      </c>
      <c r="F1610" s="0" t="n">
        <v>560099</v>
      </c>
      <c r="G1610" s="0" t="n">
        <v>0.1</v>
      </c>
      <c r="H1610" s="0" t="n">
        <v>1</v>
      </c>
      <c r="I1610" s="0" t="n">
        <v>481536743</v>
      </c>
      <c r="J1610" s="0" t="s">
        <v>3489</v>
      </c>
    </row>
    <row r="1611" customFormat="false" ht="15" hidden="false" customHeight="false" outlineLevel="0" collapsed="false">
      <c r="A1611" s="0" t="s">
        <v>3490</v>
      </c>
      <c r="E1611" s="0" t="s">
        <v>3491</v>
      </c>
      <c r="F1611" s="0" t="n">
        <v>600068</v>
      </c>
      <c r="G1611" s="0" t="n">
        <v>0.1</v>
      </c>
      <c r="H1611" s="0" t="n">
        <v>1</v>
      </c>
      <c r="I1611" s="0" t="n">
        <v>481536744</v>
      </c>
      <c r="J1611" s="0" t="s">
        <v>3492</v>
      </c>
    </row>
    <row r="1612" customFormat="false" ht="15" hidden="false" customHeight="false" outlineLevel="0" collapsed="false">
      <c r="A1612" s="0" t="s">
        <v>3493</v>
      </c>
      <c r="E1612" s="0" t="s">
        <v>136</v>
      </c>
      <c r="F1612" s="0" t="n">
        <v>560083</v>
      </c>
      <c r="G1612" s="0" t="n">
        <v>0.1</v>
      </c>
      <c r="H1612" s="0" t="n">
        <v>1</v>
      </c>
      <c r="I1612" s="0" t="n">
        <v>481536745</v>
      </c>
      <c r="J1612" s="0" t="s">
        <v>3494</v>
      </c>
    </row>
    <row r="1613" customFormat="false" ht="15" hidden="false" customHeight="false" outlineLevel="0" collapsed="false">
      <c r="A1613" s="0" t="s">
        <v>3495</v>
      </c>
      <c r="E1613" s="0" t="s">
        <v>2695</v>
      </c>
      <c r="F1613" s="0" t="n">
        <v>560056</v>
      </c>
      <c r="G1613" s="0" t="n">
        <v>0.1</v>
      </c>
      <c r="H1613" s="0" t="n">
        <v>1</v>
      </c>
      <c r="I1613" s="0" t="n">
        <v>481536746</v>
      </c>
      <c r="J1613" s="0" t="s">
        <v>3496</v>
      </c>
    </row>
    <row r="1614" customFormat="false" ht="15" hidden="false" customHeight="false" outlineLevel="0" collapsed="false">
      <c r="A1614" s="0" t="s">
        <v>3497</v>
      </c>
      <c r="E1614" s="0" t="s">
        <v>136</v>
      </c>
      <c r="F1614" s="0" t="n">
        <v>560068</v>
      </c>
      <c r="G1614" s="0" t="n">
        <v>0.1</v>
      </c>
      <c r="H1614" s="0" t="n">
        <v>1</v>
      </c>
      <c r="I1614" s="0" t="n">
        <v>481536747</v>
      </c>
      <c r="J1614" s="0" t="s">
        <v>3498</v>
      </c>
    </row>
    <row r="1615" customFormat="false" ht="15" hidden="false" customHeight="false" outlineLevel="0" collapsed="false">
      <c r="A1615" s="0" t="s">
        <v>3499</v>
      </c>
      <c r="E1615" s="0" t="s">
        <v>104</v>
      </c>
      <c r="F1615" s="0" t="n">
        <v>110082</v>
      </c>
      <c r="G1615" s="0" t="n">
        <v>0.1</v>
      </c>
      <c r="H1615" s="0" t="n">
        <v>1</v>
      </c>
      <c r="I1615" s="0" t="n">
        <v>481536748</v>
      </c>
      <c r="J1615" s="0" t="s">
        <v>3500</v>
      </c>
    </row>
    <row r="1616" customFormat="false" ht="15" hidden="false" customHeight="false" outlineLevel="0" collapsed="false">
      <c r="A1616" s="0" t="s">
        <v>3501</v>
      </c>
      <c r="E1616" s="0" t="s">
        <v>169</v>
      </c>
      <c r="F1616" s="0" t="n">
        <v>110074</v>
      </c>
      <c r="G1616" s="0" t="n">
        <v>0.1</v>
      </c>
      <c r="H1616" s="0" t="n">
        <v>1</v>
      </c>
      <c r="I1616" s="0" t="n">
        <v>481536749</v>
      </c>
      <c r="J1616" s="0" t="s">
        <v>3502</v>
      </c>
    </row>
    <row r="1617" customFormat="false" ht="15" hidden="false" customHeight="false" outlineLevel="0" collapsed="false">
      <c r="A1617" s="0" t="s">
        <v>3503</v>
      </c>
      <c r="E1617" s="0" t="s">
        <v>62</v>
      </c>
      <c r="F1617" s="0" t="n">
        <v>416115</v>
      </c>
      <c r="G1617" s="0" t="n">
        <v>0.1</v>
      </c>
      <c r="H1617" s="0" t="n">
        <v>1</v>
      </c>
      <c r="I1617" s="0" t="n">
        <v>481536750</v>
      </c>
      <c r="J1617" s="0" t="s">
        <v>3504</v>
      </c>
    </row>
    <row r="1618" customFormat="false" ht="15" hidden="false" customHeight="false" outlineLevel="0" collapsed="false">
      <c r="A1618" s="0" t="s">
        <v>3505</v>
      </c>
      <c r="E1618" s="0" t="s">
        <v>62</v>
      </c>
      <c r="F1618" s="0" t="n">
        <v>416115</v>
      </c>
      <c r="G1618" s="0" t="n">
        <v>0.1</v>
      </c>
      <c r="H1618" s="0" t="n">
        <v>1</v>
      </c>
      <c r="I1618" s="0" t="n">
        <v>481536751</v>
      </c>
      <c r="J1618" s="0" t="s">
        <v>3506</v>
      </c>
    </row>
    <row r="1619" customFormat="false" ht="15" hidden="false" customHeight="false" outlineLevel="0" collapsed="false">
      <c r="A1619" s="0" t="s">
        <v>3507</v>
      </c>
      <c r="E1619" s="0" t="s">
        <v>62</v>
      </c>
      <c r="F1619" s="0" t="n">
        <v>416115</v>
      </c>
      <c r="G1619" s="0" t="n">
        <v>0.1</v>
      </c>
      <c r="H1619" s="0" t="n">
        <v>1</v>
      </c>
      <c r="I1619" s="0" t="n">
        <v>481536752</v>
      </c>
      <c r="J1619" s="0" t="s">
        <v>3508</v>
      </c>
    </row>
    <row r="1620" customFormat="false" ht="15" hidden="false" customHeight="false" outlineLevel="0" collapsed="false">
      <c r="A1620" s="0" t="s">
        <v>3509</v>
      </c>
      <c r="E1620" s="0" t="s">
        <v>62</v>
      </c>
      <c r="F1620" s="0" t="n">
        <v>416115</v>
      </c>
      <c r="G1620" s="0" t="n">
        <v>0.1</v>
      </c>
      <c r="H1620" s="0" t="n">
        <v>1</v>
      </c>
      <c r="I1620" s="0" t="n">
        <v>481536753</v>
      </c>
      <c r="J1620" s="0" t="s">
        <v>3510</v>
      </c>
    </row>
    <row r="1621" customFormat="false" ht="15" hidden="false" customHeight="false" outlineLevel="0" collapsed="false">
      <c r="A1621" s="0" t="s">
        <v>3511</v>
      </c>
      <c r="E1621" s="0" t="s">
        <v>3512</v>
      </c>
      <c r="F1621" s="0" t="n">
        <v>400703</v>
      </c>
      <c r="G1621" s="0" t="n">
        <v>0.1</v>
      </c>
      <c r="H1621" s="0" t="n">
        <v>1</v>
      </c>
      <c r="I1621" s="0" t="n">
        <v>481536754</v>
      </c>
      <c r="J1621" s="0" t="s">
        <v>3513</v>
      </c>
    </row>
    <row r="1622" customFormat="false" ht="15" hidden="false" customHeight="false" outlineLevel="0" collapsed="false">
      <c r="A1622" s="0" t="s">
        <v>3514</v>
      </c>
      <c r="E1622" s="0" t="s">
        <v>239</v>
      </c>
      <c r="F1622" s="0" t="n">
        <v>401107</v>
      </c>
      <c r="G1622" s="0" t="n">
        <v>0.1</v>
      </c>
      <c r="H1622" s="0" t="n">
        <v>1</v>
      </c>
      <c r="I1622" s="0" t="n">
        <v>481536755</v>
      </c>
      <c r="J1622" s="0" t="s">
        <v>3515</v>
      </c>
    </row>
    <row r="1623" customFormat="false" ht="15" hidden="false" customHeight="false" outlineLevel="0" collapsed="false">
      <c r="A1623" s="0" t="s">
        <v>3516</v>
      </c>
      <c r="E1623" s="0" t="s">
        <v>447</v>
      </c>
      <c r="F1623" s="0" t="n">
        <v>431601</v>
      </c>
      <c r="G1623" s="0" t="n">
        <v>0.1</v>
      </c>
      <c r="H1623" s="0" t="n">
        <v>1</v>
      </c>
      <c r="I1623" s="0" t="n">
        <v>481536756</v>
      </c>
      <c r="J1623" s="0" t="s">
        <v>3517</v>
      </c>
    </row>
    <row r="1624" customFormat="false" ht="15" hidden="false" customHeight="false" outlineLevel="0" collapsed="false">
      <c r="A1624" s="0" t="s">
        <v>3518</v>
      </c>
      <c r="E1624" s="0" t="s">
        <v>239</v>
      </c>
      <c r="F1624" s="0" t="n">
        <v>401105</v>
      </c>
      <c r="G1624" s="0" t="n">
        <v>0.1</v>
      </c>
      <c r="H1624" s="0" t="n">
        <v>1</v>
      </c>
      <c r="I1624" s="0" t="n">
        <v>481536757</v>
      </c>
      <c r="J1624" s="0" t="s">
        <v>3519</v>
      </c>
    </row>
    <row r="1625" customFormat="false" ht="15" hidden="false" customHeight="false" outlineLevel="0" collapsed="false">
      <c r="A1625" s="0" t="s">
        <v>3520</v>
      </c>
      <c r="E1625" s="0" t="s">
        <v>239</v>
      </c>
      <c r="F1625" s="0" t="n">
        <v>401101</v>
      </c>
      <c r="G1625" s="0" t="n">
        <v>0.1</v>
      </c>
      <c r="H1625" s="0" t="n">
        <v>1</v>
      </c>
      <c r="I1625" s="0" t="n">
        <v>481536758</v>
      </c>
      <c r="J1625" s="0" t="s">
        <v>3521</v>
      </c>
    </row>
    <row r="1626" customFormat="false" ht="15" hidden="false" customHeight="false" outlineLevel="0" collapsed="false">
      <c r="A1626" s="0" t="s">
        <v>3522</v>
      </c>
      <c r="E1626" s="0" t="s">
        <v>239</v>
      </c>
      <c r="F1626" s="0" t="n">
        <v>401107</v>
      </c>
      <c r="G1626" s="0" t="n">
        <v>0.1</v>
      </c>
      <c r="H1626" s="0" t="n">
        <v>1</v>
      </c>
      <c r="I1626" s="0" t="n">
        <v>481536759</v>
      </c>
      <c r="J1626" s="0" t="s">
        <v>3523</v>
      </c>
    </row>
    <row r="1627" customFormat="false" ht="15" hidden="false" customHeight="false" outlineLevel="0" collapsed="false">
      <c r="A1627" s="0" t="s">
        <v>3524</v>
      </c>
      <c r="E1627" s="0" t="s">
        <v>187</v>
      </c>
      <c r="F1627" s="0" t="n">
        <v>401208</v>
      </c>
      <c r="G1627" s="0" t="n">
        <v>0.1</v>
      </c>
      <c r="H1627" s="0" t="n">
        <v>1</v>
      </c>
      <c r="I1627" s="0" t="n">
        <v>481536760</v>
      </c>
      <c r="J1627" s="0" t="s">
        <v>3525</v>
      </c>
    </row>
    <row r="1628" customFormat="false" ht="15" hidden="false" customHeight="false" outlineLevel="0" collapsed="false">
      <c r="A1628" s="0" t="s">
        <v>3526</v>
      </c>
      <c r="E1628" s="0" t="s">
        <v>239</v>
      </c>
      <c r="F1628" s="0" t="n">
        <v>401105</v>
      </c>
      <c r="G1628" s="0" t="n">
        <v>0.1</v>
      </c>
      <c r="H1628" s="0" t="n">
        <v>1</v>
      </c>
      <c r="I1628" s="0" t="n">
        <v>481536761</v>
      </c>
      <c r="J1628" s="0" t="s">
        <v>3527</v>
      </c>
    </row>
    <row r="1629" customFormat="false" ht="15" hidden="false" customHeight="false" outlineLevel="0" collapsed="false">
      <c r="A1629" s="0" t="s">
        <v>3528</v>
      </c>
      <c r="E1629" s="0" t="s">
        <v>239</v>
      </c>
      <c r="F1629" s="0" t="n">
        <v>401107</v>
      </c>
      <c r="G1629" s="0" t="n">
        <v>0.1</v>
      </c>
      <c r="H1629" s="0" t="n">
        <v>1</v>
      </c>
      <c r="I1629" s="0" t="n">
        <v>481536762</v>
      </c>
      <c r="J1629" s="0" t="s">
        <v>3529</v>
      </c>
    </row>
    <row r="1630" customFormat="false" ht="15" hidden="false" customHeight="false" outlineLevel="0" collapsed="false">
      <c r="A1630" s="0" t="s">
        <v>3530</v>
      </c>
      <c r="E1630" s="0" t="s">
        <v>187</v>
      </c>
      <c r="F1630" s="0" t="n">
        <v>401208</v>
      </c>
      <c r="G1630" s="0" t="n">
        <v>0.1</v>
      </c>
      <c r="H1630" s="0" t="n">
        <v>1</v>
      </c>
      <c r="I1630" s="0" t="n">
        <v>481536763</v>
      </c>
      <c r="J1630" s="0" t="s">
        <v>3531</v>
      </c>
    </row>
    <row r="1631" customFormat="false" ht="15" hidden="false" customHeight="false" outlineLevel="0" collapsed="false">
      <c r="A1631" s="0" t="s">
        <v>3532</v>
      </c>
      <c r="E1631" s="0" t="s">
        <v>187</v>
      </c>
      <c r="F1631" s="0" t="n">
        <v>401208</v>
      </c>
      <c r="G1631" s="0" t="n">
        <v>0.1</v>
      </c>
      <c r="H1631" s="0" t="n">
        <v>1</v>
      </c>
      <c r="I1631" s="0" t="n">
        <v>481536764</v>
      </c>
      <c r="J1631" s="0" t="s">
        <v>3533</v>
      </c>
    </row>
    <row r="1632" customFormat="false" ht="15" hidden="false" customHeight="false" outlineLevel="0" collapsed="false">
      <c r="A1632" s="0" t="s">
        <v>3534</v>
      </c>
      <c r="E1632" s="0" t="s">
        <v>187</v>
      </c>
      <c r="F1632" s="0" t="n">
        <v>401208</v>
      </c>
      <c r="G1632" s="0" t="n">
        <v>0.1</v>
      </c>
      <c r="H1632" s="0" t="n">
        <v>1</v>
      </c>
      <c r="I1632" s="0" t="n">
        <v>481536765</v>
      </c>
      <c r="J1632" s="0" t="s">
        <v>3535</v>
      </c>
    </row>
    <row r="1633" customFormat="false" ht="15" hidden="false" customHeight="false" outlineLevel="0" collapsed="false">
      <c r="A1633" s="0" t="s">
        <v>3536</v>
      </c>
      <c r="E1633" s="0" t="s">
        <v>187</v>
      </c>
      <c r="F1633" s="0" t="n">
        <v>401208</v>
      </c>
      <c r="G1633" s="0" t="n">
        <v>0.1</v>
      </c>
      <c r="H1633" s="0" t="n">
        <v>1</v>
      </c>
      <c r="I1633" s="0" t="n">
        <v>481536766</v>
      </c>
      <c r="J1633" s="0" t="s">
        <v>3537</v>
      </c>
    </row>
    <row r="1634" customFormat="false" ht="15" hidden="false" customHeight="false" outlineLevel="0" collapsed="false">
      <c r="A1634" s="0" t="s">
        <v>3538</v>
      </c>
      <c r="E1634" s="0" t="s">
        <v>187</v>
      </c>
      <c r="F1634" s="0" t="n">
        <v>401208</v>
      </c>
      <c r="G1634" s="0" t="n">
        <v>0.1</v>
      </c>
      <c r="H1634" s="0" t="n">
        <v>1</v>
      </c>
      <c r="I1634" s="0" t="n">
        <v>481536767</v>
      </c>
      <c r="J1634" s="0" t="s">
        <v>3539</v>
      </c>
    </row>
    <row r="1635" customFormat="false" ht="15" hidden="false" customHeight="false" outlineLevel="0" collapsed="false">
      <c r="A1635" s="0" t="s">
        <v>3540</v>
      </c>
      <c r="E1635" s="0" t="s">
        <v>118</v>
      </c>
      <c r="F1635" s="0" t="n">
        <v>370001</v>
      </c>
      <c r="G1635" s="0" t="n">
        <v>0.1</v>
      </c>
      <c r="H1635" s="0" t="n">
        <v>1</v>
      </c>
      <c r="I1635" s="0" t="n">
        <v>481536768</v>
      </c>
      <c r="J1635" s="0" t="s">
        <v>3541</v>
      </c>
    </row>
    <row r="1636" customFormat="false" ht="15" hidden="false" customHeight="false" outlineLevel="0" collapsed="false">
      <c r="A1636" s="0" t="s">
        <v>3542</v>
      </c>
      <c r="E1636" s="0" t="s">
        <v>239</v>
      </c>
      <c r="F1636" s="0" t="n">
        <v>401105</v>
      </c>
      <c r="G1636" s="0" t="n">
        <v>0.1</v>
      </c>
      <c r="H1636" s="0" t="n">
        <v>1</v>
      </c>
      <c r="I1636" s="0" t="n">
        <v>481536769</v>
      </c>
      <c r="J1636" s="0" t="s">
        <v>3543</v>
      </c>
    </row>
    <row r="1637" customFormat="false" ht="15" hidden="false" customHeight="false" outlineLevel="0" collapsed="false">
      <c r="A1637" s="0" t="s">
        <v>3544</v>
      </c>
      <c r="E1637" s="0" t="s">
        <v>3545</v>
      </c>
      <c r="F1637" s="0" t="n">
        <v>416115</v>
      </c>
      <c r="G1637" s="0" t="n">
        <v>0.1</v>
      </c>
      <c r="H1637" s="0" t="n">
        <v>1</v>
      </c>
      <c r="I1637" s="0" t="n">
        <v>481536770</v>
      </c>
      <c r="J1637" s="0" t="s">
        <v>3546</v>
      </c>
    </row>
    <row r="1638" customFormat="false" ht="15" hidden="false" customHeight="false" outlineLevel="0" collapsed="false">
      <c r="A1638" s="0" t="s">
        <v>3547</v>
      </c>
      <c r="E1638" s="0" t="s">
        <v>3548</v>
      </c>
      <c r="F1638" s="0" t="n">
        <v>604408</v>
      </c>
      <c r="G1638" s="0" t="n">
        <v>0.1</v>
      </c>
      <c r="H1638" s="0" t="n">
        <v>1</v>
      </c>
      <c r="I1638" s="0" t="n">
        <v>481536771</v>
      </c>
      <c r="J1638" s="0" t="s">
        <v>3549</v>
      </c>
    </row>
    <row r="1639" customFormat="false" ht="15" hidden="false" customHeight="false" outlineLevel="0" collapsed="false">
      <c r="A1639" s="0" t="s">
        <v>3550</v>
      </c>
      <c r="E1639" s="0" t="s">
        <v>514</v>
      </c>
      <c r="F1639" s="0" t="n">
        <v>110091</v>
      </c>
      <c r="G1639" s="0" t="n">
        <v>0.1</v>
      </c>
      <c r="H1639" s="0" t="n">
        <v>1</v>
      </c>
      <c r="I1639" s="0" t="n">
        <v>481536772</v>
      </c>
      <c r="J1639" s="0" t="s">
        <v>3551</v>
      </c>
    </row>
    <row r="1640" customFormat="false" ht="15" hidden="false" customHeight="false" outlineLevel="0" collapsed="false">
      <c r="A1640" s="0" t="s">
        <v>3552</v>
      </c>
      <c r="E1640" s="0" t="s">
        <v>136</v>
      </c>
      <c r="F1640" s="0" t="n">
        <v>560078</v>
      </c>
      <c r="G1640" s="0" t="n">
        <v>0.1</v>
      </c>
      <c r="H1640" s="0" t="n">
        <v>1</v>
      </c>
      <c r="I1640" s="0" t="n">
        <v>481536773</v>
      </c>
      <c r="J1640" s="0" t="s">
        <v>3553</v>
      </c>
    </row>
    <row r="1641" customFormat="false" ht="15" hidden="false" customHeight="false" outlineLevel="0" collapsed="false">
      <c r="A1641" s="0" t="s">
        <v>3554</v>
      </c>
      <c r="E1641" s="0" t="s">
        <v>862</v>
      </c>
      <c r="F1641" s="0" t="n">
        <v>601201</v>
      </c>
      <c r="G1641" s="0" t="n">
        <v>0.1</v>
      </c>
      <c r="H1641" s="0" t="n">
        <v>1</v>
      </c>
      <c r="I1641" s="0" t="n">
        <v>481536774</v>
      </c>
      <c r="J1641" s="0" t="s">
        <v>3555</v>
      </c>
    </row>
    <row r="1642" customFormat="false" ht="15" hidden="false" customHeight="false" outlineLevel="0" collapsed="false">
      <c r="A1642" s="0" t="s">
        <v>3556</v>
      </c>
      <c r="E1642" s="0" t="s">
        <v>2066</v>
      </c>
      <c r="F1642" s="0" t="n">
        <v>396210</v>
      </c>
      <c r="G1642" s="0" t="n">
        <v>0.1</v>
      </c>
      <c r="H1642" s="0" t="n">
        <v>1</v>
      </c>
      <c r="I1642" s="0" t="n">
        <v>481536775</v>
      </c>
      <c r="J1642" s="0" t="s">
        <v>3557</v>
      </c>
    </row>
    <row r="1643" customFormat="false" ht="15" hidden="false" customHeight="false" outlineLevel="0" collapsed="false">
      <c r="A1643" s="0" t="s">
        <v>3558</v>
      </c>
      <c r="E1643" s="0" t="s">
        <v>2066</v>
      </c>
      <c r="F1643" s="0" t="n">
        <v>396210</v>
      </c>
      <c r="G1643" s="0" t="n">
        <v>0.1</v>
      </c>
      <c r="H1643" s="0" t="n">
        <v>1</v>
      </c>
      <c r="I1643" s="0" t="n">
        <v>481536776</v>
      </c>
      <c r="J1643" s="0" t="s">
        <v>3559</v>
      </c>
    </row>
    <row r="1644" customFormat="false" ht="15" hidden="false" customHeight="false" outlineLevel="0" collapsed="false">
      <c r="A1644" s="0" t="s">
        <v>3560</v>
      </c>
      <c r="E1644" s="0" t="s">
        <v>686</v>
      </c>
      <c r="F1644" s="0" t="n">
        <v>393020</v>
      </c>
      <c r="G1644" s="0" t="n">
        <v>0.1</v>
      </c>
      <c r="H1644" s="0" t="n">
        <v>1</v>
      </c>
      <c r="I1644" s="0" t="n">
        <v>481536777</v>
      </c>
      <c r="J1644" s="0" t="s">
        <v>3561</v>
      </c>
    </row>
    <row r="1645" customFormat="false" ht="15" hidden="false" customHeight="false" outlineLevel="0" collapsed="false">
      <c r="A1645" s="0" t="s">
        <v>3562</v>
      </c>
      <c r="E1645" s="0" t="s">
        <v>261</v>
      </c>
      <c r="F1645" s="0" t="n">
        <v>400047</v>
      </c>
      <c r="G1645" s="0" t="n">
        <v>0.1</v>
      </c>
      <c r="H1645" s="0" t="n">
        <v>1</v>
      </c>
      <c r="I1645" s="0" t="n">
        <v>481536778</v>
      </c>
      <c r="J1645" s="0" t="s">
        <v>3563</v>
      </c>
    </row>
    <row r="1646" customFormat="false" ht="15" hidden="false" customHeight="false" outlineLevel="0" collapsed="false">
      <c r="A1646" s="0" t="s">
        <v>3564</v>
      </c>
      <c r="E1646" s="0" t="s">
        <v>3565</v>
      </c>
      <c r="F1646" s="0" t="n">
        <v>401303</v>
      </c>
      <c r="G1646" s="0" t="n">
        <v>0.1</v>
      </c>
      <c r="H1646" s="0" t="n">
        <v>1</v>
      </c>
      <c r="I1646" s="0" t="n">
        <v>481536779</v>
      </c>
      <c r="J1646" s="0" t="s">
        <v>3566</v>
      </c>
    </row>
    <row r="1647" customFormat="false" ht="15" hidden="false" customHeight="false" outlineLevel="0" collapsed="false">
      <c r="A1647" s="0" t="s">
        <v>3567</v>
      </c>
      <c r="E1647" s="0" t="s">
        <v>12</v>
      </c>
      <c r="F1647" s="0" t="n">
        <v>604407</v>
      </c>
      <c r="G1647" s="0" t="n">
        <v>0.1</v>
      </c>
      <c r="H1647" s="0" t="n">
        <v>1</v>
      </c>
      <c r="I1647" s="0" t="n">
        <v>481536780</v>
      </c>
      <c r="J1647" s="0" t="s">
        <v>3568</v>
      </c>
    </row>
    <row r="1648" customFormat="false" ht="15" hidden="false" customHeight="false" outlineLevel="0" collapsed="false">
      <c r="A1648" s="0" t="s">
        <v>3569</v>
      </c>
      <c r="E1648" s="0" t="s">
        <v>247</v>
      </c>
      <c r="F1648" s="0" t="n">
        <v>122003</v>
      </c>
      <c r="G1648" s="0" t="n">
        <v>0.1</v>
      </c>
      <c r="H1648" s="0" t="n">
        <v>1</v>
      </c>
      <c r="I1648" s="0" t="n">
        <v>481536781</v>
      </c>
      <c r="J1648" s="0" t="s">
        <v>3570</v>
      </c>
    </row>
    <row r="1649" customFormat="false" ht="15" hidden="false" customHeight="false" outlineLevel="0" collapsed="false">
      <c r="A1649" s="0" t="s">
        <v>3571</v>
      </c>
      <c r="E1649" s="0" t="s">
        <v>187</v>
      </c>
      <c r="F1649" s="0" t="n">
        <v>401208</v>
      </c>
      <c r="G1649" s="0" t="n">
        <v>0.1</v>
      </c>
      <c r="H1649" s="0" t="n">
        <v>1</v>
      </c>
      <c r="I1649" s="0" t="n">
        <v>481536782</v>
      </c>
      <c r="J1649" s="0" t="s">
        <v>3572</v>
      </c>
    </row>
    <row r="1650" customFormat="false" ht="15" hidden="false" customHeight="false" outlineLevel="0" collapsed="false">
      <c r="A1650" s="0" t="s">
        <v>3573</v>
      </c>
      <c r="E1650" s="0" t="s">
        <v>187</v>
      </c>
      <c r="F1650" s="0" t="n">
        <v>401208</v>
      </c>
      <c r="G1650" s="0" t="n">
        <v>0.1</v>
      </c>
      <c r="H1650" s="0" t="n">
        <v>1</v>
      </c>
      <c r="I1650" s="0" t="n">
        <v>481536783</v>
      </c>
      <c r="J1650" s="0" t="s">
        <v>3574</v>
      </c>
    </row>
    <row r="1651" customFormat="false" ht="15" hidden="false" customHeight="false" outlineLevel="0" collapsed="false">
      <c r="A1651" s="0" t="s">
        <v>3575</v>
      </c>
      <c r="E1651" s="0" t="s">
        <v>187</v>
      </c>
      <c r="F1651" s="0" t="n">
        <v>401208</v>
      </c>
      <c r="G1651" s="0" t="n">
        <v>0.1</v>
      </c>
      <c r="H1651" s="0" t="n">
        <v>1</v>
      </c>
      <c r="I1651" s="0" t="n">
        <v>481536784</v>
      </c>
      <c r="J1651" s="0" t="s">
        <v>3576</v>
      </c>
    </row>
    <row r="1652" customFormat="false" ht="15" hidden="false" customHeight="false" outlineLevel="0" collapsed="false">
      <c r="A1652" s="0" t="s">
        <v>3577</v>
      </c>
      <c r="E1652" s="0" t="s">
        <v>247</v>
      </c>
      <c r="F1652" s="0" t="n">
        <v>122003</v>
      </c>
      <c r="G1652" s="0" t="n">
        <v>0.1</v>
      </c>
      <c r="H1652" s="0" t="n">
        <v>1</v>
      </c>
      <c r="I1652" s="0" t="n">
        <v>481536167</v>
      </c>
      <c r="J1652" s="0" t="s">
        <v>3578</v>
      </c>
    </row>
    <row r="1653" customFormat="false" ht="15" hidden="false" customHeight="false" outlineLevel="0" collapsed="false">
      <c r="A1653" s="0" t="s">
        <v>3579</v>
      </c>
      <c r="E1653" s="0" t="s">
        <v>65</v>
      </c>
      <c r="F1653" s="0" t="n">
        <v>621316</v>
      </c>
      <c r="G1653" s="0" t="n">
        <v>0.1</v>
      </c>
      <c r="H1653" s="0" t="n">
        <v>1</v>
      </c>
      <c r="I1653" s="0" t="n">
        <v>481536168</v>
      </c>
      <c r="J1653" s="0" t="s">
        <v>3580</v>
      </c>
    </row>
    <row r="1654" customFormat="false" ht="15" hidden="false" customHeight="false" outlineLevel="0" collapsed="false">
      <c r="A1654" s="0" t="s">
        <v>3581</v>
      </c>
      <c r="E1654" s="0" t="s">
        <v>18</v>
      </c>
      <c r="F1654" s="0" t="n">
        <v>621214</v>
      </c>
      <c r="G1654" s="0" t="n">
        <v>0.1</v>
      </c>
      <c r="H1654" s="0" t="n">
        <v>1</v>
      </c>
      <c r="I1654" s="0" t="n">
        <v>481536169</v>
      </c>
      <c r="J1654" s="0" t="s">
        <v>3582</v>
      </c>
    </row>
    <row r="1655" customFormat="false" ht="15" hidden="false" customHeight="false" outlineLevel="0" collapsed="false">
      <c r="A1655" s="0" t="s">
        <v>3583</v>
      </c>
      <c r="E1655" s="0" t="s">
        <v>18</v>
      </c>
      <c r="F1655" s="0" t="n">
        <v>621208</v>
      </c>
      <c r="G1655" s="0" t="n">
        <v>0.1</v>
      </c>
      <c r="H1655" s="0" t="n">
        <v>1</v>
      </c>
      <c r="I1655" s="0" t="n">
        <v>481536170</v>
      </c>
      <c r="J1655" s="0" t="s">
        <v>3584</v>
      </c>
    </row>
    <row r="1656" customFormat="false" ht="15" hidden="false" customHeight="false" outlineLevel="0" collapsed="false">
      <c r="A1656" s="0" t="s">
        <v>3585</v>
      </c>
      <c r="E1656" s="0" t="s">
        <v>2745</v>
      </c>
      <c r="F1656" s="0" t="n">
        <v>621208</v>
      </c>
      <c r="G1656" s="0" t="n">
        <v>0.1</v>
      </c>
      <c r="H1656" s="0" t="n">
        <v>1</v>
      </c>
      <c r="I1656" s="0" t="n">
        <v>481536171</v>
      </c>
      <c r="J1656" s="0" t="s">
        <v>3586</v>
      </c>
    </row>
    <row r="1657" customFormat="false" ht="15" hidden="false" customHeight="false" outlineLevel="0" collapsed="false">
      <c r="A1657" s="0" t="s">
        <v>3587</v>
      </c>
      <c r="E1657" s="0" t="s">
        <v>149</v>
      </c>
      <c r="F1657" s="0" t="n">
        <v>602024</v>
      </c>
      <c r="G1657" s="0" t="n">
        <v>0.1</v>
      </c>
      <c r="H1657" s="0" t="n">
        <v>1</v>
      </c>
      <c r="I1657" s="0" t="n">
        <v>481536172</v>
      </c>
      <c r="J1657" s="0" t="s">
        <v>3588</v>
      </c>
    </row>
    <row r="1658" customFormat="false" ht="15" hidden="false" customHeight="false" outlineLevel="0" collapsed="false">
      <c r="A1658" s="0" t="s">
        <v>576</v>
      </c>
      <c r="E1658" s="0" t="s">
        <v>514</v>
      </c>
      <c r="F1658" s="0" t="n">
        <v>110091</v>
      </c>
      <c r="G1658" s="0" t="n">
        <v>0.1</v>
      </c>
      <c r="H1658" s="0" t="n">
        <v>1</v>
      </c>
      <c r="I1658" s="0" t="n">
        <v>481536173</v>
      </c>
      <c r="J1658" s="0" t="s">
        <v>3589</v>
      </c>
    </row>
    <row r="1659" customFormat="false" ht="15" hidden="false" customHeight="false" outlineLevel="0" collapsed="false">
      <c r="A1659" s="0" t="s">
        <v>3590</v>
      </c>
      <c r="E1659" s="0" t="s">
        <v>89</v>
      </c>
      <c r="F1659" s="0" t="n">
        <v>610107</v>
      </c>
      <c r="G1659" s="0" t="n">
        <v>0.1</v>
      </c>
      <c r="H1659" s="0" t="n">
        <v>1</v>
      </c>
      <c r="I1659" s="0" t="n">
        <v>481536174</v>
      </c>
      <c r="J1659" s="0" t="s">
        <v>3591</v>
      </c>
    </row>
    <row r="1660" customFormat="false" ht="15" hidden="false" customHeight="false" outlineLevel="0" collapsed="false">
      <c r="A1660" s="0" t="s">
        <v>3592</v>
      </c>
      <c r="E1660" s="0" t="s">
        <v>89</v>
      </c>
      <c r="F1660" s="0" t="n">
        <v>613701</v>
      </c>
      <c r="G1660" s="0" t="n">
        <v>0.1</v>
      </c>
      <c r="H1660" s="0" t="n">
        <v>1</v>
      </c>
      <c r="I1660" s="0" t="n">
        <v>481536175</v>
      </c>
      <c r="J1660" s="0" t="s">
        <v>3593</v>
      </c>
    </row>
    <row r="1661" customFormat="false" ht="15" hidden="false" customHeight="false" outlineLevel="0" collapsed="false">
      <c r="A1661" s="0" t="s">
        <v>3594</v>
      </c>
      <c r="E1661" s="0" t="s">
        <v>89</v>
      </c>
      <c r="F1661" s="0" t="n">
        <v>613701</v>
      </c>
      <c r="G1661" s="0" t="n">
        <v>0.1</v>
      </c>
      <c r="H1661" s="0" t="n">
        <v>1</v>
      </c>
      <c r="I1661" s="0" t="n">
        <v>481536176</v>
      </c>
      <c r="J1661" s="0" t="s">
        <v>3595</v>
      </c>
    </row>
    <row r="1662" customFormat="false" ht="15" hidden="false" customHeight="false" outlineLevel="0" collapsed="false">
      <c r="A1662" s="0" t="s">
        <v>3596</v>
      </c>
      <c r="E1662" s="0" t="s">
        <v>89</v>
      </c>
      <c r="F1662" s="0" t="n">
        <v>613701</v>
      </c>
      <c r="G1662" s="0" t="n">
        <v>0.1</v>
      </c>
      <c r="H1662" s="0" t="n">
        <v>1</v>
      </c>
      <c r="I1662" s="0" t="n">
        <v>481536177</v>
      </c>
      <c r="J1662" s="0" t="s">
        <v>3597</v>
      </c>
    </row>
    <row r="1663" customFormat="false" ht="15" hidden="false" customHeight="false" outlineLevel="0" collapsed="false">
      <c r="A1663" s="0" t="s">
        <v>3598</v>
      </c>
      <c r="E1663" s="0" t="s">
        <v>89</v>
      </c>
      <c r="F1663" s="0" t="n">
        <v>613701</v>
      </c>
      <c r="G1663" s="0" t="n">
        <v>0.1</v>
      </c>
      <c r="H1663" s="0" t="n">
        <v>1</v>
      </c>
      <c r="I1663" s="0" t="n">
        <v>481536178</v>
      </c>
      <c r="J1663" s="0" t="s">
        <v>3599</v>
      </c>
    </row>
    <row r="1664" customFormat="false" ht="15" hidden="false" customHeight="false" outlineLevel="0" collapsed="false">
      <c r="A1664" s="0" t="s">
        <v>3600</v>
      </c>
      <c r="E1664" s="0" t="s">
        <v>89</v>
      </c>
      <c r="F1664" s="0" t="n">
        <v>610206</v>
      </c>
      <c r="G1664" s="0" t="n">
        <v>0.1</v>
      </c>
      <c r="H1664" s="0" t="n">
        <v>1</v>
      </c>
      <c r="I1664" s="0" t="n">
        <v>481536179</v>
      </c>
      <c r="J1664" s="0" t="s">
        <v>3601</v>
      </c>
    </row>
    <row r="1665" customFormat="false" ht="15" hidden="false" customHeight="false" outlineLevel="0" collapsed="false">
      <c r="A1665" s="0" t="s">
        <v>3602</v>
      </c>
      <c r="E1665" s="0" t="s">
        <v>89</v>
      </c>
      <c r="F1665" s="0" t="n">
        <v>610206</v>
      </c>
      <c r="G1665" s="0" t="n">
        <v>0.1</v>
      </c>
      <c r="H1665" s="0" t="n">
        <v>1</v>
      </c>
      <c r="I1665" s="0" t="n">
        <v>481536180</v>
      </c>
      <c r="J1665" s="0" t="s">
        <v>3603</v>
      </c>
    </row>
    <row r="1666" customFormat="false" ht="15" hidden="false" customHeight="false" outlineLevel="0" collapsed="false">
      <c r="A1666" s="0" t="s">
        <v>3604</v>
      </c>
      <c r="E1666" s="0" t="s">
        <v>136</v>
      </c>
      <c r="F1666" s="0" t="n">
        <v>560074</v>
      </c>
      <c r="G1666" s="0" t="n">
        <v>0.1</v>
      </c>
      <c r="H1666" s="0" t="n">
        <v>1</v>
      </c>
      <c r="I1666" s="0" t="n">
        <v>481536181</v>
      </c>
      <c r="J1666" s="0" t="s">
        <v>3605</v>
      </c>
    </row>
    <row r="1667" customFormat="false" ht="15" hidden="false" customHeight="false" outlineLevel="0" collapsed="false">
      <c r="A1667" s="0" t="s">
        <v>3606</v>
      </c>
      <c r="E1667" s="0" t="s">
        <v>62</v>
      </c>
      <c r="F1667" s="0" t="n">
        <v>416115</v>
      </c>
      <c r="G1667" s="0" t="n">
        <v>0.1</v>
      </c>
      <c r="H1667" s="0" t="n">
        <v>1</v>
      </c>
      <c r="I1667" s="0" t="n">
        <v>481536182</v>
      </c>
      <c r="J1667" s="0" t="s">
        <v>3607</v>
      </c>
    </row>
    <row r="1668" customFormat="false" ht="15" hidden="false" customHeight="false" outlineLevel="0" collapsed="false">
      <c r="A1668" s="0" t="s">
        <v>3608</v>
      </c>
      <c r="E1668" s="0" t="s">
        <v>199</v>
      </c>
      <c r="F1668" s="0" t="n">
        <v>416115</v>
      </c>
      <c r="G1668" s="0" t="n">
        <v>0.1</v>
      </c>
      <c r="H1668" s="0" t="n">
        <v>1</v>
      </c>
      <c r="I1668" s="0" t="n">
        <v>481536183</v>
      </c>
      <c r="J1668" s="0" t="s">
        <v>3609</v>
      </c>
    </row>
    <row r="1669" customFormat="false" ht="15" hidden="false" customHeight="false" outlineLevel="0" collapsed="false">
      <c r="A1669" s="0" t="s">
        <v>3610</v>
      </c>
      <c r="E1669" s="0" t="s">
        <v>146</v>
      </c>
      <c r="F1669" s="0" t="n">
        <v>612301</v>
      </c>
      <c r="G1669" s="0" t="n">
        <v>0.1</v>
      </c>
      <c r="H1669" s="0" t="n">
        <v>1</v>
      </c>
      <c r="I1669" s="0" t="n">
        <v>481536184</v>
      </c>
      <c r="J1669" s="0" t="s">
        <v>3611</v>
      </c>
    </row>
    <row r="1670" customFormat="false" ht="15" hidden="false" customHeight="false" outlineLevel="0" collapsed="false">
      <c r="A1670" s="0" t="s">
        <v>3612</v>
      </c>
      <c r="E1670" s="0" t="s">
        <v>3613</v>
      </c>
      <c r="F1670" s="0" t="n">
        <v>612102</v>
      </c>
      <c r="G1670" s="0" t="n">
        <v>0.1</v>
      </c>
      <c r="H1670" s="0" t="n">
        <v>1</v>
      </c>
      <c r="I1670" s="0" t="n">
        <v>481536185</v>
      </c>
      <c r="J1670" s="0" t="s">
        <v>3614</v>
      </c>
    </row>
    <row r="1671" customFormat="false" ht="15" hidden="false" customHeight="false" outlineLevel="0" collapsed="false">
      <c r="A1671" s="0" t="s">
        <v>3615</v>
      </c>
      <c r="E1671" s="0" t="s">
        <v>146</v>
      </c>
      <c r="F1671" s="0" t="n">
        <v>612502</v>
      </c>
      <c r="G1671" s="0" t="n">
        <v>0.1</v>
      </c>
      <c r="H1671" s="0" t="n">
        <v>1</v>
      </c>
      <c r="I1671" s="0" t="n">
        <v>481536186</v>
      </c>
      <c r="J1671" s="0" t="s">
        <v>3616</v>
      </c>
    </row>
    <row r="1672" customFormat="false" ht="15" hidden="false" customHeight="false" outlineLevel="0" collapsed="false">
      <c r="A1672" s="0" t="s">
        <v>3617</v>
      </c>
      <c r="E1672" s="0" t="s">
        <v>187</v>
      </c>
      <c r="F1672" s="0" t="n">
        <v>401202</v>
      </c>
      <c r="G1672" s="0" t="n">
        <v>0.1</v>
      </c>
      <c r="H1672" s="0" t="n">
        <v>1</v>
      </c>
      <c r="I1672" s="0" t="n">
        <v>481536187</v>
      </c>
      <c r="J1672" s="0" t="s">
        <v>3618</v>
      </c>
    </row>
    <row r="1673" customFormat="false" ht="15" hidden="false" customHeight="false" outlineLevel="0" collapsed="false">
      <c r="A1673" s="0" t="s">
        <v>3619</v>
      </c>
      <c r="E1673" s="0" t="s">
        <v>104</v>
      </c>
      <c r="F1673" s="0" t="n">
        <v>110095</v>
      </c>
      <c r="G1673" s="0" t="n">
        <v>0.1</v>
      </c>
      <c r="H1673" s="0" t="n">
        <v>1</v>
      </c>
      <c r="I1673" s="0" t="n">
        <v>481536188</v>
      </c>
      <c r="J1673" s="0" t="s">
        <v>3620</v>
      </c>
    </row>
    <row r="1674" customFormat="false" ht="15" hidden="false" customHeight="false" outlineLevel="0" collapsed="false">
      <c r="A1674" s="0" t="s">
        <v>3621</v>
      </c>
      <c r="E1674" s="0" t="s">
        <v>202</v>
      </c>
      <c r="F1674" s="0" t="n">
        <v>602001</v>
      </c>
      <c r="G1674" s="0" t="n">
        <v>0.1</v>
      </c>
      <c r="H1674" s="0" t="n">
        <v>1</v>
      </c>
      <c r="I1674" s="0" t="n">
        <v>481536189</v>
      </c>
      <c r="J1674" s="0" t="s">
        <v>3622</v>
      </c>
    </row>
    <row r="1675" customFormat="false" ht="15" hidden="false" customHeight="false" outlineLevel="0" collapsed="false">
      <c r="A1675" s="0" t="s">
        <v>3623</v>
      </c>
      <c r="E1675" s="0" t="s">
        <v>24</v>
      </c>
      <c r="F1675" s="0" t="n">
        <v>532001</v>
      </c>
      <c r="G1675" s="0" t="n">
        <v>0.1</v>
      </c>
      <c r="H1675" s="0" t="n">
        <v>1</v>
      </c>
      <c r="I1675" s="0" t="n">
        <v>481536190</v>
      </c>
      <c r="J1675" s="0" t="s">
        <v>3624</v>
      </c>
    </row>
    <row r="1676" customFormat="false" ht="15" hidden="false" customHeight="false" outlineLevel="0" collapsed="false">
      <c r="A1676" s="0" t="s">
        <v>3625</v>
      </c>
      <c r="E1676" s="0" t="s">
        <v>3626</v>
      </c>
      <c r="F1676" s="0" t="n">
        <v>396230</v>
      </c>
      <c r="G1676" s="0" t="n">
        <v>0.1</v>
      </c>
      <c r="H1676" s="0" t="n">
        <v>1</v>
      </c>
      <c r="I1676" s="0" t="n">
        <v>481536191</v>
      </c>
      <c r="J1676" s="0" t="s">
        <v>3627</v>
      </c>
    </row>
    <row r="1677" customFormat="false" ht="15" hidden="false" customHeight="false" outlineLevel="0" collapsed="false">
      <c r="A1677" s="0" t="s">
        <v>3628</v>
      </c>
      <c r="E1677" s="0" t="s">
        <v>12</v>
      </c>
      <c r="F1677" s="0" t="n">
        <v>604408</v>
      </c>
      <c r="G1677" s="0" t="n">
        <v>0.1</v>
      </c>
      <c r="H1677" s="0" t="n">
        <v>1</v>
      </c>
      <c r="I1677" s="0" t="n">
        <v>481536192</v>
      </c>
      <c r="J1677" s="0" t="s">
        <v>3629</v>
      </c>
    </row>
    <row r="1678" customFormat="false" ht="15" hidden="false" customHeight="false" outlineLevel="0" collapsed="false">
      <c r="A1678" s="0" t="s">
        <v>3630</v>
      </c>
      <c r="E1678" s="0" t="s">
        <v>18</v>
      </c>
      <c r="F1678" s="0" t="n">
        <v>620012</v>
      </c>
      <c r="G1678" s="0" t="n">
        <v>0.1</v>
      </c>
      <c r="H1678" s="0" t="n">
        <v>1</v>
      </c>
      <c r="I1678" s="0" t="n">
        <v>481536193</v>
      </c>
      <c r="J1678" s="0" t="s">
        <v>3631</v>
      </c>
    </row>
    <row r="1679" customFormat="false" ht="15" hidden="false" customHeight="false" outlineLevel="0" collapsed="false">
      <c r="A1679" s="0" t="s">
        <v>3632</v>
      </c>
      <c r="E1679" s="0" t="s">
        <v>18</v>
      </c>
      <c r="F1679" s="0" t="n">
        <v>621712</v>
      </c>
      <c r="G1679" s="0" t="n">
        <v>0.1</v>
      </c>
      <c r="H1679" s="0" t="n">
        <v>1</v>
      </c>
      <c r="I1679" s="0" t="n">
        <v>481536194</v>
      </c>
      <c r="J1679" s="0" t="s">
        <v>3633</v>
      </c>
    </row>
    <row r="1680" customFormat="false" ht="15" hidden="false" customHeight="false" outlineLevel="0" collapsed="false">
      <c r="A1680" s="0" t="s">
        <v>3634</v>
      </c>
      <c r="E1680" s="0" t="s">
        <v>46</v>
      </c>
      <c r="F1680" s="0" t="n">
        <v>621712</v>
      </c>
      <c r="G1680" s="0" t="n">
        <v>0.1</v>
      </c>
      <c r="H1680" s="0" t="n">
        <v>1</v>
      </c>
      <c r="I1680" s="0" t="n">
        <v>481536195</v>
      </c>
      <c r="J1680" s="0" t="s">
        <v>3635</v>
      </c>
    </row>
    <row r="1681" customFormat="false" ht="15" hidden="false" customHeight="false" outlineLevel="0" collapsed="false">
      <c r="A1681" s="0" t="s">
        <v>3636</v>
      </c>
      <c r="E1681" s="0" t="s">
        <v>3637</v>
      </c>
      <c r="F1681" s="0" t="n">
        <v>621006</v>
      </c>
      <c r="G1681" s="0" t="n">
        <v>0.1</v>
      </c>
      <c r="H1681" s="0" t="n">
        <v>1</v>
      </c>
      <c r="I1681" s="0" t="n">
        <v>481536196</v>
      </c>
      <c r="J1681" s="0" t="s">
        <v>3638</v>
      </c>
    </row>
    <row r="1682" customFormat="false" ht="15" hidden="false" customHeight="false" outlineLevel="0" collapsed="false">
      <c r="A1682" s="0" t="s">
        <v>3639</v>
      </c>
      <c r="E1682" s="0" t="s">
        <v>18</v>
      </c>
      <c r="F1682" s="0" t="n">
        <v>621008</v>
      </c>
      <c r="G1682" s="0" t="n">
        <v>0.1</v>
      </c>
      <c r="H1682" s="0" t="n">
        <v>1</v>
      </c>
      <c r="I1682" s="0" t="n">
        <v>481536197</v>
      </c>
      <c r="J1682" s="0" t="s">
        <v>3640</v>
      </c>
    </row>
    <row r="1683" customFormat="false" ht="15" hidden="false" customHeight="false" outlineLevel="0" collapsed="false">
      <c r="A1683" s="0" t="s">
        <v>3641</v>
      </c>
      <c r="E1683" s="0" t="s">
        <v>18</v>
      </c>
      <c r="F1683" s="0" t="n">
        <v>621005</v>
      </c>
      <c r="G1683" s="0" t="n">
        <v>0.1</v>
      </c>
      <c r="H1683" s="0" t="n">
        <v>1</v>
      </c>
      <c r="I1683" s="0" t="n">
        <v>481536198</v>
      </c>
      <c r="J1683" s="0" t="s">
        <v>3642</v>
      </c>
    </row>
    <row r="1684" customFormat="false" ht="15" hidden="false" customHeight="false" outlineLevel="0" collapsed="false">
      <c r="A1684" s="0" t="s">
        <v>3643</v>
      </c>
      <c r="E1684" s="0" t="s">
        <v>118</v>
      </c>
      <c r="F1684" s="0" t="n">
        <v>370001</v>
      </c>
      <c r="G1684" s="0" t="n">
        <v>0.1</v>
      </c>
      <c r="H1684" s="0" t="n">
        <v>1</v>
      </c>
      <c r="I1684" s="0" t="n">
        <v>481536199</v>
      </c>
      <c r="J1684" s="0" t="s">
        <v>3644</v>
      </c>
    </row>
    <row r="1685" customFormat="false" ht="15" hidden="false" customHeight="false" outlineLevel="0" collapsed="false">
      <c r="A1685" s="0" t="s">
        <v>2474</v>
      </c>
      <c r="E1685" s="0" t="s">
        <v>34</v>
      </c>
      <c r="F1685" s="0" t="n">
        <v>122003</v>
      </c>
      <c r="G1685" s="0" t="n">
        <v>0.1</v>
      </c>
      <c r="H1685" s="0" t="n">
        <v>1</v>
      </c>
      <c r="I1685" s="0" t="n">
        <v>481536200</v>
      </c>
      <c r="J1685" s="0" t="s">
        <v>3645</v>
      </c>
    </row>
    <row r="1686" customFormat="false" ht="15" hidden="false" customHeight="false" outlineLevel="0" collapsed="false">
      <c r="A1686" s="0" t="s">
        <v>3646</v>
      </c>
      <c r="E1686" s="0" t="s">
        <v>514</v>
      </c>
      <c r="F1686" s="0" t="n">
        <v>110091</v>
      </c>
      <c r="G1686" s="0" t="n">
        <v>0.1</v>
      </c>
      <c r="H1686" s="0" t="n">
        <v>1</v>
      </c>
      <c r="I1686" s="0" t="n">
        <v>481536201</v>
      </c>
      <c r="J1686" s="0" t="s">
        <v>3647</v>
      </c>
    </row>
    <row r="1687" customFormat="false" ht="15" hidden="false" customHeight="false" outlineLevel="0" collapsed="false">
      <c r="A1687" s="0" t="s">
        <v>3648</v>
      </c>
      <c r="E1687" s="0" t="s">
        <v>514</v>
      </c>
      <c r="F1687" s="0" t="n">
        <v>110091</v>
      </c>
      <c r="G1687" s="0" t="n">
        <v>0.1</v>
      </c>
      <c r="H1687" s="0" t="n">
        <v>1</v>
      </c>
      <c r="I1687" s="0" t="n">
        <v>481536202</v>
      </c>
      <c r="J1687" s="0" t="s">
        <v>3649</v>
      </c>
    </row>
    <row r="1688" customFormat="false" ht="15" hidden="false" customHeight="false" outlineLevel="0" collapsed="false">
      <c r="A1688" s="0" t="s">
        <v>3650</v>
      </c>
      <c r="E1688" s="0" t="s">
        <v>914</v>
      </c>
      <c r="F1688" s="0" t="n">
        <v>517001</v>
      </c>
      <c r="G1688" s="0" t="n">
        <v>0.1</v>
      </c>
      <c r="H1688" s="0" t="n">
        <v>1</v>
      </c>
      <c r="I1688" s="0" t="n">
        <v>481536203</v>
      </c>
      <c r="J1688" s="0" t="s">
        <v>3651</v>
      </c>
    </row>
    <row r="1689" customFormat="false" ht="15" hidden="false" customHeight="false" outlineLevel="0" collapsed="false">
      <c r="A1689" s="0" t="s">
        <v>3652</v>
      </c>
      <c r="E1689" s="0" t="s">
        <v>447</v>
      </c>
      <c r="F1689" s="0" t="n">
        <v>431601</v>
      </c>
      <c r="G1689" s="0" t="n">
        <v>0.1</v>
      </c>
      <c r="H1689" s="0" t="n">
        <v>1</v>
      </c>
      <c r="I1689" s="0" t="n">
        <v>481536204</v>
      </c>
      <c r="J1689" s="0" t="s">
        <v>3653</v>
      </c>
    </row>
    <row r="1690" customFormat="false" ht="15" hidden="false" customHeight="false" outlineLevel="0" collapsed="false">
      <c r="A1690" s="0" t="s">
        <v>3654</v>
      </c>
      <c r="E1690" s="0" t="s">
        <v>34</v>
      </c>
      <c r="F1690" s="0" t="n">
        <v>122004</v>
      </c>
      <c r="G1690" s="0" t="n">
        <v>0.1</v>
      </c>
      <c r="H1690" s="0" t="n">
        <v>1</v>
      </c>
      <c r="I1690" s="0" t="n">
        <v>481536205</v>
      </c>
      <c r="J1690" s="0" t="s">
        <v>3655</v>
      </c>
    </row>
    <row r="1691" customFormat="false" ht="15" hidden="false" customHeight="false" outlineLevel="0" collapsed="false">
      <c r="A1691" s="0" t="s">
        <v>3656</v>
      </c>
      <c r="E1691" s="0" t="s">
        <v>34</v>
      </c>
      <c r="F1691" s="0" t="n">
        <v>122004</v>
      </c>
      <c r="G1691" s="0" t="n">
        <v>0.1</v>
      </c>
      <c r="H1691" s="0" t="n">
        <v>1</v>
      </c>
      <c r="I1691" s="0" t="n">
        <v>481536206</v>
      </c>
      <c r="J1691" s="0" t="s">
        <v>3657</v>
      </c>
    </row>
    <row r="1692" customFormat="false" ht="15" hidden="false" customHeight="false" outlineLevel="0" collapsed="false">
      <c r="A1692" s="0" t="s">
        <v>3658</v>
      </c>
      <c r="E1692" s="0" t="s">
        <v>3659</v>
      </c>
      <c r="F1692" s="0" t="n">
        <v>122004</v>
      </c>
      <c r="G1692" s="0" t="n">
        <v>0.1</v>
      </c>
      <c r="H1692" s="0" t="n">
        <v>1</v>
      </c>
      <c r="I1692" s="0" t="n">
        <v>481536207</v>
      </c>
      <c r="J1692" s="0" t="s">
        <v>3660</v>
      </c>
    </row>
    <row r="1693" customFormat="false" ht="15" hidden="false" customHeight="false" outlineLevel="0" collapsed="false">
      <c r="A1693" s="0" t="s">
        <v>3190</v>
      </c>
      <c r="E1693" s="0" t="s">
        <v>34</v>
      </c>
      <c r="F1693" s="0" t="n">
        <v>122004</v>
      </c>
      <c r="G1693" s="0" t="n">
        <v>0.1</v>
      </c>
      <c r="H1693" s="0" t="n">
        <v>1</v>
      </c>
      <c r="I1693" s="0" t="n">
        <v>481536208</v>
      </c>
      <c r="J1693" s="0" t="s">
        <v>3661</v>
      </c>
    </row>
    <row r="1694" customFormat="false" ht="15" hidden="false" customHeight="false" outlineLevel="0" collapsed="false">
      <c r="A1694" s="0" t="s">
        <v>3662</v>
      </c>
      <c r="E1694" s="0" t="s">
        <v>34</v>
      </c>
      <c r="F1694" s="0" t="n">
        <v>122004</v>
      </c>
      <c r="G1694" s="0" t="n">
        <v>0.1</v>
      </c>
      <c r="H1694" s="0" t="n">
        <v>1</v>
      </c>
      <c r="I1694" s="0" t="n">
        <v>481536209</v>
      </c>
      <c r="J1694" s="0" t="s">
        <v>3663</v>
      </c>
    </row>
    <row r="1695" customFormat="false" ht="15" hidden="false" customHeight="false" outlineLevel="0" collapsed="false">
      <c r="A1695" s="0" t="s">
        <v>3664</v>
      </c>
      <c r="E1695" s="0" t="s">
        <v>104</v>
      </c>
      <c r="F1695" s="0" t="n">
        <v>110085</v>
      </c>
      <c r="G1695" s="0" t="n">
        <v>0.1</v>
      </c>
      <c r="H1695" s="0" t="n">
        <v>1</v>
      </c>
      <c r="I1695" s="0" t="n">
        <v>481536210</v>
      </c>
      <c r="J1695" s="0" t="s">
        <v>3665</v>
      </c>
    </row>
    <row r="1696" customFormat="false" ht="15" hidden="false" customHeight="false" outlineLevel="0" collapsed="false">
      <c r="A1696" s="0" t="s">
        <v>3666</v>
      </c>
      <c r="E1696" s="0" t="s">
        <v>34</v>
      </c>
      <c r="F1696" s="0" t="n">
        <v>122016</v>
      </c>
      <c r="G1696" s="0" t="n">
        <v>0.1</v>
      </c>
      <c r="H1696" s="0" t="n">
        <v>1</v>
      </c>
      <c r="I1696" s="0" t="n">
        <v>481536211</v>
      </c>
      <c r="J1696" s="0" t="s">
        <v>3667</v>
      </c>
    </row>
    <row r="1697" customFormat="false" ht="15" hidden="false" customHeight="false" outlineLevel="0" collapsed="false">
      <c r="A1697" s="0" t="s">
        <v>3668</v>
      </c>
      <c r="E1697" s="0" t="s">
        <v>497</v>
      </c>
      <c r="F1697" s="0" t="n">
        <v>605106</v>
      </c>
      <c r="G1697" s="0" t="n">
        <v>0.1</v>
      </c>
      <c r="H1697" s="0" t="n">
        <v>1</v>
      </c>
      <c r="I1697" s="0" t="n">
        <v>481536212</v>
      </c>
      <c r="J1697" s="0" t="s">
        <v>3669</v>
      </c>
    </row>
    <row r="1698" customFormat="false" ht="15" hidden="false" customHeight="false" outlineLevel="0" collapsed="false">
      <c r="A1698" s="0" t="s">
        <v>3670</v>
      </c>
      <c r="E1698" s="0" t="s">
        <v>34</v>
      </c>
      <c r="F1698" s="0" t="n">
        <v>122016</v>
      </c>
      <c r="G1698" s="0" t="n">
        <v>0.1</v>
      </c>
      <c r="H1698" s="0" t="n">
        <v>1</v>
      </c>
      <c r="I1698" s="0" t="n">
        <v>481536213</v>
      </c>
      <c r="J1698" s="0" t="s">
        <v>3671</v>
      </c>
    </row>
    <row r="1699" customFormat="false" ht="15" hidden="false" customHeight="false" outlineLevel="0" collapsed="false">
      <c r="A1699" s="0" t="s">
        <v>3672</v>
      </c>
      <c r="E1699" s="0" t="s">
        <v>3673</v>
      </c>
      <c r="F1699" s="0" t="n">
        <v>621312</v>
      </c>
      <c r="G1699" s="0" t="n">
        <v>0.1</v>
      </c>
      <c r="H1699" s="0" t="n">
        <v>1</v>
      </c>
      <c r="I1699" s="0" t="n">
        <v>481536214</v>
      </c>
      <c r="J1699" s="0" t="s">
        <v>3674</v>
      </c>
    </row>
    <row r="1700" customFormat="false" ht="15" hidden="false" customHeight="false" outlineLevel="0" collapsed="false">
      <c r="A1700" s="0" t="s">
        <v>3675</v>
      </c>
      <c r="E1700" s="0" t="s">
        <v>202</v>
      </c>
      <c r="F1700" s="0" t="n">
        <v>602105</v>
      </c>
      <c r="G1700" s="0" t="n">
        <v>0.1</v>
      </c>
      <c r="H1700" s="0" t="n">
        <v>1</v>
      </c>
      <c r="I1700" s="0" t="n">
        <v>481536215</v>
      </c>
      <c r="J1700" s="0" t="s">
        <v>3676</v>
      </c>
    </row>
    <row r="1701" customFormat="false" ht="15" hidden="false" customHeight="false" outlineLevel="0" collapsed="false">
      <c r="A1701" s="0" t="s">
        <v>3677</v>
      </c>
      <c r="E1701" s="0" t="s">
        <v>31</v>
      </c>
      <c r="F1701" s="0" t="n">
        <v>518004</v>
      </c>
      <c r="G1701" s="0" t="n">
        <v>0.1</v>
      </c>
      <c r="H1701" s="0" t="n">
        <v>1</v>
      </c>
      <c r="I1701" s="0" t="n">
        <v>481536216</v>
      </c>
      <c r="J1701" s="0" t="s">
        <v>3678</v>
      </c>
    </row>
    <row r="1702" customFormat="false" ht="15" hidden="false" customHeight="false" outlineLevel="0" collapsed="false">
      <c r="A1702" s="0" t="s">
        <v>3679</v>
      </c>
      <c r="E1702" s="0" t="s">
        <v>199</v>
      </c>
      <c r="F1702" s="0" t="n">
        <v>416115</v>
      </c>
      <c r="G1702" s="0" t="n">
        <v>0.1</v>
      </c>
      <c r="H1702" s="0" t="n">
        <v>1</v>
      </c>
      <c r="I1702" s="0" t="n">
        <v>481535917</v>
      </c>
      <c r="J1702" s="0" t="s">
        <v>3680</v>
      </c>
    </row>
    <row r="1703" customFormat="false" ht="15" hidden="false" customHeight="false" outlineLevel="0" collapsed="false">
      <c r="A1703" s="0" t="s">
        <v>3681</v>
      </c>
      <c r="E1703" s="0" t="s">
        <v>65</v>
      </c>
      <c r="F1703" s="0" t="n">
        <v>621312</v>
      </c>
      <c r="G1703" s="0" t="n">
        <v>0.1</v>
      </c>
      <c r="H1703" s="0" t="n">
        <v>1</v>
      </c>
      <c r="I1703" s="0" t="n">
        <v>481535918</v>
      </c>
      <c r="J1703" s="0" t="s">
        <v>3682</v>
      </c>
    </row>
    <row r="1704" customFormat="false" ht="15" hidden="false" customHeight="false" outlineLevel="0" collapsed="false">
      <c r="A1704" s="0" t="s">
        <v>3683</v>
      </c>
      <c r="E1704" s="0" t="s">
        <v>1831</v>
      </c>
      <c r="F1704" s="0" t="n">
        <v>621306</v>
      </c>
      <c r="G1704" s="0" t="n">
        <v>0.1</v>
      </c>
      <c r="H1704" s="0" t="n">
        <v>1</v>
      </c>
      <c r="I1704" s="0" t="n">
        <v>481535919</v>
      </c>
      <c r="J1704" s="0" t="s">
        <v>3684</v>
      </c>
    </row>
    <row r="1705" customFormat="false" ht="15" hidden="false" customHeight="false" outlineLevel="0" collapsed="false">
      <c r="A1705" s="0" t="s">
        <v>3685</v>
      </c>
      <c r="E1705" s="0" t="s">
        <v>914</v>
      </c>
      <c r="F1705" s="0" t="n">
        <v>517501</v>
      </c>
      <c r="G1705" s="0" t="n">
        <v>0.1</v>
      </c>
      <c r="H1705" s="0" t="n">
        <v>1</v>
      </c>
      <c r="I1705" s="0" t="n">
        <v>481535920</v>
      </c>
      <c r="J1705" s="0" t="s">
        <v>3686</v>
      </c>
    </row>
    <row r="1706" customFormat="false" ht="15" hidden="false" customHeight="false" outlineLevel="0" collapsed="false">
      <c r="A1706" s="0" t="s">
        <v>3687</v>
      </c>
      <c r="E1706" s="0" t="s">
        <v>914</v>
      </c>
      <c r="F1706" s="0" t="n">
        <v>517501</v>
      </c>
      <c r="G1706" s="0" t="n">
        <v>0.1</v>
      </c>
      <c r="H1706" s="0" t="n">
        <v>1</v>
      </c>
      <c r="I1706" s="0" t="n">
        <v>481535921</v>
      </c>
      <c r="J1706" s="0" t="s">
        <v>3688</v>
      </c>
    </row>
    <row r="1707" customFormat="false" ht="15" hidden="false" customHeight="false" outlineLevel="0" collapsed="false">
      <c r="A1707" s="0" t="s">
        <v>3689</v>
      </c>
      <c r="E1707" s="0" t="s">
        <v>914</v>
      </c>
      <c r="F1707" s="0" t="n">
        <v>517505</v>
      </c>
      <c r="G1707" s="0" t="n">
        <v>0.1</v>
      </c>
      <c r="H1707" s="0" t="n">
        <v>1</v>
      </c>
      <c r="I1707" s="0" t="n">
        <v>481535922</v>
      </c>
      <c r="J1707" s="0" t="s">
        <v>3690</v>
      </c>
    </row>
    <row r="1708" customFormat="false" ht="15" hidden="false" customHeight="false" outlineLevel="0" collapsed="false">
      <c r="A1708" s="0" t="s">
        <v>3691</v>
      </c>
      <c r="E1708" s="0" t="s">
        <v>914</v>
      </c>
      <c r="F1708" s="0" t="n">
        <v>517502</v>
      </c>
      <c r="G1708" s="0" t="n">
        <v>0.1</v>
      </c>
      <c r="H1708" s="0" t="n">
        <v>1</v>
      </c>
      <c r="I1708" s="0" t="n">
        <v>481535923</v>
      </c>
      <c r="J1708" s="0" t="s">
        <v>3692</v>
      </c>
    </row>
    <row r="1709" customFormat="false" ht="15" hidden="false" customHeight="false" outlineLevel="0" collapsed="false">
      <c r="A1709" s="0" t="s">
        <v>3693</v>
      </c>
      <c r="E1709" s="0" t="s">
        <v>104</v>
      </c>
      <c r="F1709" s="0" t="n">
        <v>110095</v>
      </c>
      <c r="G1709" s="0" t="n">
        <v>0.1</v>
      </c>
      <c r="H1709" s="0" t="n">
        <v>1</v>
      </c>
      <c r="I1709" s="0" t="n">
        <v>481535924</v>
      </c>
      <c r="J1709" s="0" t="s">
        <v>3694</v>
      </c>
    </row>
    <row r="1710" customFormat="false" ht="15" hidden="false" customHeight="false" outlineLevel="0" collapsed="false">
      <c r="A1710" s="0" t="s">
        <v>3695</v>
      </c>
      <c r="E1710" s="0" t="s">
        <v>139</v>
      </c>
      <c r="F1710" s="0" t="n">
        <v>700082</v>
      </c>
      <c r="G1710" s="0" t="n">
        <v>0.1</v>
      </c>
      <c r="H1710" s="0" t="n">
        <v>1</v>
      </c>
      <c r="I1710" s="0" t="n">
        <v>481535925</v>
      </c>
      <c r="J1710" s="0" t="s">
        <v>3696</v>
      </c>
    </row>
    <row r="1711" customFormat="false" ht="15" hidden="false" customHeight="false" outlineLevel="0" collapsed="false">
      <c r="A1711" s="0" t="s">
        <v>1383</v>
      </c>
      <c r="E1711" s="0" t="s">
        <v>514</v>
      </c>
      <c r="F1711" s="0" t="n">
        <v>110095</v>
      </c>
      <c r="G1711" s="0" t="n">
        <v>0.1</v>
      </c>
      <c r="H1711" s="0" t="n">
        <v>1</v>
      </c>
      <c r="I1711" s="0" t="n">
        <v>481535926</v>
      </c>
      <c r="J1711" s="0" t="s">
        <v>3697</v>
      </c>
    </row>
    <row r="1712" customFormat="false" ht="15" hidden="false" customHeight="false" outlineLevel="0" collapsed="false">
      <c r="A1712" s="0" t="s">
        <v>3698</v>
      </c>
      <c r="E1712" s="0" t="s">
        <v>514</v>
      </c>
      <c r="F1712" s="0" t="n">
        <v>110095</v>
      </c>
      <c r="G1712" s="0" t="n">
        <v>0.1</v>
      </c>
      <c r="H1712" s="0" t="n">
        <v>1</v>
      </c>
      <c r="I1712" s="0" t="n">
        <v>481535927</v>
      </c>
      <c r="J1712" s="0" t="s">
        <v>3699</v>
      </c>
    </row>
    <row r="1713" customFormat="false" ht="15" hidden="false" customHeight="false" outlineLevel="0" collapsed="false">
      <c r="A1713" s="0" t="s">
        <v>3700</v>
      </c>
      <c r="E1713" s="0" t="s">
        <v>136</v>
      </c>
      <c r="F1713" s="0" t="n">
        <v>560092</v>
      </c>
      <c r="G1713" s="0" t="n">
        <v>0.1</v>
      </c>
      <c r="H1713" s="0" t="n">
        <v>1</v>
      </c>
      <c r="I1713" s="0" t="n">
        <v>481535928</v>
      </c>
      <c r="J1713" s="0" t="s">
        <v>3701</v>
      </c>
    </row>
    <row r="1714" customFormat="false" ht="15" hidden="false" customHeight="false" outlineLevel="0" collapsed="false">
      <c r="A1714" s="0" t="s">
        <v>3702</v>
      </c>
      <c r="E1714" s="0" t="s">
        <v>136</v>
      </c>
      <c r="F1714" s="0" t="n">
        <v>560092</v>
      </c>
      <c r="G1714" s="0" t="n">
        <v>0.1</v>
      </c>
      <c r="H1714" s="0" t="n">
        <v>1</v>
      </c>
      <c r="I1714" s="0" t="n">
        <v>481535929</v>
      </c>
      <c r="J1714" s="0" t="s">
        <v>3703</v>
      </c>
    </row>
    <row r="1715" customFormat="false" ht="15" hidden="false" customHeight="false" outlineLevel="0" collapsed="false">
      <c r="A1715" s="0" t="s">
        <v>3704</v>
      </c>
      <c r="E1715" s="0" t="s">
        <v>136</v>
      </c>
      <c r="F1715" s="0" t="n">
        <v>560064</v>
      </c>
      <c r="G1715" s="0" t="n">
        <v>0.1</v>
      </c>
      <c r="H1715" s="0" t="n">
        <v>1</v>
      </c>
      <c r="I1715" s="0" t="n">
        <v>481535930</v>
      </c>
      <c r="J1715" s="0" t="s">
        <v>3705</v>
      </c>
    </row>
    <row r="1716" customFormat="false" ht="15" hidden="false" customHeight="false" outlineLevel="0" collapsed="false">
      <c r="A1716" s="0" t="s">
        <v>3706</v>
      </c>
      <c r="E1716" s="0" t="s">
        <v>12</v>
      </c>
      <c r="F1716" s="0" t="n">
        <v>604504</v>
      </c>
      <c r="G1716" s="0" t="n">
        <v>0.1</v>
      </c>
      <c r="H1716" s="0" t="n">
        <v>1</v>
      </c>
      <c r="I1716" s="0" t="n">
        <v>481535931</v>
      </c>
      <c r="J1716" s="0" t="s">
        <v>3707</v>
      </c>
    </row>
    <row r="1717" customFormat="false" ht="15" hidden="false" customHeight="false" outlineLevel="0" collapsed="false">
      <c r="A1717" s="0" t="s">
        <v>3708</v>
      </c>
      <c r="E1717" s="0" t="s">
        <v>3709</v>
      </c>
      <c r="F1717" s="0" t="n">
        <v>604504</v>
      </c>
      <c r="G1717" s="0" t="n">
        <v>0.1</v>
      </c>
      <c r="H1717" s="0" t="n">
        <v>1</v>
      </c>
      <c r="I1717" s="0" t="n">
        <v>481535932</v>
      </c>
      <c r="J1717" s="0" t="s">
        <v>3710</v>
      </c>
    </row>
    <row r="1718" customFormat="false" ht="15" hidden="false" customHeight="false" outlineLevel="0" collapsed="false">
      <c r="A1718" s="0" t="s">
        <v>3711</v>
      </c>
      <c r="E1718" s="0" t="s">
        <v>3712</v>
      </c>
      <c r="F1718" s="0" t="n">
        <v>604503</v>
      </c>
      <c r="G1718" s="0" t="n">
        <v>0.1</v>
      </c>
      <c r="H1718" s="0" t="n">
        <v>1</v>
      </c>
      <c r="I1718" s="0" t="n">
        <v>481535933</v>
      </c>
      <c r="J1718" s="0" t="s">
        <v>3713</v>
      </c>
    </row>
    <row r="1719" customFormat="false" ht="15" hidden="false" customHeight="false" outlineLevel="0" collapsed="false">
      <c r="A1719" s="0" t="s">
        <v>3714</v>
      </c>
      <c r="E1719" s="0" t="s">
        <v>3715</v>
      </c>
      <c r="F1719" s="0" t="n">
        <v>604503</v>
      </c>
      <c r="G1719" s="0" t="n">
        <v>0.1</v>
      </c>
      <c r="H1719" s="0" t="n">
        <v>1</v>
      </c>
      <c r="I1719" s="0" t="n">
        <v>481535934</v>
      </c>
      <c r="J1719" s="0" t="s">
        <v>3716</v>
      </c>
    </row>
    <row r="1720" customFormat="false" ht="15" hidden="false" customHeight="false" outlineLevel="0" collapsed="false">
      <c r="A1720" s="0" t="s">
        <v>3717</v>
      </c>
      <c r="E1720" s="0" t="s">
        <v>3715</v>
      </c>
      <c r="F1720" s="0" t="n">
        <v>604503</v>
      </c>
      <c r="G1720" s="0" t="n">
        <v>0.1</v>
      </c>
      <c r="H1720" s="0" t="n">
        <v>1</v>
      </c>
      <c r="I1720" s="0" t="n">
        <v>481535935</v>
      </c>
      <c r="J1720" s="0" t="s">
        <v>3718</v>
      </c>
    </row>
    <row r="1721" customFormat="false" ht="15" hidden="false" customHeight="false" outlineLevel="0" collapsed="false">
      <c r="A1721" s="0" t="s">
        <v>3719</v>
      </c>
      <c r="E1721" s="0" t="s">
        <v>3720</v>
      </c>
      <c r="F1721" s="0" t="n">
        <v>400081</v>
      </c>
      <c r="G1721" s="0" t="n">
        <v>0.1</v>
      </c>
      <c r="H1721" s="0" t="n">
        <v>1</v>
      </c>
      <c r="I1721" s="0" t="n">
        <v>481535936</v>
      </c>
      <c r="J1721" s="0" t="s">
        <v>3721</v>
      </c>
    </row>
    <row r="1722" customFormat="false" ht="15" hidden="false" customHeight="false" outlineLevel="0" collapsed="false">
      <c r="A1722" s="0" t="s">
        <v>3722</v>
      </c>
      <c r="E1722" s="0" t="s">
        <v>24</v>
      </c>
      <c r="F1722" s="0" t="n">
        <v>532001</v>
      </c>
      <c r="G1722" s="0" t="n">
        <v>0.1</v>
      </c>
      <c r="H1722" s="0" t="n">
        <v>1</v>
      </c>
      <c r="I1722" s="0" t="n">
        <v>481535937</v>
      </c>
      <c r="J1722" s="0" t="s">
        <v>3723</v>
      </c>
    </row>
    <row r="1723" customFormat="false" ht="15" hidden="false" customHeight="false" outlineLevel="0" collapsed="false">
      <c r="A1723" s="0" t="s">
        <v>3724</v>
      </c>
      <c r="E1723" s="0" t="s">
        <v>24</v>
      </c>
      <c r="F1723" s="0" t="n">
        <v>532001</v>
      </c>
      <c r="G1723" s="0" t="n">
        <v>0.1</v>
      </c>
      <c r="H1723" s="0" t="n">
        <v>1</v>
      </c>
      <c r="I1723" s="0" t="n">
        <v>481535938</v>
      </c>
      <c r="J1723" s="0" t="s">
        <v>3725</v>
      </c>
    </row>
    <row r="1724" customFormat="false" ht="15" hidden="false" customHeight="false" outlineLevel="0" collapsed="false">
      <c r="A1724" s="0" t="s">
        <v>3726</v>
      </c>
      <c r="E1724" s="0" t="s">
        <v>18</v>
      </c>
      <c r="F1724" s="0" t="n">
        <v>621310</v>
      </c>
      <c r="G1724" s="0" t="n">
        <v>0.1</v>
      </c>
      <c r="H1724" s="0" t="n">
        <v>1</v>
      </c>
      <c r="I1724" s="0" t="n">
        <v>481535939</v>
      </c>
      <c r="J1724" s="0" t="s">
        <v>3727</v>
      </c>
    </row>
    <row r="1725" customFormat="false" ht="15" hidden="false" customHeight="false" outlineLevel="0" collapsed="false">
      <c r="A1725" s="0" t="s">
        <v>3728</v>
      </c>
      <c r="E1725" s="0" t="s">
        <v>305</v>
      </c>
      <c r="F1725" s="0" t="n">
        <v>509001</v>
      </c>
      <c r="G1725" s="0" t="n">
        <v>0.1</v>
      </c>
      <c r="H1725" s="0" t="n">
        <v>1</v>
      </c>
      <c r="I1725" s="0" t="n">
        <v>481535940</v>
      </c>
      <c r="J1725" s="0" t="s">
        <v>3729</v>
      </c>
    </row>
    <row r="1726" customFormat="false" ht="15" hidden="false" customHeight="false" outlineLevel="0" collapsed="false">
      <c r="A1726" s="0" t="s">
        <v>3730</v>
      </c>
      <c r="E1726" s="0" t="s">
        <v>553</v>
      </c>
      <c r="F1726" s="0" t="n">
        <v>396230</v>
      </c>
      <c r="G1726" s="0" t="n">
        <v>0.1</v>
      </c>
      <c r="H1726" s="0" t="n">
        <v>1</v>
      </c>
      <c r="I1726" s="0" t="n">
        <v>481535941</v>
      </c>
      <c r="J1726" s="0" t="s">
        <v>3731</v>
      </c>
    </row>
    <row r="1727" customFormat="false" ht="15" hidden="false" customHeight="false" outlineLevel="0" collapsed="false">
      <c r="A1727" s="0" t="s">
        <v>3732</v>
      </c>
      <c r="E1727" s="0" t="s">
        <v>553</v>
      </c>
      <c r="F1727" s="0" t="n">
        <v>396230</v>
      </c>
      <c r="G1727" s="0" t="n">
        <v>0.1</v>
      </c>
      <c r="H1727" s="0" t="n">
        <v>1</v>
      </c>
      <c r="I1727" s="0" t="n">
        <v>481535942</v>
      </c>
      <c r="J1727" s="0" t="s">
        <v>3733</v>
      </c>
    </row>
    <row r="1728" customFormat="false" ht="15" hidden="false" customHeight="false" outlineLevel="0" collapsed="false">
      <c r="A1728" s="0" t="s">
        <v>3734</v>
      </c>
      <c r="E1728" s="0" t="s">
        <v>553</v>
      </c>
      <c r="F1728" s="0" t="n">
        <v>396230</v>
      </c>
      <c r="G1728" s="0" t="n">
        <v>0.1</v>
      </c>
      <c r="H1728" s="0" t="n">
        <v>1</v>
      </c>
      <c r="I1728" s="0" t="n">
        <v>481535943</v>
      </c>
      <c r="J1728" s="0" t="s">
        <v>3735</v>
      </c>
    </row>
    <row r="1729" customFormat="false" ht="15" hidden="false" customHeight="false" outlineLevel="0" collapsed="false">
      <c r="A1729" s="0" t="s">
        <v>3736</v>
      </c>
      <c r="E1729" s="0" t="s">
        <v>1375</v>
      </c>
      <c r="F1729" s="0" t="n">
        <v>396126</v>
      </c>
      <c r="G1729" s="0" t="n">
        <v>0.1</v>
      </c>
      <c r="H1729" s="0" t="n">
        <v>1</v>
      </c>
      <c r="I1729" s="0" t="n">
        <v>481535944</v>
      </c>
      <c r="J1729" s="0" t="s">
        <v>3737</v>
      </c>
    </row>
    <row r="1730" customFormat="false" ht="15" hidden="false" customHeight="false" outlineLevel="0" collapsed="false">
      <c r="A1730" s="0" t="s">
        <v>3738</v>
      </c>
      <c r="E1730" s="0" t="s">
        <v>34</v>
      </c>
      <c r="F1730" s="0" t="n">
        <v>122017</v>
      </c>
      <c r="G1730" s="0" t="n">
        <v>0.1</v>
      </c>
      <c r="H1730" s="0" t="n">
        <v>1</v>
      </c>
      <c r="I1730" s="0" t="n">
        <v>481535945</v>
      </c>
      <c r="J1730" s="0" t="s">
        <v>3739</v>
      </c>
    </row>
    <row r="1731" customFormat="false" ht="15" hidden="false" customHeight="false" outlineLevel="0" collapsed="false">
      <c r="A1731" s="0" t="s">
        <v>3740</v>
      </c>
      <c r="E1731" s="0" t="s">
        <v>3741</v>
      </c>
      <c r="F1731" s="0" t="n">
        <v>612903</v>
      </c>
      <c r="G1731" s="0" t="n">
        <v>0.1</v>
      </c>
      <c r="H1731" s="0" t="n">
        <v>1</v>
      </c>
      <c r="I1731" s="0" t="n">
        <v>481535946</v>
      </c>
      <c r="J1731" s="0" t="s">
        <v>3742</v>
      </c>
    </row>
    <row r="1732" customFormat="false" ht="15" hidden="false" customHeight="false" outlineLevel="0" collapsed="false">
      <c r="A1732" s="0" t="s">
        <v>3743</v>
      </c>
      <c r="E1732" s="0" t="s">
        <v>2413</v>
      </c>
      <c r="F1732" s="0" t="n">
        <v>506001</v>
      </c>
      <c r="G1732" s="0" t="n">
        <v>0.1</v>
      </c>
      <c r="H1732" s="0" t="n">
        <v>1</v>
      </c>
      <c r="I1732" s="0" t="n">
        <v>481535947</v>
      </c>
      <c r="J1732" s="0" t="s">
        <v>3744</v>
      </c>
    </row>
    <row r="1733" customFormat="false" ht="15" hidden="false" customHeight="false" outlineLevel="0" collapsed="false">
      <c r="A1733" s="0" t="s">
        <v>3745</v>
      </c>
      <c r="E1733" s="0" t="s">
        <v>2413</v>
      </c>
      <c r="F1733" s="0" t="n">
        <v>506003</v>
      </c>
      <c r="G1733" s="0" t="n">
        <v>0.1</v>
      </c>
      <c r="H1733" s="0" t="n">
        <v>1</v>
      </c>
      <c r="I1733" s="0" t="n">
        <v>481535948</v>
      </c>
      <c r="J1733" s="0" t="s">
        <v>3746</v>
      </c>
    </row>
    <row r="1734" customFormat="false" ht="15" hidden="false" customHeight="false" outlineLevel="0" collapsed="false">
      <c r="A1734" s="0" t="s">
        <v>3747</v>
      </c>
      <c r="E1734" s="0" t="s">
        <v>46</v>
      </c>
      <c r="F1734" s="0" t="n">
        <v>621207</v>
      </c>
      <c r="G1734" s="0" t="n">
        <v>0.1</v>
      </c>
      <c r="H1734" s="0" t="n">
        <v>1</v>
      </c>
      <c r="I1734" s="0" t="n">
        <v>481535949</v>
      </c>
      <c r="J1734" s="0" t="s">
        <v>3748</v>
      </c>
    </row>
    <row r="1735" customFormat="false" ht="15" hidden="false" customHeight="false" outlineLevel="0" collapsed="false">
      <c r="A1735" s="0" t="s">
        <v>3749</v>
      </c>
      <c r="E1735" s="0" t="s">
        <v>645</v>
      </c>
      <c r="F1735" s="0" t="n">
        <v>505001</v>
      </c>
      <c r="G1735" s="0" t="n">
        <v>0.1</v>
      </c>
      <c r="H1735" s="0" t="n">
        <v>1</v>
      </c>
      <c r="I1735" s="0" t="n">
        <v>481535950</v>
      </c>
      <c r="J1735" s="0" t="s">
        <v>3750</v>
      </c>
    </row>
    <row r="1736" customFormat="false" ht="15" hidden="false" customHeight="false" outlineLevel="0" collapsed="false">
      <c r="A1736" s="0" t="s">
        <v>3751</v>
      </c>
      <c r="E1736" s="0" t="s">
        <v>645</v>
      </c>
      <c r="F1736" s="0" t="n">
        <v>505001</v>
      </c>
      <c r="G1736" s="0" t="n">
        <v>0.1</v>
      </c>
      <c r="H1736" s="0" t="n">
        <v>1</v>
      </c>
      <c r="I1736" s="0" t="n">
        <v>481535951</v>
      </c>
      <c r="J1736" s="0" t="s">
        <v>3752</v>
      </c>
    </row>
    <row r="1737" customFormat="false" ht="15" hidden="false" customHeight="false" outlineLevel="0" collapsed="false">
      <c r="A1737" s="0" t="s">
        <v>3753</v>
      </c>
      <c r="E1737" s="0" t="s">
        <v>645</v>
      </c>
      <c r="F1737" s="0" t="n">
        <v>505001</v>
      </c>
      <c r="G1737" s="0" t="n">
        <v>0.1</v>
      </c>
      <c r="H1737" s="0" t="n">
        <v>1</v>
      </c>
      <c r="I1737" s="0" t="n">
        <v>481535952</v>
      </c>
      <c r="J1737" s="0" t="s">
        <v>3754</v>
      </c>
    </row>
    <row r="1738" customFormat="false" ht="15" hidden="false" customHeight="false" outlineLevel="0" collapsed="false">
      <c r="A1738" s="0" t="s">
        <v>3755</v>
      </c>
      <c r="E1738" s="0" t="s">
        <v>645</v>
      </c>
      <c r="F1738" s="0" t="n">
        <v>505001</v>
      </c>
      <c r="G1738" s="0" t="n">
        <v>0.1</v>
      </c>
      <c r="H1738" s="0" t="n">
        <v>1</v>
      </c>
      <c r="I1738" s="0" t="n">
        <v>481535953</v>
      </c>
      <c r="J1738" s="0" t="s">
        <v>3756</v>
      </c>
    </row>
    <row r="1739" customFormat="false" ht="15" hidden="false" customHeight="false" outlineLevel="0" collapsed="false">
      <c r="A1739" s="0" t="s">
        <v>3757</v>
      </c>
      <c r="E1739" s="0" t="s">
        <v>24</v>
      </c>
      <c r="F1739" s="0" t="n">
        <v>532001</v>
      </c>
      <c r="G1739" s="0" t="n">
        <v>0.1</v>
      </c>
      <c r="H1739" s="0" t="n">
        <v>1</v>
      </c>
      <c r="I1739" s="0" t="n">
        <v>481535954</v>
      </c>
      <c r="J1739" s="0" t="s">
        <v>3758</v>
      </c>
    </row>
    <row r="1740" customFormat="false" ht="15" hidden="false" customHeight="false" outlineLevel="0" collapsed="false">
      <c r="A1740" s="0" t="s">
        <v>3759</v>
      </c>
      <c r="E1740" s="0" t="s">
        <v>24</v>
      </c>
      <c r="F1740" s="0" t="n">
        <v>532001</v>
      </c>
      <c r="G1740" s="0" t="n">
        <v>0.1</v>
      </c>
      <c r="H1740" s="0" t="n">
        <v>1</v>
      </c>
      <c r="I1740" s="0" t="n">
        <v>481535955</v>
      </c>
      <c r="J1740" s="0" t="s">
        <v>3760</v>
      </c>
    </row>
    <row r="1741" customFormat="false" ht="15" hidden="false" customHeight="false" outlineLevel="0" collapsed="false">
      <c r="A1741" s="0" t="s">
        <v>3761</v>
      </c>
      <c r="E1741" s="0" t="s">
        <v>104</v>
      </c>
      <c r="F1741" s="0" t="n">
        <v>110095</v>
      </c>
      <c r="G1741" s="0" t="n">
        <v>0.1</v>
      </c>
      <c r="H1741" s="0" t="n">
        <v>1</v>
      </c>
      <c r="I1741" s="0" t="n">
        <v>481535956</v>
      </c>
      <c r="J1741" s="0" t="s">
        <v>3762</v>
      </c>
    </row>
    <row r="1742" customFormat="false" ht="15" hidden="false" customHeight="false" outlineLevel="0" collapsed="false">
      <c r="A1742" s="0" t="s">
        <v>3763</v>
      </c>
      <c r="E1742" s="0" t="s">
        <v>73</v>
      </c>
      <c r="F1742" s="0" t="n">
        <v>503001</v>
      </c>
      <c r="G1742" s="0" t="n">
        <v>0.1</v>
      </c>
      <c r="H1742" s="0" t="n">
        <v>1</v>
      </c>
      <c r="I1742" s="0" t="n">
        <v>481535957</v>
      </c>
      <c r="J1742" s="0" t="s">
        <v>3764</v>
      </c>
    </row>
    <row r="1743" customFormat="false" ht="15" hidden="false" customHeight="false" outlineLevel="0" collapsed="false">
      <c r="A1743" s="0" t="s">
        <v>3765</v>
      </c>
      <c r="E1743" s="0" t="s">
        <v>163</v>
      </c>
      <c r="F1743" s="0" t="n">
        <v>605104</v>
      </c>
      <c r="G1743" s="0" t="n">
        <v>0.1</v>
      </c>
      <c r="H1743" s="0" t="n">
        <v>1</v>
      </c>
      <c r="I1743" s="0" t="n">
        <v>481535958</v>
      </c>
      <c r="J1743" s="0" t="s">
        <v>3766</v>
      </c>
    </row>
    <row r="1744" customFormat="false" ht="15" hidden="false" customHeight="false" outlineLevel="0" collapsed="false">
      <c r="A1744" s="0" t="s">
        <v>3767</v>
      </c>
      <c r="E1744" s="0" t="s">
        <v>3715</v>
      </c>
      <c r="F1744" s="0" t="n">
        <v>604401</v>
      </c>
      <c r="G1744" s="0" t="n">
        <v>0.1</v>
      </c>
      <c r="H1744" s="0" t="n">
        <v>1</v>
      </c>
      <c r="I1744" s="0" t="n">
        <v>481535959</v>
      </c>
      <c r="J1744" s="0" t="s">
        <v>3768</v>
      </c>
    </row>
    <row r="1745" customFormat="false" ht="15" hidden="false" customHeight="false" outlineLevel="0" collapsed="false">
      <c r="A1745" s="0" t="s">
        <v>3769</v>
      </c>
      <c r="E1745" s="0" t="s">
        <v>3715</v>
      </c>
      <c r="F1745" s="0" t="n">
        <v>604504</v>
      </c>
      <c r="G1745" s="0" t="n">
        <v>0.1</v>
      </c>
      <c r="H1745" s="0" t="n">
        <v>1</v>
      </c>
      <c r="I1745" s="0" t="n">
        <v>481535960</v>
      </c>
      <c r="J1745" s="0" t="s">
        <v>3770</v>
      </c>
    </row>
    <row r="1746" customFormat="false" ht="15" hidden="false" customHeight="false" outlineLevel="0" collapsed="false">
      <c r="A1746" s="0" t="s">
        <v>3771</v>
      </c>
      <c r="E1746" s="0" t="s">
        <v>3712</v>
      </c>
      <c r="F1746" s="0" t="n">
        <v>604504</v>
      </c>
      <c r="G1746" s="0" t="n">
        <v>0.1</v>
      </c>
      <c r="H1746" s="0" t="n">
        <v>1</v>
      </c>
      <c r="I1746" s="0" t="n">
        <v>481535961</v>
      </c>
      <c r="J1746" s="0" t="s">
        <v>3772</v>
      </c>
    </row>
    <row r="1747" customFormat="false" ht="15" hidden="false" customHeight="false" outlineLevel="0" collapsed="false">
      <c r="A1747" s="0" t="s">
        <v>3773</v>
      </c>
      <c r="E1747" s="0" t="s">
        <v>3715</v>
      </c>
      <c r="F1747" s="0" t="n">
        <v>604503</v>
      </c>
      <c r="G1747" s="0" t="n">
        <v>0.1</v>
      </c>
      <c r="H1747" s="0" t="n">
        <v>1</v>
      </c>
      <c r="I1747" s="0" t="n">
        <v>481535962</v>
      </c>
      <c r="J1747" s="0" t="s">
        <v>3774</v>
      </c>
    </row>
    <row r="1748" customFormat="false" ht="15" hidden="false" customHeight="false" outlineLevel="0" collapsed="false">
      <c r="A1748" s="0" t="s">
        <v>3775</v>
      </c>
      <c r="E1748" s="0" t="s">
        <v>3715</v>
      </c>
      <c r="F1748" s="0" t="n">
        <v>604503</v>
      </c>
      <c r="G1748" s="0" t="n">
        <v>0.1</v>
      </c>
      <c r="H1748" s="0" t="n">
        <v>1</v>
      </c>
      <c r="I1748" s="0" t="n">
        <v>481535963</v>
      </c>
      <c r="J1748" s="0" t="s">
        <v>3776</v>
      </c>
    </row>
    <row r="1749" customFormat="false" ht="15" hidden="false" customHeight="false" outlineLevel="0" collapsed="false">
      <c r="A1749" s="0" t="s">
        <v>3777</v>
      </c>
      <c r="E1749" s="0" t="s">
        <v>3778</v>
      </c>
      <c r="F1749" s="0" t="n">
        <v>401203</v>
      </c>
      <c r="G1749" s="0" t="n">
        <v>0.1</v>
      </c>
      <c r="H1749" s="0" t="n">
        <v>1</v>
      </c>
      <c r="I1749" s="0" t="n">
        <v>481535964</v>
      </c>
      <c r="J1749" s="0" t="s">
        <v>3779</v>
      </c>
    </row>
    <row r="1750" customFormat="false" ht="15" hidden="false" customHeight="false" outlineLevel="0" collapsed="false">
      <c r="A1750" s="0" t="s">
        <v>3780</v>
      </c>
      <c r="E1750" s="0" t="s">
        <v>732</v>
      </c>
      <c r="F1750" s="0" t="n">
        <v>401208</v>
      </c>
      <c r="G1750" s="0" t="n">
        <v>0.1</v>
      </c>
      <c r="H1750" s="0" t="n">
        <v>1</v>
      </c>
      <c r="I1750" s="0" t="n">
        <v>481535965</v>
      </c>
      <c r="J1750" s="0" t="s">
        <v>3781</v>
      </c>
    </row>
    <row r="1751" customFormat="false" ht="15" hidden="false" customHeight="false" outlineLevel="0" collapsed="false">
      <c r="A1751" s="0" t="s">
        <v>3782</v>
      </c>
      <c r="E1751" s="0" t="s">
        <v>187</v>
      </c>
      <c r="F1751" s="0" t="n">
        <v>401303</v>
      </c>
      <c r="G1751" s="0" t="n">
        <v>0.1</v>
      </c>
      <c r="H1751" s="0" t="n">
        <v>1</v>
      </c>
      <c r="I1751" s="0" t="n">
        <v>481535966</v>
      </c>
      <c r="J1751" s="0" t="s">
        <v>3783</v>
      </c>
    </row>
    <row r="1752" customFormat="false" ht="15" hidden="false" customHeight="false" outlineLevel="0" collapsed="false">
      <c r="A1752" s="0" t="s">
        <v>3784</v>
      </c>
      <c r="E1752" s="0" t="s">
        <v>73</v>
      </c>
      <c r="F1752" s="0" t="n">
        <v>503001</v>
      </c>
      <c r="G1752" s="0" t="n">
        <v>0.1</v>
      </c>
      <c r="H1752" s="0" t="n">
        <v>1</v>
      </c>
      <c r="I1752" s="0" t="n">
        <v>481535767</v>
      </c>
      <c r="J1752" s="0" t="s">
        <v>3785</v>
      </c>
    </row>
    <row r="1753" customFormat="false" ht="15" hidden="false" customHeight="false" outlineLevel="0" collapsed="false">
      <c r="A1753" s="0" t="s">
        <v>3786</v>
      </c>
      <c r="E1753" s="0" t="s">
        <v>73</v>
      </c>
      <c r="F1753" s="0" t="n">
        <v>503003</v>
      </c>
      <c r="G1753" s="0" t="n">
        <v>0.1</v>
      </c>
      <c r="H1753" s="0" t="n">
        <v>1</v>
      </c>
      <c r="I1753" s="0" t="n">
        <v>481535768</v>
      </c>
      <c r="J1753" s="0" t="s">
        <v>3787</v>
      </c>
    </row>
    <row r="1754" customFormat="false" ht="15" hidden="false" customHeight="false" outlineLevel="0" collapsed="false">
      <c r="A1754" s="0" t="s">
        <v>3788</v>
      </c>
      <c r="E1754" s="0" t="s">
        <v>146</v>
      </c>
      <c r="F1754" s="0" t="n">
        <v>613009</v>
      </c>
      <c r="G1754" s="0" t="n">
        <v>0.1</v>
      </c>
      <c r="H1754" s="0" t="n">
        <v>1</v>
      </c>
      <c r="I1754" s="0" t="n">
        <v>481535769</v>
      </c>
      <c r="J1754" s="0" t="s">
        <v>3789</v>
      </c>
    </row>
    <row r="1755" customFormat="false" ht="15" hidden="false" customHeight="false" outlineLevel="0" collapsed="false">
      <c r="A1755" s="0" t="s">
        <v>3790</v>
      </c>
      <c r="E1755" s="0" t="s">
        <v>149</v>
      </c>
      <c r="F1755" s="0" t="n">
        <v>600067</v>
      </c>
      <c r="G1755" s="0" t="n">
        <v>0.1</v>
      </c>
      <c r="H1755" s="0" t="n">
        <v>1</v>
      </c>
      <c r="I1755" s="0" t="n">
        <v>481535770</v>
      </c>
      <c r="J1755" s="0" t="s">
        <v>3791</v>
      </c>
    </row>
    <row r="1756" customFormat="false" ht="15" hidden="false" customHeight="false" outlineLevel="0" collapsed="false">
      <c r="A1756" s="0" t="s">
        <v>3792</v>
      </c>
      <c r="E1756" s="0" t="s">
        <v>149</v>
      </c>
      <c r="F1756" s="0" t="n">
        <v>602002</v>
      </c>
      <c r="G1756" s="0" t="n">
        <v>0.1</v>
      </c>
      <c r="H1756" s="0" t="n">
        <v>1</v>
      </c>
      <c r="I1756" s="0" t="n">
        <v>481535771</v>
      </c>
      <c r="J1756" s="0" t="s">
        <v>3793</v>
      </c>
    </row>
    <row r="1757" customFormat="false" ht="15" hidden="false" customHeight="false" outlineLevel="0" collapsed="false">
      <c r="A1757" s="0" t="s">
        <v>3794</v>
      </c>
      <c r="E1757" s="0" t="s">
        <v>895</v>
      </c>
      <c r="F1757" s="0" t="n">
        <v>621301</v>
      </c>
      <c r="G1757" s="0" t="n">
        <v>0.1</v>
      </c>
      <c r="H1757" s="0" t="n">
        <v>1</v>
      </c>
      <c r="I1757" s="0" t="n">
        <v>481535772</v>
      </c>
      <c r="J1757" s="0" t="s">
        <v>3795</v>
      </c>
    </row>
    <row r="1758" customFormat="false" ht="15" hidden="false" customHeight="false" outlineLevel="0" collapsed="false">
      <c r="A1758" s="0" t="s">
        <v>3796</v>
      </c>
      <c r="E1758" s="0" t="s">
        <v>261</v>
      </c>
      <c r="F1758" s="0" t="n">
        <v>400095</v>
      </c>
      <c r="G1758" s="0" t="n">
        <v>0.1</v>
      </c>
      <c r="H1758" s="0" t="n">
        <v>1</v>
      </c>
      <c r="I1758" s="0" t="n">
        <v>481535773</v>
      </c>
      <c r="J1758" s="0" t="s">
        <v>3797</v>
      </c>
    </row>
    <row r="1759" customFormat="false" ht="15" hidden="false" customHeight="false" outlineLevel="0" collapsed="false">
      <c r="A1759" s="0" t="s">
        <v>3798</v>
      </c>
      <c r="E1759" s="0" t="s">
        <v>693</v>
      </c>
      <c r="F1759" s="0" t="n">
        <v>602105</v>
      </c>
      <c r="G1759" s="0" t="n">
        <v>0.1</v>
      </c>
      <c r="H1759" s="0" t="n">
        <v>1</v>
      </c>
      <c r="I1759" s="0" t="n">
        <v>481535774</v>
      </c>
      <c r="J1759" s="0" t="s">
        <v>3799</v>
      </c>
    </row>
    <row r="1760" customFormat="false" ht="15" hidden="false" customHeight="false" outlineLevel="0" collapsed="false">
      <c r="A1760" s="0" t="s">
        <v>3800</v>
      </c>
      <c r="E1760" s="0" t="s">
        <v>136</v>
      </c>
      <c r="F1760" s="0" t="n">
        <v>560100</v>
      </c>
      <c r="G1760" s="0" t="n">
        <v>0.1</v>
      </c>
      <c r="H1760" s="0" t="n">
        <v>1</v>
      </c>
      <c r="I1760" s="0" t="n">
        <v>481535775</v>
      </c>
      <c r="J1760" s="0" t="s">
        <v>3801</v>
      </c>
    </row>
    <row r="1761" customFormat="false" ht="15" hidden="false" customHeight="false" outlineLevel="0" collapsed="false">
      <c r="A1761" s="0" t="s">
        <v>3802</v>
      </c>
      <c r="E1761" s="0" t="s">
        <v>136</v>
      </c>
      <c r="F1761" s="0" t="n">
        <v>560035</v>
      </c>
      <c r="G1761" s="0" t="n">
        <v>0.1</v>
      </c>
      <c r="H1761" s="0" t="n">
        <v>1</v>
      </c>
      <c r="I1761" s="0" t="n">
        <v>481535776</v>
      </c>
      <c r="J1761" s="0" t="s">
        <v>3803</v>
      </c>
    </row>
    <row r="1762" customFormat="false" ht="15" hidden="false" customHeight="false" outlineLevel="0" collapsed="false">
      <c r="A1762" s="0" t="s">
        <v>3804</v>
      </c>
      <c r="E1762" s="0" t="s">
        <v>693</v>
      </c>
      <c r="F1762" s="0" t="n">
        <v>603109</v>
      </c>
      <c r="G1762" s="0" t="n">
        <v>0.1</v>
      </c>
      <c r="H1762" s="0" t="n">
        <v>1</v>
      </c>
      <c r="I1762" s="0" t="n">
        <v>481535777</v>
      </c>
      <c r="J1762" s="0" t="s">
        <v>3805</v>
      </c>
    </row>
    <row r="1763" customFormat="false" ht="15" hidden="false" customHeight="false" outlineLevel="0" collapsed="false">
      <c r="A1763" s="0" t="s">
        <v>3806</v>
      </c>
      <c r="E1763" s="0" t="s">
        <v>149</v>
      </c>
      <c r="F1763" s="0" t="n">
        <v>602028</v>
      </c>
      <c r="G1763" s="0" t="n">
        <v>0.1</v>
      </c>
      <c r="H1763" s="0" t="n">
        <v>1</v>
      </c>
      <c r="I1763" s="0" t="n">
        <v>481535778</v>
      </c>
      <c r="J1763" s="0" t="s">
        <v>3807</v>
      </c>
    </row>
    <row r="1764" customFormat="false" ht="15" hidden="false" customHeight="false" outlineLevel="0" collapsed="false">
      <c r="A1764" s="0" t="s">
        <v>3808</v>
      </c>
      <c r="E1764" s="0" t="s">
        <v>914</v>
      </c>
      <c r="F1764" s="0" t="n">
        <v>517002</v>
      </c>
      <c r="G1764" s="0" t="n">
        <v>0.1</v>
      </c>
      <c r="H1764" s="0" t="n">
        <v>1</v>
      </c>
      <c r="I1764" s="0" t="n">
        <v>481535779</v>
      </c>
      <c r="J1764" s="0" t="s">
        <v>3809</v>
      </c>
    </row>
    <row r="1765" customFormat="false" ht="15" hidden="false" customHeight="false" outlineLevel="0" collapsed="false">
      <c r="A1765" s="0" t="s">
        <v>3810</v>
      </c>
      <c r="E1765" s="0" t="s">
        <v>914</v>
      </c>
      <c r="F1765" s="0" t="n">
        <v>517001</v>
      </c>
      <c r="G1765" s="0" t="n">
        <v>0.1</v>
      </c>
      <c r="H1765" s="0" t="n">
        <v>1</v>
      </c>
      <c r="I1765" s="0" t="n">
        <v>481535780</v>
      </c>
      <c r="J1765" s="0" t="s">
        <v>3811</v>
      </c>
    </row>
    <row r="1766" customFormat="false" ht="15" hidden="false" customHeight="false" outlineLevel="0" collapsed="false">
      <c r="A1766" s="0" t="s">
        <v>3812</v>
      </c>
      <c r="E1766" s="0" t="s">
        <v>914</v>
      </c>
      <c r="F1766" s="0" t="n">
        <v>517004</v>
      </c>
      <c r="G1766" s="0" t="n">
        <v>0.1</v>
      </c>
      <c r="H1766" s="0" t="n">
        <v>1</v>
      </c>
      <c r="I1766" s="0" t="n">
        <v>481535781</v>
      </c>
      <c r="J1766" s="0" t="s">
        <v>3813</v>
      </c>
    </row>
    <row r="1767" customFormat="false" ht="15" hidden="false" customHeight="false" outlineLevel="0" collapsed="false">
      <c r="A1767" s="0" t="s">
        <v>3814</v>
      </c>
      <c r="E1767" s="0" t="s">
        <v>914</v>
      </c>
      <c r="F1767" s="0" t="n">
        <v>517002</v>
      </c>
      <c r="G1767" s="0" t="n">
        <v>0.1</v>
      </c>
      <c r="H1767" s="0" t="n">
        <v>1</v>
      </c>
      <c r="I1767" s="0" t="n">
        <v>481535782</v>
      </c>
      <c r="J1767" s="0" t="s">
        <v>3815</v>
      </c>
    </row>
    <row r="1768" customFormat="false" ht="15" hidden="false" customHeight="false" outlineLevel="0" collapsed="false">
      <c r="A1768" s="0" t="s">
        <v>3816</v>
      </c>
      <c r="E1768" s="0" t="s">
        <v>914</v>
      </c>
      <c r="F1768" s="0" t="n">
        <v>517002</v>
      </c>
      <c r="G1768" s="0" t="n">
        <v>0.1</v>
      </c>
      <c r="H1768" s="0" t="n">
        <v>1</v>
      </c>
      <c r="I1768" s="0" t="n">
        <v>481535783</v>
      </c>
      <c r="J1768" s="0" t="s">
        <v>3817</v>
      </c>
    </row>
    <row r="1769" customFormat="false" ht="15" hidden="false" customHeight="false" outlineLevel="0" collapsed="false">
      <c r="A1769" s="0" t="s">
        <v>3818</v>
      </c>
      <c r="E1769" s="0" t="s">
        <v>914</v>
      </c>
      <c r="F1769" s="0" t="n">
        <v>517001</v>
      </c>
      <c r="G1769" s="0" t="n">
        <v>0.1</v>
      </c>
      <c r="H1769" s="0" t="n">
        <v>1</v>
      </c>
      <c r="I1769" s="0" t="n">
        <v>481535784</v>
      </c>
      <c r="J1769" s="0" t="s">
        <v>3819</v>
      </c>
    </row>
    <row r="1770" customFormat="false" ht="15" hidden="false" customHeight="false" outlineLevel="0" collapsed="false">
      <c r="A1770" s="0" t="s">
        <v>3820</v>
      </c>
      <c r="E1770" s="0" t="s">
        <v>914</v>
      </c>
      <c r="F1770" s="0" t="n">
        <v>517001</v>
      </c>
      <c r="G1770" s="0" t="n">
        <v>0.1</v>
      </c>
      <c r="H1770" s="0" t="n">
        <v>1</v>
      </c>
      <c r="I1770" s="0" t="n">
        <v>481535785</v>
      </c>
      <c r="J1770" s="0" t="s">
        <v>3821</v>
      </c>
    </row>
    <row r="1771" customFormat="false" ht="15" hidden="false" customHeight="false" outlineLevel="0" collapsed="false">
      <c r="A1771" s="0" t="s">
        <v>3822</v>
      </c>
      <c r="E1771" s="0" t="s">
        <v>914</v>
      </c>
      <c r="F1771" s="0" t="n">
        <v>517001</v>
      </c>
      <c r="G1771" s="0" t="n">
        <v>0.1</v>
      </c>
      <c r="H1771" s="0" t="n">
        <v>1</v>
      </c>
      <c r="I1771" s="0" t="n">
        <v>481535786</v>
      </c>
      <c r="J1771" s="0" t="s">
        <v>3823</v>
      </c>
    </row>
    <row r="1772" customFormat="false" ht="15" hidden="false" customHeight="false" outlineLevel="0" collapsed="false">
      <c r="A1772" s="0" t="s">
        <v>3824</v>
      </c>
      <c r="E1772" s="0" t="s">
        <v>914</v>
      </c>
      <c r="F1772" s="0" t="n">
        <v>517001</v>
      </c>
      <c r="G1772" s="0" t="n">
        <v>0.1</v>
      </c>
      <c r="H1772" s="0" t="n">
        <v>1</v>
      </c>
      <c r="I1772" s="0" t="n">
        <v>481535787</v>
      </c>
      <c r="J1772" s="0" t="s">
        <v>3825</v>
      </c>
    </row>
    <row r="1773" customFormat="false" ht="15" hidden="false" customHeight="false" outlineLevel="0" collapsed="false">
      <c r="A1773" s="0" t="s">
        <v>3826</v>
      </c>
      <c r="E1773" s="0" t="s">
        <v>3827</v>
      </c>
      <c r="F1773" s="0" t="n">
        <v>411047</v>
      </c>
      <c r="G1773" s="0" t="n">
        <v>0.1</v>
      </c>
      <c r="H1773" s="0" t="n">
        <v>1</v>
      </c>
      <c r="I1773" s="0" t="n">
        <v>481535788</v>
      </c>
      <c r="J1773" s="0" t="s">
        <v>3828</v>
      </c>
    </row>
    <row r="1774" customFormat="false" ht="15" hidden="false" customHeight="false" outlineLevel="0" collapsed="false">
      <c r="A1774" s="0" t="s">
        <v>3829</v>
      </c>
      <c r="E1774" s="0" t="s">
        <v>3830</v>
      </c>
      <c r="F1774" s="0" t="n">
        <v>602002</v>
      </c>
      <c r="G1774" s="0" t="n">
        <v>0.1</v>
      </c>
      <c r="H1774" s="0" t="n">
        <v>1</v>
      </c>
      <c r="I1774" s="0" t="n">
        <v>481535789</v>
      </c>
      <c r="J1774" s="0" t="s">
        <v>3831</v>
      </c>
    </row>
    <row r="1775" customFormat="false" ht="15" hidden="false" customHeight="false" outlineLevel="0" collapsed="false">
      <c r="A1775" s="0" t="s">
        <v>3832</v>
      </c>
      <c r="E1775" s="0" t="s">
        <v>2066</v>
      </c>
      <c r="F1775" s="0" t="n">
        <v>396210</v>
      </c>
      <c r="G1775" s="0" t="n">
        <v>0.1</v>
      </c>
      <c r="H1775" s="0" t="n">
        <v>1</v>
      </c>
      <c r="I1775" s="0" t="n">
        <v>481535790</v>
      </c>
      <c r="J1775" s="0" t="s">
        <v>3833</v>
      </c>
    </row>
    <row r="1776" customFormat="false" ht="15" hidden="false" customHeight="false" outlineLevel="0" collapsed="false">
      <c r="A1776" s="0" t="s">
        <v>3834</v>
      </c>
      <c r="E1776" s="0" t="s">
        <v>2066</v>
      </c>
      <c r="F1776" s="0" t="n">
        <v>396210</v>
      </c>
      <c r="G1776" s="0" t="n">
        <v>0.1</v>
      </c>
      <c r="H1776" s="0" t="n">
        <v>1</v>
      </c>
      <c r="I1776" s="0" t="n">
        <v>481535791</v>
      </c>
      <c r="J1776" s="0" t="s">
        <v>3835</v>
      </c>
    </row>
    <row r="1777" customFormat="false" ht="15" hidden="false" customHeight="false" outlineLevel="0" collapsed="false">
      <c r="A1777" s="0" t="s">
        <v>3836</v>
      </c>
      <c r="E1777" s="0" t="s">
        <v>2066</v>
      </c>
      <c r="F1777" s="0" t="n">
        <v>396210</v>
      </c>
      <c r="G1777" s="0" t="n">
        <v>0.1</v>
      </c>
      <c r="H1777" s="0" t="n">
        <v>1</v>
      </c>
      <c r="I1777" s="0" t="n">
        <v>481535792</v>
      </c>
      <c r="J1777" s="0" t="s">
        <v>3837</v>
      </c>
    </row>
    <row r="1778" customFormat="false" ht="15" hidden="false" customHeight="false" outlineLevel="0" collapsed="false">
      <c r="A1778" s="0" t="s">
        <v>3838</v>
      </c>
      <c r="E1778" s="0" t="s">
        <v>2066</v>
      </c>
      <c r="F1778" s="0" t="n">
        <v>396210</v>
      </c>
      <c r="G1778" s="0" t="n">
        <v>0.1</v>
      </c>
      <c r="H1778" s="0" t="n">
        <v>1</v>
      </c>
      <c r="I1778" s="0" t="n">
        <v>481535793</v>
      </c>
      <c r="J1778" s="0" t="s">
        <v>3839</v>
      </c>
    </row>
    <row r="1779" customFormat="false" ht="15" hidden="false" customHeight="false" outlineLevel="0" collapsed="false">
      <c r="A1779" s="0" t="s">
        <v>3840</v>
      </c>
      <c r="E1779" s="0" t="s">
        <v>2066</v>
      </c>
      <c r="F1779" s="0" t="n">
        <v>396210</v>
      </c>
      <c r="G1779" s="0" t="n">
        <v>0.1</v>
      </c>
      <c r="H1779" s="0" t="n">
        <v>1</v>
      </c>
      <c r="I1779" s="0" t="n">
        <v>481535794</v>
      </c>
      <c r="J1779" s="0" t="s">
        <v>3841</v>
      </c>
    </row>
    <row r="1780" customFormat="false" ht="15" hidden="false" customHeight="false" outlineLevel="0" collapsed="false">
      <c r="A1780" s="0" t="s">
        <v>3842</v>
      </c>
      <c r="E1780" s="0" t="s">
        <v>2066</v>
      </c>
      <c r="F1780" s="0" t="n">
        <v>396210</v>
      </c>
      <c r="G1780" s="0" t="n">
        <v>0.1</v>
      </c>
      <c r="H1780" s="0" t="n">
        <v>1</v>
      </c>
      <c r="I1780" s="0" t="n">
        <v>481535795</v>
      </c>
      <c r="J1780" s="0" t="s">
        <v>3843</v>
      </c>
    </row>
    <row r="1781" customFormat="false" ht="15" hidden="false" customHeight="false" outlineLevel="0" collapsed="false">
      <c r="A1781" s="0" t="s">
        <v>3844</v>
      </c>
      <c r="E1781" s="0" t="s">
        <v>2066</v>
      </c>
      <c r="F1781" s="0" t="n">
        <v>396210</v>
      </c>
      <c r="G1781" s="0" t="n">
        <v>0.1</v>
      </c>
      <c r="H1781" s="0" t="n">
        <v>1</v>
      </c>
      <c r="I1781" s="0" t="n">
        <v>481535796</v>
      </c>
      <c r="J1781" s="0" t="s">
        <v>3845</v>
      </c>
    </row>
    <row r="1782" customFormat="false" ht="15" hidden="false" customHeight="false" outlineLevel="0" collapsed="false">
      <c r="A1782" s="0" t="s">
        <v>3846</v>
      </c>
      <c r="E1782" s="0" t="s">
        <v>2066</v>
      </c>
      <c r="F1782" s="0" t="n">
        <v>396210</v>
      </c>
      <c r="G1782" s="0" t="n">
        <v>0.1</v>
      </c>
      <c r="H1782" s="0" t="n">
        <v>1</v>
      </c>
      <c r="I1782" s="0" t="n">
        <v>481535797</v>
      </c>
      <c r="J1782" s="0" t="s">
        <v>3847</v>
      </c>
    </row>
    <row r="1783" customFormat="false" ht="15" hidden="false" customHeight="false" outlineLevel="0" collapsed="false">
      <c r="A1783" s="0" t="s">
        <v>3848</v>
      </c>
      <c r="E1783" s="0" t="s">
        <v>2066</v>
      </c>
      <c r="F1783" s="0" t="n">
        <v>396210</v>
      </c>
      <c r="G1783" s="0" t="n">
        <v>0.1</v>
      </c>
      <c r="H1783" s="0" t="n">
        <v>1</v>
      </c>
      <c r="I1783" s="0" t="n">
        <v>481535798</v>
      </c>
      <c r="J1783" s="0" t="s">
        <v>3849</v>
      </c>
    </row>
    <row r="1784" customFormat="false" ht="15" hidden="false" customHeight="false" outlineLevel="0" collapsed="false">
      <c r="A1784" s="0" t="s">
        <v>3850</v>
      </c>
      <c r="E1784" s="0" t="s">
        <v>2078</v>
      </c>
      <c r="F1784" s="0" t="n">
        <v>396210</v>
      </c>
      <c r="G1784" s="0" t="n">
        <v>0.1</v>
      </c>
      <c r="H1784" s="0" t="n">
        <v>1</v>
      </c>
      <c r="I1784" s="0" t="n">
        <v>481535799</v>
      </c>
      <c r="J1784" s="0" t="s">
        <v>3851</v>
      </c>
    </row>
    <row r="1785" customFormat="false" ht="15" hidden="false" customHeight="false" outlineLevel="0" collapsed="false">
      <c r="A1785" s="0" t="s">
        <v>3852</v>
      </c>
      <c r="E1785" s="0" t="s">
        <v>2078</v>
      </c>
      <c r="F1785" s="0" t="n">
        <v>396210</v>
      </c>
      <c r="G1785" s="0" t="n">
        <v>0.1</v>
      </c>
      <c r="H1785" s="0" t="n">
        <v>1</v>
      </c>
      <c r="I1785" s="0" t="n">
        <v>481535800</v>
      </c>
      <c r="J1785" s="0" t="s">
        <v>3853</v>
      </c>
    </row>
    <row r="1786" customFormat="false" ht="15" hidden="false" customHeight="false" outlineLevel="0" collapsed="false">
      <c r="A1786" s="0" t="s">
        <v>3854</v>
      </c>
      <c r="E1786" s="0" t="s">
        <v>2078</v>
      </c>
      <c r="F1786" s="0" t="n">
        <v>396210</v>
      </c>
      <c r="G1786" s="0" t="n">
        <v>0.1</v>
      </c>
      <c r="H1786" s="0" t="n">
        <v>1</v>
      </c>
      <c r="I1786" s="0" t="n">
        <v>481535801</v>
      </c>
      <c r="J1786" s="0" t="s">
        <v>3855</v>
      </c>
    </row>
    <row r="1787" customFormat="false" ht="15" hidden="false" customHeight="false" outlineLevel="0" collapsed="false">
      <c r="A1787" s="0" t="s">
        <v>3856</v>
      </c>
      <c r="E1787" s="0" t="s">
        <v>3857</v>
      </c>
      <c r="F1787" s="0" t="n">
        <v>396210</v>
      </c>
      <c r="G1787" s="0" t="n">
        <v>0.1</v>
      </c>
      <c r="H1787" s="0" t="n">
        <v>1</v>
      </c>
      <c r="I1787" s="0" t="n">
        <v>481535802</v>
      </c>
      <c r="J1787" s="0" t="s">
        <v>3858</v>
      </c>
    </row>
    <row r="1788" customFormat="false" ht="15" hidden="false" customHeight="false" outlineLevel="0" collapsed="false">
      <c r="A1788" s="0" t="s">
        <v>3859</v>
      </c>
      <c r="E1788" s="0" t="s">
        <v>2066</v>
      </c>
      <c r="F1788" s="0" t="n">
        <v>396210</v>
      </c>
      <c r="G1788" s="0" t="n">
        <v>0.1</v>
      </c>
      <c r="H1788" s="0" t="n">
        <v>1</v>
      </c>
      <c r="I1788" s="0" t="n">
        <v>481535803</v>
      </c>
      <c r="J1788" s="0" t="s">
        <v>3860</v>
      </c>
    </row>
    <row r="1789" customFormat="false" ht="15" hidden="false" customHeight="false" outlineLevel="0" collapsed="false">
      <c r="A1789" s="0" t="s">
        <v>3861</v>
      </c>
      <c r="E1789" s="0" t="s">
        <v>2066</v>
      </c>
      <c r="F1789" s="0" t="n">
        <v>396220</v>
      </c>
      <c r="G1789" s="0" t="n">
        <v>0.1</v>
      </c>
      <c r="H1789" s="0" t="n">
        <v>1</v>
      </c>
      <c r="I1789" s="0" t="n">
        <v>481535804</v>
      </c>
      <c r="J1789" s="0" t="s">
        <v>3862</v>
      </c>
    </row>
    <row r="1790" customFormat="false" ht="15" hidden="false" customHeight="false" outlineLevel="0" collapsed="false">
      <c r="A1790" s="0" t="s">
        <v>3863</v>
      </c>
      <c r="E1790" s="0" t="s">
        <v>914</v>
      </c>
      <c r="F1790" s="0" t="n">
        <v>517001</v>
      </c>
      <c r="G1790" s="0" t="n">
        <v>0.1</v>
      </c>
      <c r="H1790" s="0" t="n">
        <v>1</v>
      </c>
      <c r="I1790" s="0" t="n">
        <v>481535805</v>
      </c>
      <c r="J1790" s="0" t="s">
        <v>3864</v>
      </c>
    </row>
    <row r="1791" customFormat="false" ht="15" hidden="false" customHeight="false" outlineLevel="0" collapsed="false">
      <c r="A1791" s="0" t="s">
        <v>3865</v>
      </c>
      <c r="E1791" s="0" t="s">
        <v>2066</v>
      </c>
      <c r="F1791" s="0" t="n">
        <v>396210</v>
      </c>
      <c r="G1791" s="0" t="n">
        <v>0.1</v>
      </c>
      <c r="H1791" s="0" t="n">
        <v>1</v>
      </c>
      <c r="I1791" s="0" t="n">
        <v>481535806</v>
      </c>
      <c r="J1791" s="0" t="s">
        <v>3866</v>
      </c>
    </row>
    <row r="1792" customFormat="false" ht="15" hidden="false" customHeight="false" outlineLevel="0" collapsed="false">
      <c r="A1792" s="0" t="s">
        <v>3867</v>
      </c>
      <c r="E1792" s="0" t="s">
        <v>3868</v>
      </c>
      <c r="F1792" s="0" t="n">
        <v>400066</v>
      </c>
      <c r="G1792" s="0" t="n">
        <v>0.1</v>
      </c>
      <c r="H1792" s="0" t="n">
        <v>1</v>
      </c>
      <c r="I1792" s="0" t="n">
        <v>481535807</v>
      </c>
      <c r="J1792" s="0" t="s">
        <v>3869</v>
      </c>
    </row>
    <row r="1793" customFormat="false" ht="15" hidden="false" customHeight="false" outlineLevel="0" collapsed="false">
      <c r="A1793" s="0" t="s">
        <v>3870</v>
      </c>
      <c r="E1793" s="0" t="s">
        <v>686</v>
      </c>
      <c r="F1793" s="0" t="n">
        <v>393001</v>
      </c>
      <c r="G1793" s="0" t="n">
        <v>0.1</v>
      </c>
      <c r="H1793" s="0" t="n">
        <v>1</v>
      </c>
      <c r="I1793" s="0" t="n">
        <v>481535808</v>
      </c>
      <c r="J1793" s="0" t="s">
        <v>3871</v>
      </c>
    </row>
    <row r="1794" customFormat="false" ht="15" hidden="false" customHeight="false" outlineLevel="0" collapsed="false">
      <c r="A1794" s="0" t="s">
        <v>3872</v>
      </c>
      <c r="E1794" s="0" t="s">
        <v>686</v>
      </c>
      <c r="F1794" s="0" t="n">
        <v>393001</v>
      </c>
      <c r="G1794" s="0" t="n">
        <v>0.1</v>
      </c>
      <c r="H1794" s="0" t="n">
        <v>1</v>
      </c>
      <c r="I1794" s="0" t="n">
        <v>481535809</v>
      </c>
      <c r="J1794" s="0" t="s">
        <v>3873</v>
      </c>
    </row>
    <row r="1795" customFormat="false" ht="15" hidden="false" customHeight="false" outlineLevel="0" collapsed="false">
      <c r="A1795" s="0" t="s">
        <v>3874</v>
      </c>
      <c r="E1795" s="0" t="s">
        <v>136</v>
      </c>
      <c r="F1795" s="0" t="n">
        <v>560077</v>
      </c>
      <c r="G1795" s="0" t="n">
        <v>0.1</v>
      </c>
      <c r="H1795" s="0" t="n">
        <v>1</v>
      </c>
      <c r="I1795" s="0" t="n">
        <v>481535810</v>
      </c>
      <c r="J1795" s="0" t="s">
        <v>3875</v>
      </c>
    </row>
    <row r="1796" customFormat="false" ht="15" hidden="false" customHeight="false" outlineLevel="0" collapsed="false">
      <c r="A1796" s="0" t="s">
        <v>3876</v>
      </c>
      <c r="E1796" s="0" t="s">
        <v>2078</v>
      </c>
      <c r="F1796" s="0" t="n">
        <v>396210</v>
      </c>
      <c r="G1796" s="0" t="n">
        <v>0.1</v>
      </c>
      <c r="H1796" s="0" t="n">
        <v>1</v>
      </c>
      <c r="I1796" s="0" t="n">
        <v>481535811</v>
      </c>
      <c r="J1796" s="0" t="s">
        <v>3877</v>
      </c>
    </row>
    <row r="1797" customFormat="false" ht="15" hidden="false" customHeight="false" outlineLevel="0" collapsed="false">
      <c r="A1797" s="0" t="s">
        <v>3878</v>
      </c>
      <c r="E1797" s="0" t="s">
        <v>2078</v>
      </c>
      <c r="F1797" s="0" t="n">
        <v>396210</v>
      </c>
      <c r="G1797" s="0" t="n">
        <v>0.1</v>
      </c>
      <c r="H1797" s="0" t="n">
        <v>1</v>
      </c>
      <c r="I1797" s="0" t="n">
        <v>481535812</v>
      </c>
      <c r="J1797" s="0" t="s">
        <v>3879</v>
      </c>
    </row>
    <row r="1798" customFormat="false" ht="15" hidden="false" customHeight="false" outlineLevel="0" collapsed="false">
      <c r="A1798" s="0" t="s">
        <v>3880</v>
      </c>
      <c r="E1798" s="0" t="s">
        <v>2078</v>
      </c>
      <c r="F1798" s="0" t="n">
        <v>396210</v>
      </c>
      <c r="G1798" s="0" t="n">
        <v>0.1</v>
      </c>
      <c r="H1798" s="0" t="n">
        <v>1</v>
      </c>
      <c r="I1798" s="0" t="n">
        <v>481535813</v>
      </c>
      <c r="J1798" s="0" t="s">
        <v>3881</v>
      </c>
    </row>
    <row r="1799" customFormat="false" ht="15" hidden="false" customHeight="false" outlineLevel="0" collapsed="false">
      <c r="A1799" s="0" t="s">
        <v>3882</v>
      </c>
      <c r="E1799" s="0" t="s">
        <v>2078</v>
      </c>
      <c r="F1799" s="0" t="n">
        <v>396210</v>
      </c>
      <c r="G1799" s="0" t="n">
        <v>0.1</v>
      </c>
      <c r="H1799" s="0" t="n">
        <v>1</v>
      </c>
      <c r="I1799" s="0" t="n">
        <v>481535814</v>
      </c>
      <c r="J1799" s="0" t="s">
        <v>3883</v>
      </c>
    </row>
    <row r="1800" customFormat="false" ht="15" hidden="false" customHeight="false" outlineLevel="0" collapsed="false">
      <c r="A1800" s="0" t="s">
        <v>3884</v>
      </c>
      <c r="E1800" s="0" t="s">
        <v>2078</v>
      </c>
      <c r="F1800" s="0" t="n">
        <v>396210</v>
      </c>
      <c r="G1800" s="0" t="n">
        <v>0.1</v>
      </c>
      <c r="H1800" s="0" t="n">
        <v>1</v>
      </c>
      <c r="I1800" s="0" t="n">
        <v>481535815</v>
      </c>
      <c r="J1800" s="0" t="s">
        <v>3885</v>
      </c>
    </row>
    <row r="1801" customFormat="false" ht="15" hidden="false" customHeight="false" outlineLevel="0" collapsed="false">
      <c r="A1801" s="0" t="s">
        <v>3886</v>
      </c>
      <c r="E1801" s="0" t="s">
        <v>2066</v>
      </c>
      <c r="F1801" s="0" t="n">
        <v>396210</v>
      </c>
      <c r="G1801" s="0" t="n">
        <v>0.1</v>
      </c>
      <c r="H1801" s="0" t="n">
        <v>1</v>
      </c>
      <c r="I1801" s="0" t="n">
        <v>481535816</v>
      </c>
      <c r="J1801" s="0" t="s">
        <v>3887</v>
      </c>
    </row>
    <row r="1802" customFormat="false" ht="15" hidden="false" customHeight="false" outlineLevel="0" collapsed="false">
      <c r="A1802" s="0" t="s">
        <v>3888</v>
      </c>
      <c r="E1802" s="0" t="s">
        <v>113</v>
      </c>
      <c r="F1802" s="0" t="n">
        <v>571101</v>
      </c>
      <c r="G1802" s="0" t="n">
        <v>0.1</v>
      </c>
      <c r="H1802" s="0" t="n">
        <v>1</v>
      </c>
      <c r="I1802" s="0" t="n">
        <v>481536367</v>
      </c>
      <c r="J1802" s="0" t="s">
        <v>3889</v>
      </c>
    </row>
    <row r="1803" customFormat="false" ht="15" hidden="false" customHeight="false" outlineLevel="0" collapsed="false">
      <c r="A1803" s="0" t="s">
        <v>3890</v>
      </c>
      <c r="E1803" s="0" t="s">
        <v>113</v>
      </c>
      <c r="F1803" s="0" t="n">
        <v>571101</v>
      </c>
      <c r="G1803" s="0" t="n">
        <v>0.1</v>
      </c>
      <c r="H1803" s="0" t="n">
        <v>1</v>
      </c>
      <c r="I1803" s="0" t="n">
        <v>481536368</v>
      </c>
      <c r="J1803" s="0" t="s">
        <v>3891</v>
      </c>
    </row>
    <row r="1804" customFormat="false" ht="15" hidden="false" customHeight="false" outlineLevel="0" collapsed="false">
      <c r="A1804" s="0" t="s">
        <v>3892</v>
      </c>
      <c r="E1804" s="0" t="s">
        <v>113</v>
      </c>
      <c r="F1804" s="0" t="n">
        <v>571101</v>
      </c>
      <c r="G1804" s="0" t="n">
        <v>0.1</v>
      </c>
      <c r="H1804" s="0" t="n">
        <v>1</v>
      </c>
      <c r="I1804" s="0" t="n">
        <v>481536369</v>
      </c>
      <c r="J1804" s="0" t="s">
        <v>3893</v>
      </c>
    </row>
    <row r="1805" customFormat="false" ht="15" hidden="false" customHeight="false" outlineLevel="0" collapsed="false">
      <c r="A1805" s="0" t="s">
        <v>3894</v>
      </c>
      <c r="E1805" s="0" t="s">
        <v>113</v>
      </c>
      <c r="F1805" s="0" t="n">
        <v>571101</v>
      </c>
      <c r="G1805" s="0" t="n">
        <v>0.1</v>
      </c>
      <c r="H1805" s="0" t="n">
        <v>1</v>
      </c>
      <c r="I1805" s="0" t="n">
        <v>481536370</v>
      </c>
      <c r="J1805" s="0" t="s">
        <v>3895</v>
      </c>
    </row>
    <row r="1806" customFormat="false" ht="15" hidden="false" customHeight="false" outlineLevel="0" collapsed="false">
      <c r="A1806" s="0" t="s">
        <v>3896</v>
      </c>
      <c r="E1806" s="0" t="s">
        <v>163</v>
      </c>
      <c r="F1806" s="0" t="n">
        <v>605111</v>
      </c>
      <c r="G1806" s="0" t="n">
        <v>0.1</v>
      </c>
      <c r="H1806" s="0" t="n">
        <v>1</v>
      </c>
      <c r="I1806" s="0" t="n">
        <v>481536371</v>
      </c>
      <c r="J1806" s="0" t="s">
        <v>3897</v>
      </c>
    </row>
    <row r="1807" customFormat="false" ht="15" hidden="false" customHeight="false" outlineLevel="0" collapsed="false">
      <c r="A1807" s="0" t="s">
        <v>3898</v>
      </c>
      <c r="E1807" s="0" t="s">
        <v>192</v>
      </c>
      <c r="F1807" s="0" t="n">
        <v>607108</v>
      </c>
      <c r="G1807" s="0" t="n">
        <v>0.1</v>
      </c>
      <c r="H1807" s="0" t="n">
        <v>1</v>
      </c>
      <c r="I1807" s="0" t="n">
        <v>481536372</v>
      </c>
      <c r="J1807" s="0" t="s">
        <v>3899</v>
      </c>
    </row>
    <row r="1808" customFormat="false" ht="15" hidden="false" customHeight="false" outlineLevel="0" collapsed="false">
      <c r="A1808" s="0" t="s">
        <v>3900</v>
      </c>
      <c r="E1808" s="0" t="s">
        <v>121</v>
      </c>
      <c r="F1808" s="0" t="n">
        <v>516004</v>
      </c>
      <c r="G1808" s="0" t="n">
        <v>0.1</v>
      </c>
      <c r="H1808" s="0" t="n">
        <v>1</v>
      </c>
      <c r="I1808" s="0" t="n">
        <v>481536373</v>
      </c>
      <c r="J1808" s="0" t="s">
        <v>3901</v>
      </c>
    </row>
    <row r="1809" customFormat="false" ht="15" hidden="false" customHeight="false" outlineLevel="0" collapsed="false">
      <c r="A1809" s="0" t="s">
        <v>3902</v>
      </c>
      <c r="E1809" s="0" t="s">
        <v>73</v>
      </c>
      <c r="F1809" s="0" t="n">
        <v>503001</v>
      </c>
      <c r="G1809" s="0" t="n">
        <v>0.1</v>
      </c>
      <c r="H1809" s="0" t="n">
        <v>1</v>
      </c>
      <c r="I1809" s="0" t="n">
        <v>481536374</v>
      </c>
      <c r="J1809" s="0" t="s">
        <v>3903</v>
      </c>
    </row>
    <row r="1810" customFormat="false" ht="15" hidden="false" customHeight="false" outlineLevel="0" collapsed="false">
      <c r="A1810" s="0" t="s">
        <v>3904</v>
      </c>
      <c r="E1810" s="0" t="s">
        <v>693</v>
      </c>
      <c r="F1810" s="0" t="n">
        <v>603110</v>
      </c>
      <c r="G1810" s="0" t="n">
        <v>0.1</v>
      </c>
      <c r="H1810" s="0" t="n">
        <v>1</v>
      </c>
      <c r="I1810" s="0" t="n">
        <v>481536375</v>
      </c>
      <c r="J1810" s="0" t="s">
        <v>3905</v>
      </c>
    </row>
    <row r="1811" customFormat="false" ht="15" hidden="false" customHeight="false" outlineLevel="0" collapsed="false">
      <c r="A1811" s="0" t="s">
        <v>3906</v>
      </c>
      <c r="E1811" s="0" t="s">
        <v>12</v>
      </c>
      <c r="F1811" s="0" t="n">
        <v>604505</v>
      </c>
      <c r="G1811" s="0" t="n">
        <v>0.1</v>
      </c>
      <c r="H1811" s="0" t="n">
        <v>1</v>
      </c>
      <c r="I1811" s="0" t="n">
        <v>481536376</v>
      </c>
      <c r="J1811" s="0" t="s">
        <v>3907</v>
      </c>
    </row>
    <row r="1812" customFormat="false" ht="15" hidden="false" customHeight="false" outlineLevel="0" collapsed="false">
      <c r="A1812" s="0" t="s">
        <v>3908</v>
      </c>
      <c r="E1812" s="0" t="s">
        <v>2206</v>
      </c>
      <c r="F1812" s="0" t="n">
        <v>621710</v>
      </c>
      <c r="G1812" s="0" t="n">
        <v>0.1</v>
      </c>
      <c r="H1812" s="0" t="n">
        <v>1</v>
      </c>
      <c r="I1812" s="0" t="n">
        <v>481536377</v>
      </c>
      <c r="J1812" s="0" t="s">
        <v>3909</v>
      </c>
    </row>
    <row r="1813" customFormat="false" ht="15" hidden="false" customHeight="false" outlineLevel="0" collapsed="false">
      <c r="A1813" s="0" t="s">
        <v>3910</v>
      </c>
      <c r="E1813" s="0" t="s">
        <v>59</v>
      </c>
      <c r="F1813" s="0" t="n">
        <v>621110</v>
      </c>
      <c r="G1813" s="0" t="n">
        <v>0.1</v>
      </c>
      <c r="H1813" s="0" t="n">
        <v>1</v>
      </c>
      <c r="I1813" s="0" t="n">
        <v>481536378</v>
      </c>
      <c r="J1813" s="0" t="s">
        <v>3911</v>
      </c>
    </row>
    <row r="1814" customFormat="false" ht="15" hidden="false" customHeight="false" outlineLevel="0" collapsed="false">
      <c r="A1814" s="0" t="s">
        <v>3912</v>
      </c>
      <c r="E1814" s="0" t="s">
        <v>202</v>
      </c>
      <c r="F1814" s="0" t="n">
        <v>602021</v>
      </c>
      <c r="G1814" s="0" t="n">
        <v>0.1</v>
      </c>
      <c r="H1814" s="0" t="n">
        <v>1</v>
      </c>
      <c r="I1814" s="0" t="n">
        <v>481536379</v>
      </c>
      <c r="J1814" s="0" t="s">
        <v>3913</v>
      </c>
    </row>
    <row r="1815" customFormat="false" ht="15" hidden="false" customHeight="false" outlineLevel="0" collapsed="false">
      <c r="A1815" s="0" t="s">
        <v>3914</v>
      </c>
      <c r="E1815" s="0" t="s">
        <v>104</v>
      </c>
      <c r="F1815" s="0" t="n">
        <v>110095</v>
      </c>
      <c r="G1815" s="0" t="n">
        <v>0.1</v>
      </c>
      <c r="H1815" s="0" t="n">
        <v>1</v>
      </c>
      <c r="I1815" s="0" t="n">
        <v>481536380</v>
      </c>
      <c r="J1815" s="0" t="s">
        <v>3915</v>
      </c>
    </row>
    <row r="1816" customFormat="false" ht="15" hidden="false" customHeight="false" outlineLevel="0" collapsed="false">
      <c r="A1816" s="0" t="s">
        <v>3916</v>
      </c>
      <c r="E1816" s="0" t="s">
        <v>149</v>
      </c>
      <c r="F1816" s="0" t="n">
        <v>601201</v>
      </c>
      <c r="G1816" s="0" t="n">
        <v>0.1</v>
      </c>
      <c r="H1816" s="0" t="n">
        <v>1</v>
      </c>
      <c r="I1816" s="0" t="n">
        <v>481536381</v>
      </c>
      <c r="J1816" s="0" t="s">
        <v>3917</v>
      </c>
    </row>
    <row r="1817" customFormat="false" ht="15" hidden="false" customHeight="false" outlineLevel="0" collapsed="false">
      <c r="A1817" s="0" t="s">
        <v>3918</v>
      </c>
      <c r="E1817" s="0" t="s">
        <v>149</v>
      </c>
      <c r="F1817" s="0" t="n">
        <v>601101</v>
      </c>
      <c r="G1817" s="0" t="n">
        <v>0.1</v>
      </c>
      <c r="H1817" s="0" t="n">
        <v>1</v>
      </c>
      <c r="I1817" s="0" t="n">
        <v>481536382</v>
      </c>
      <c r="J1817" s="0" t="s">
        <v>3919</v>
      </c>
    </row>
    <row r="1818" customFormat="false" ht="15" hidden="false" customHeight="false" outlineLevel="0" collapsed="false">
      <c r="A1818" s="0" t="s">
        <v>53</v>
      </c>
      <c r="E1818" s="0" t="s">
        <v>104</v>
      </c>
      <c r="F1818" s="0" t="n">
        <v>110091</v>
      </c>
      <c r="G1818" s="0" t="n">
        <v>0.1</v>
      </c>
      <c r="H1818" s="0" t="n">
        <v>1</v>
      </c>
      <c r="I1818" s="0" t="n">
        <v>481536383</v>
      </c>
      <c r="J1818" s="0" t="s">
        <v>3920</v>
      </c>
    </row>
    <row r="1819" customFormat="false" ht="15" hidden="false" customHeight="false" outlineLevel="0" collapsed="false">
      <c r="A1819" s="0" t="s">
        <v>3921</v>
      </c>
      <c r="E1819" s="0" t="s">
        <v>192</v>
      </c>
      <c r="F1819" s="0" t="n">
        <v>607301</v>
      </c>
      <c r="G1819" s="0" t="n">
        <v>0.1</v>
      </c>
      <c r="H1819" s="0" t="n">
        <v>1</v>
      </c>
      <c r="I1819" s="0" t="n">
        <v>481536384</v>
      </c>
      <c r="J1819" s="0" t="s">
        <v>3922</v>
      </c>
    </row>
    <row r="1820" customFormat="false" ht="15" hidden="false" customHeight="false" outlineLevel="0" collapsed="false">
      <c r="A1820" s="0" t="s">
        <v>3923</v>
      </c>
      <c r="E1820" s="0" t="s">
        <v>890</v>
      </c>
      <c r="F1820" s="0" t="n">
        <v>605105</v>
      </c>
      <c r="G1820" s="0" t="n">
        <v>0.1</v>
      </c>
      <c r="H1820" s="0" t="n">
        <v>1</v>
      </c>
      <c r="I1820" s="0" t="n">
        <v>481536385</v>
      </c>
      <c r="J1820" s="0" t="s">
        <v>3924</v>
      </c>
    </row>
    <row r="1821" customFormat="false" ht="15" hidden="false" customHeight="false" outlineLevel="0" collapsed="false">
      <c r="A1821" s="0" t="s">
        <v>3925</v>
      </c>
      <c r="E1821" s="0" t="s">
        <v>46</v>
      </c>
      <c r="F1821" s="0" t="n">
        <v>621712</v>
      </c>
      <c r="G1821" s="0" t="n">
        <v>0.1</v>
      </c>
      <c r="H1821" s="0" t="n">
        <v>1</v>
      </c>
      <c r="I1821" s="0" t="n">
        <v>481536386</v>
      </c>
      <c r="J1821" s="0" t="s">
        <v>3926</v>
      </c>
    </row>
    <row r="1822" customFormat="false" ht="15" hidden="false" customHeight="false" outlineLevel="0" collapsed="false">
      <c r="A1822" s="0" t="s">
        <v>3927</v>
      </c>
      <c r="E1822" s="0" t="s">
        <v>46</v>
      </c>
      <c r="F1822" s="0" t="n">
        <v>621703</v>
      </c>
      <c r="G1822" s="0" t="n">
        <v>0.1</v>
      </c>
      <c r="H1822" s="0" t="n">
        <v>1</v>
      </c>
      <c r="I1822" s="0" t="n">
        <v>481536387</v>
      </c>
      <c r="J1822" s="0" t="s">
        <v>3928</v>
      </c>
    </row>
    <row r="1823" customFormat="false" ht="15" hidden="false" customHeight="false" outlineLevel="0" collapsed="false">
      <c r="A1823" s="0" t="s">
        <v>3929</v>
      </c>
      <c r="E1823" s="0" t="s">
        <v>46</v>
      </c>
      <c r="F1823" s="0" t="n">
        <v>621218</v>
      </c>
      <c r="G1823" s="0" t="n">
        <v>0.1</v>
      </c>
      <c r="H1823" s="0" t="n">
        <v>1</v>
      </c>
      <c r="I1823" s="0" t="n">
        <v>481536388</v>
      </c>
      <c r="J1823" s="0" t="s">
        <v>3930</v>
      </c>
    </row>
    <row r="1824" customFormat="false" ht="15" hidden="false" customHeight="false" outlineLevel="0" collapsed="false">
      <c r="A1824" s="0" t="s">
        <v>3931</v>
      </c>
      <c r="E1824" s="0" t="s">
        <v>46</v>
      </c>
      <c r="F1824" s="0" t="n">
        <v>621703</v>
      </c>
      <c r="G1824" s="0" t="n">
        <v>0.1</v>
      </c>
      <c r="H1824" s="0" t="n">
        <v>1</v>
      </c>
      <c r="I1824" s="0" t="n">
        <v>481536389</v>
      </c>
      <c r="J1824" s="0" t="s">
        <v>3932</v>
      </c>
    </row>
    <row r="1825" customFormat="false" ht="15" hidden="false" customHeight="false" outlineLevel="0" collapsed="false">
      <c r="A1825" s="0" t="s">
        <v>3933</v>
      </c>
      <c r="E1825" s="0" t="s">
        <v>3934</v>
      </c>
      <c r="F1825" s="0" t="n">
        <v>504001</v>
      </c>
      <c r="G1825" s="0" t="n">
        <v>0.1</v>
      </c>
      <c r="H1825" s="0" t="n">
        <v>1</v>
      </c>
      <c r="I1825" s="0" t="n">
        <v>481536390</v>
      </c>
      <c r="J1825" s="0" t="s">
        <v>3935</v>
      </c>
    </row>
    <row r="1826" customFormat="false" ht="15" hidden="false" customHeight="false" outlineLevel="0" collapsed="false">
      <c r="A1826" s="0" t="s">
        <v>3936</v>
      </c>
      <c r="E1826" s="0" t="s">
        <v>3934</v>
      </c>
      <c r="F1826" s="0" t="n">
        <v>504001</v>
      </c>
      <c r="G1826" s="0" t="n">
        <v>0.1</v>
      </c>
      <c r="H1826" s="0" t="n">
        <v>1</v>
      </c>
      <c r="I1826" s="0" t="n">
        <v>481536391</v>
      </c>
      <c r="J1826" s="0" t="s">
        <v>3937</v>
      </c>
    </row>
    <row r="1827" customFormat="false" ht="15" hidden="false" customHeight="false" outlineLevel="0" collapsed="false">
      <c r="A1827" s="0" t="s">
        <v>3938</v>
      </c>
      <c r="E1827" s="0" t="s">
        <v>3934</v>
      </c>
      <c r="F1827" s="0" t="n">
        <v>504001</v>
      </c>
      <c r="G1827" s="0" t="n">
        <v>0.1</v>
      </c>
      <c r="H1827" s="0" t="n">
        <v>1</v>
      </c>
      <c r="I1827" s="0" t="n">
        <v>481536392</v>
      </c>
      <c r="J1827" s="0" t="s">
        <v>3939</v>
      </c>
    </row>
    <row r="1828" customFormat="false" ht="15" hidden="false" customHeight="false" outlineLevel="0" collapsed="false">
      <c r="A1828" s="0" t="s">
        <v>3940</v>
      </c>
      <c r="E1828" s="0" t="s">
        <v>3934</v>
      </c>
      <c r="F1828" s="0" t="n">
        <v>504001</v>
      </c>
      <c r="G1828" s="0" t="n">
        <v>0.1</v>
      </c>
      <c r="H1828" s="0" t="n">
        <v>1</v>
      </c>
      <c r="I1828" s="0" t="n">
        <v>481536393</v>
      </c>
      <c r="J1828" s="0" t="s">
        <v>3941</v>
      </c>
    </row>
    <row r="1829" customFormat="false" ht="15" hidden="false" customHeight="false" outlineLevel="0" collapsed="false">
      <c r="A1829" s="0" t="s">
        <v>3942</v>
      </c>
      <c r="E1829" s="0" t="s">
        <v>3934</v>
      </c>
      <c r="F1829" s="0" t="n">
        <v>504001</v>
      </c>
      <c r="G1829" s="0" t="n">
        <v>0.1</v>
      </c>
      <c r="H1829" s="0" t="n">
        <v>1</v>
      </c>
      <c r="I1829" s="0" t="n">
        <v>481536394</v>
      </c>
      <c r="J1829" s="0" t="s">
        <v>3943</v>
      </c>
    </row>
    <row r="1830" customFormat="false" ht="15" hidden="false" customHeight="false" outlineLevel="0" collapsed="false">
      <c r="A1830" s="0" t="s">
        <v>3944</v>
      </c>
      <c r="E1830" s="0" t="s">
        <v>3934</v>
      </c>
      <c r="F1830" s="0" t="n">
        <v>504001</v>
      </c>
      <c r="G1830" s="0" t="n">
        <v>0.1</v>
      </c>
      <c r="H1830" s="0" t="n">
        <v>1</v>
      </c>
      <c r="I1830" s="0" t="n">
        <v>481536395</v>
      </c>
      <c r="J1830" s="0" t="s">
        <v>3945</v>
      </c>
    </row>
    <row r="1831" customFormat="false" ht="15" hidden="false" customHeight="false" outlineLevel="0" collapsed="false">
      <c r="A1831" s="0" t="s">
        <v>3946</v>
      </c>
      <c r="E1831" s="0" t="s">
        <v>3934</v>
      </c>
      <c r="F1831" s="0" t="n">
        <v>504001</v>
      </c>
      <c r="G1831" s="0" t="n">
        <v>0.1</v>
      </c>
      <c r="H1831" s="0" t="n">
        <v>1</v>
      </c>
      <c r="I1831" s="0" t="n">
        <v>481536396</v>
      </c>
      <c r="J1831" s="0" t="s">
        <v>3947</v>
      </c>
    </row>
    <row r="1832" customFormat="false" ht="15" hidden="false" customHeight="false" outlineLevel="0" collapsed="false">
      <c r="A1832" s="0" t="s">
        <v>3948</v>
      </c>
      <c r="E1832" s="0" t="s">
        <v>31</v>
      </c>
      <c r="F1832" s="0" t="n">
        <v>518001</v>
      </c>
      <c r="G1832" s="0" t="n">
        <v>0.1</v>
      </c>
      <c r="H1832" s="0" t="n">
        <v>1</v>
      </c>
      <c r="I1832" s="0" t="n">
        <v>481536397</v>
      </c>
      <c r="J1832" s="0" t="s">
        <v>3949</v>
      </c>
    </row>
    <row r="1833" customFormat="false" ht="15" hidden="false" customHeight="false" outlineLevel="0" collapsed="false">
      <c r="A1833" s="0" t="s">
        <v>3950</v>
      </c>
      <c r="E1833" s="0" t="s">
        <v>192</v>
      </c>
      <c r="F1833" s="0" t="n">
        <v>607302</v>
      </c>
      <c r="G1833" s="0" t="n">
        <v>0.1</v>
      </c>
      <c r="H1833" s="0" t="n">
        <v>1</v>
      </c>
      <c r="I1833" s="0" t="n">
        <v>481536398</v>
      </c>
      <c r="J1833" s="0" t="s">
        <v>3951</v>
      </c>
    </row>
    <row r="1834" customFormat="false" ht="15" hidden="false" customHeight="false" outlineLevel="0" collapsed="false">
      <c r="A1834" s="0" t="s">
        <v>3952</v>
      </c>
      <c r="E1834" s="0" t="s">
        <v>124</v>
      </c>
      <c r="F1834" s="0" t="n">
        <v>524004</v>
      </c>
      <c r="G1834" s="0" t="n">
        <v>0.1</v>
      </c>
      <c r="H1834" s="0" t="n">
        <v>1</v>
      </c>
      <c r="I1834" s="0" t="n">
        <v>481536399</v>
      </c>
      <c r="J1834" s="0" t="s">
        <v>3953</v>
      </c>
    </row>
    <row r="1835" customFormat="false" ht="15" hidden="false" customHeight="false" outlineLevel="0" collapsed="false">
      <c r="A1835" s="0" t="s">
        <v>3954</v>
      </c>
      <c r="E1835" s="0" t="s">
        <v>3955</v>
      </c>
      <c r="F1835" s="0" t="n">
        <v>524001</v>
      </c>
      <c r="G1835" s="0" t="n">
        <v>0.1</v>
      </c>
      <c r="H1835" s="0" t="n">
        <v>1</v>
      </c>
      <c r="I1835" s="0" t="n">
        <v>481536400</v>
      </c>
      <c r="J1835" s="0" t="s">
        <v>3956</v>
      </c>
    </row>
    <row r="1836" customFormat="false" ht="15" hidden="false" customHeight="false" outlineLevel="0" collapsed="false">
      <c r="A1836" s="0" t="s">
        <v>3957</v>
      </c>
      <c r="E1836" s="0" t="s">
        <v>121</v>
      </c>
      <c r="F1836" s="0" t="n">
        <v>516001</v>
      </c>
      <c r="G1836" s="0" t="n">
        <v>0.1</v>
      </c>
      <c r="H1836" s="0" t="n">
        <v>1</v>
      </c>
      <c r="I1836" s="0" t="n">
        <v>481536401</v>
      </c>
      <c r="J1836" s="0" t="s">
        <v>3958</v>
      </c>
    </row>
    <row r="1837" customFormat="false" ht="15" hidden="false" customHeight="false" outlineLevel="0" collapsed="false">
      <c r="A1837" s="0" t="s">
        <v>3959</v>
      </c>
      <c r="E1837" s="0" t="s">
        <v>693</v>
      </c>
      <c r="F1837" s="0" t="n">
        <v>603101</v>
      </c>
      <c r="G1837" s="0" t="n">
        <v>0.1</v>
      </c>
      <c r="H1837" s="0" t="n">
        <v>1</v>
      </c>
      <c r="I1837" s="0" t="n">
        <v>481536402</v>
      </c>
      <c r="J1837" s="0" t="s">
        <v>3960</v>
      </c>
    </row>
    <row r="1838" customFormat="false" ht="15" hidden="false" customHeight="false" outlineLevel="0" collapsed="false">
      <c r="A1838" s="0" t="s">
        <v>3961</v>
      </c>
      <c r="E1838" s="0" t="s">
        <v>9</v>
      </c>
      <c r="F1838" s="0" t="n">
        <v>603102</v>
      </c>
      <c r="G1838" s="0" t="n">
        <v>0.1</v>
      </c>
      <c r="H1838" s="0" t="n">
        <v>1</v>
      </c>
      <c r="I1838" s="0" t="n">
        <v>481536403</v>
      </c>
      <c r="J1838" s="0" t="s">
        <v>3962</v>
      </c>
    </row>
    <row r="1839" customFormat="false" ht="15" hidden="false" customHeight="false" outlineLevel="0" collapsed="false">
      <c r="A1839" s="0" t="s">
        <v>3963</v>
      </c>
      <c r="E1839" s="0" t="s">
        <v>89</v>
      </c>
      <c r="F1839" s="0" t="n">
        <v>614101</v>
      </c>
      <c r="G1839" s="0" t="n">
        <v>0.1</v>
      </c>
      <c r="H1839" s="0" t="n">
        <v>1</v>
      </c>
      <c r="I1839" s="0" t="n">
        <v>481536404</v>
      </c>
      <c r="J1839" s="0" t="s">
        <v>3964</v>
      </c>
    </row>
    <row r="1840" customFormat="false" ht="15" hidden="false" customHeight="false" outlineLevel="0" collapsed="false">
      <c r="A1840" s="0" t="s">
        <v>3965</v>
      </c>
      <c r="E1840" s="0" t="s">
        <v>3966</v>
      </c>
      <c r="F1840" s="0" t="n">
        <v>621710</v>
      </c>
      <c r="G1840" s="0" t="n">
        <v>0.1</v>
      </c>
      <c r="H1840" s="0" t="n">
        <v>1</v>
      </c>
      <c r="I1840" s="0" t="n">
        <v>481536405</v>
      </c>
      <c r="J1840" s="0" t="s">
        <v>3967</v>
      </c>
    </row>
    <row r="1841" customFormat="false" ht="15" hidden="false" customHeight="false" outlineLevel="0" collapsed="false">
      <c r="A1841" s="0" t="s">
        <v>3968</v>
      </c>
      <c r="E1841" s="0" t="s">
        <v>3969</v>
      </c>
      <c r="F1841" s="0" t="n">
        <v>602108</v>
      </c>
      <c r="G1841" s="0" t="n">
        <v>0.1</v>
      </c>
      <c r="H1841" s="0" t="n">
        <v>1</v>
      </c>
      <c r="I1841" s="0" t="n">
        <v>481536406</v>
      </c>
      <c r="J1841" s="0" t="s">
        <v>3970</v>
      </c>
    </row>
    <row r="1842" customFormat="false" ht="15" hidden="false" customHeight="false" outlineLevel="0" collapsed="false">
      <c r="A1842" s="0" t="s">
        <v>3971</v>
      </c>
      <c r="E1842" s="0" t="s">
        <v>3972</v>
      </c>
      <c r="F1842" s="0" t="n">
        <v>614001</v>
      </c>
      <c r="G1842" s="0" t="n">
        <v>0.1</v>
      </c>
      <c r="H1842" s="0" t="n">
        <v>1</v>
      </c>
      <c r="I1842" s="0" t="n">
        <v>481536407</v>
      </c>
      <c r="J1842" s="0" t="s">
        <v>3973</v>
      </c>
    </row>
    <row r="1843" customFormat="false" ht="15" hidden="false" customHeight="false" outlineLevel="0" collapsed="false">
      <c r="A1843" s="0" t="s">
        <v>3974</v>
      </c>
      <c r="E1843" s="0" t="s">
        <v>65</v>
      </c>
      <c r="F1843" s="0" t="n">
        <v>621316</v>
      </c>
      <c r="G1843" s="0" t="n">
        <v>0.1</v>
      </c>
      <c r="H1843" s="0" t="n">
        <v>1</v>
      </c>
      <c r="I1843" s="0" t="n">
        <v>481536408</v>
      </c>
      <c r="J1843" s="0" t="s">
        <v>3975</v>
      </c>
    </row>
    <row r="1844" customFormat="false" ht="15" hidden="false" customHeight="false" outlineLevel="0" collapsed="false">
      <c r="A1844" s="0" t="s">
        <v>3976</v>
      </c>
      <c r="E1844" s="0" t="s">
        <v>202</v>
      </c>
      <c r="F1844" s="0" t="n">
        <v>602025</v>
      </c>
      <c r="G1844" s="0" t="n">
        <v>0.1</v>
      </c>
      <c r="H1844" s="0" t="n">
        <v>1</v>
      </c>
      <c r="I1844" s="0" t="n">
        <v>481536409</v>
      </c>
      <c r="J1844" s="0" t="s">
        <v>3977</v>
      </c>
    </row>
    <row r="1845" customFormat="false" ht="15" hidden="false" customHeight="false" outlineLevel="0" collapsed="false">
      <c r="A1845" s="0" t="s">
        <v>3978</v>
      </c>
      <c r="E1845" s="0" t="s">
        <v>46</v>
      </c>
      <c r="F1845" s="0" t="n">
        <v>621308</v>
      </c>
      <c r="G1845" s="0" t="n">
        <v>0.1</v>
      </c>
      <c r="H1845" s="0" t="n">
        <v>1</v>
      </c>
      <c r="I1845" s="0" t="n">
        <v>481536410</v>
      </c>
      <c r="J1845" s="0" t="s">
        <v>3979</v>
      </c>
    </row>
    <row r="1846" customFormat="false" ht="15" hidden="false" customHeight="false" outlineLevel="0" collapsed="false">
      <c r="A1846" s="0" t="s">
        <v>3980</v>
      </c>
      <c r="E1846" s="0" t="s">
        <v>65</v>
      </c>
      <c r="F1846" s="0" t="n">
        <v>621316</v>
      </c>
      <c r="G1846" s="0" t="n">
        <v>0.1</v>
      </c>
      <c r="H1846" s="0" t="n">
        <v>1</v>
      </c>
      <c r="I1846" s="0" t="n">
        <v>481536411</v>
      </c>
      <c r="J1846" s="0" t="s">
        <v>3981</v>
      </c>
    </row>
    <row r="1847" customFormat="false" ht="15" hidden="false" customHeight="false" outlineLevel="0" collapsed="false">
      <c r="A1847" s="0" t="s">
        <v>3982</v>
      </c>
      <c r="E1847" s="0" t="s">
        <v>127</v>
      </c>
      <c r="F1847" s="0" t="n">
        <v>507003</v>
      </c>
      <c r="G1847" s="0" t="n">
        <v>0.1</v>
      </c>
      <c r="H1847" s="0" t="n">
        <v>1</v>
      </c>
      <c r="I1847" s="0" t="n">
        <v>481536412</v>
      </c>
      <c r="J1847" s="0" t="s">
        <v>3983</v>
      </c>
    </row>
    <row r="1848" customFormat="false" ht="15" hidden="false" customHeight="false" outlineLevel="0" collapsed="false">
      <c r="A1848" s="0" t="s">
        <v>3984</v>
      </c>
      <c r="E1848" s="0" t="s">
        <v>127</v>
      </c>
      <c r="F1848" s="0" t="n">
        <v>507002</v>
      </c>
      <c r="G1848" s="0" t="n">
        <v>0.1</v>
      </c>
      <c r="H1848" s="0" t="n">
        <v>1</v>
      </c>
      <c r="I1848" s="0" t="n">
        <v>481536413</v>
      </c>
      <c r="J1848" s="0" t="s">
        <v>3985</v>
      </c>
    </row>
    <row r="1849" customFormat="false" ht="15" hidden="false" customHeight="false" outlineLevel="0" collapsed="false">
      <c r="A1849" s="0" t="s">
        <v>3986</v>
      </c>
      <c r="E1849" s="0" t="s">
        <v>127</v>
      </c>
      <c r="F1849" s="0" t="n">
        <v>507003</v>
      </c>
      <c r="G1849" s="0" t="n">
        <v>0.1</v>
      </c>
      <c r="H1849" s="0" t="n">
        <v>1</v>
      </c>
      <c r="I1849" s="0" t="n">
        <v>481536414</v>
      </c>
      <c r="J1849" s="0" t="s">
        <v>3987</v>
      </c>
    </row>
    <row r="1850" customFormat="false" ht="15" hidden="false" customHeight="false" outlineLevel="0" collapsed="false">
      <c r="A1850" s="0" t="s">
        <v>3988</v>
      </c>
      <c r="E1850" s="0" t="s">
        <v>113</v>
      </c>
      <c r="F1850" s="0" t="n">
        <v>571101</v>
      </c>
      <c r="G1850" s="0" t="n">
        <v>0.1</v>
      </c>
      <c r="H1850" s="0" t="n">
        <v>1</v>
      </c>
      <c r="I1850" s="0" t="n">
        <v>481536415</v>
      </c>
      <c r="J1850" s="0" t="s">
        <v>3989</v>
      </c>
    </row>
    <row r="1851" customFormat="false" ht="15" hidden="false" customHeight="false" outlineLevel="0" collapsed="false">
      <c r="A1851" s="0" t="s">
        <v>3990</v>
      </c>
      <c r="E1851" s="0" t="s">
        <v>104</v>
      </c>
      <c r="F1851" s="0" t="n">
        <v>110091</v>
      </c>
      <c r="G1851" s="0" t="n">
        <v>0.1</v>
      </c>
      <c r="H1851" s="0" t="n">
        <v>1</v>
      </c>
      <c r="I1851" s="0" t="n">
        <v>481536416</v>
      </c>
      <c r="J1851" s="0" t="s">
        <v>3991</v>
      </c>
    </row>
    <row r="1852" customFormat="false" ht="15" hidden="false" customHeight="false" outlineLevel="0" collapsed="false">
      <c r="A1852" s="0" t="s">
        <v>3992</v>
      </c>
      <c r="E1852" s="0" t="s">
        <v>784</v>
      </c>
      <c r="F1852" s="0" t="n">
        <v>396436</v>
      </c>
      <c r="G1852" s="0" t="n">
        <v>0.1</v>
      </c>
      <c r="H1852" s="0" t="n">
        <v>1</v>
      </c>
      <c r="I1852" s="0" t="n">
        <v>481535163</v>
      </c>
      <c r="J1852" s="0" t="s">
        <v>3993</v>
      </c>
    </row>
    <row r="1853" customFormat="false" ht="15" hidden="false" customHeight="false" outlineLevel="0" collapsed="false">
      <c r="A1853" s="0" t="s">
        <v>3994</v>
      </c>
      <c r="E1853" s="0" t="s">
        <v>3995</v>
      </c>
      <c r="F1853" s="0" t="n">
        <v>401303</v>
      </c>
      <c r="G1853" s="0" t="n">
        <v>0.1</v>
      </c>
      <c r="H1853" s="0" t="n">
        <v>1</v>
      </c>
      <c r="I1853" s="0" t="n">
        <v>481535164</v>
      </c>
      <c r="J1853" s="0" t="s">
        <v>3996</v>
      </c>
    </row>
    <row r="1854" customFormat="false" ht="15" hidden="false" customHeight="false" outlineLevel="0" collapsed="false">
      <c r="A1854" s="0" t="s">
        <v>3997</v>
      </c>
      <c r="E1854" s="0" t="s">
        <v>1375</v>
      </c>
      <c r="F1854" s="0" t="n">
        <v>396235</v>
      </c>
      <c r="G1854" s="0" t="n">
        <v>0.1</v>
      </c>
      <c r="H1854" s="0" t="n">
        <v>1</v>
      </c>
      <c r="I1854" s="0" t="n">
        <v>481535165</v>
      </c>
      <c r="J1854" s="0" t="s">
        <v>3998</v>
      </c>
    </row>
    <row r="1855" customFormat="false" ht="15" hidden="false" customHeight="false" outlineLevel="0" collapsed="false">
      <c r="A1855" s="0" t="s">
        <v>3999</v>
      </c>
      <c r="E1855" s="0" t="s">
        <v>1375</v>
      </c>
      <c r="F1855" s="0" t="n">
        <v>396150</v>
      </c>
      <c r="G1855" s="0" t="n">
        <v>0.1</v>
      </c>
      <c r="H1855" s="0" t="n">
        <v>1</v>
      </c>
      <c r="I1855" s="0" t="n">
        <v>481535166</v>
      </c>
      <c r="J1855" s="0" t="s">
        <v>4000</v>
      </c>
    </row>
    <row r="1856" customFormat="false" ht="15" hidden="false" customHeight="false" outlineLevel="0" collapsed="false">
      <c r="A1856" s="0" t="s">
        <v>4001</v>
      </c>
      <c r="E1856" s="0" t="s">
        <v>553</v>
      </c>
      <c r="F1856" s="0" t="n">
        <v>396230</v>
      </c>
      <c r="G1856" s="0" t="n">
        <v>0.1</v>
      </c>
      <c r="H1856" s="0" t="n">
        <v>1</v>
      </c>
      <c r="I1856" s="0" t="n">
        <v>481535167</v>
      </c>
      <c r="J1856" s="0" t="s">
        <v>4002</v>
      </c>
    </row>
    <row r="1857" customFormat="false" ht="15" hidden="false" customHeight="false" outlineLevel="0" collapsed="false">
      <c r="A1857" s="0" t="s">
        <v>4003</v>
      </c>
      <c r="E1857" s="0" t="s">
        <v>1607</v>
      </c>
      <c r="F1857" s="0" t="n">
        <v>396230</v>
      </c>
      <c r="G1857" s="0" t="n">
        <v>0.1</v>
      </c>
      <c r="H1857" s="0" t="n">
        <v>1</v>
      </c>
      <c r="I1857" s="0" t="n">
        <v>481535168</v>
      </c>
      <c r="J1857" s="0" t="s">
        <v>4004</v>
      </c>
    </row>
    <row r="1858" customFormat="false" ht="15" hidden="false" customHeight="false" outlineLevel="0" collapsed="false">
      <c r="A1858" s="0" t="s">
        <v>4005</v>
      </c>
      <c r="E1858" s="0" t="s">
        <v>34</v>
      </c>
      <c r="F1858" s="0" t="n">
        <v>122016</v>
      </c>
      <c r="G1858" s="0" t="n">
        <v>0.1</v>
      </c>
      <c r="H1858" s="0" t="n">
        <v>1</v>
      </c>
      <c r="I1858" s="0" t="n">
        <v>481535169</v>
      </c>
      <c r="J1858" s="0" t="s">
        <v>4006</v>
      </c>
    </row>
    <row r="1859" customFormat="false" ht="15" hidden="false" customHeight="false" outlineLevel="0" collapsed="false">
      <c r="A1859" s="0" t="s">
        <v>4007</v>
      </c>
      <c r="E1859" s="0" t="s">
        <v>553</v>
      </c>
      <c r="F1859" s="0" t="n">
        <v>396230</v>
      </c>
      <c r="G1859" s="0" t="n">
        <v>0.1</v>
      </c>
      <c r="H1859" s="0" t="n">
        <v>1</v>
      </c>
      <c r="I1859" s="0" t="n">
        <v>481535170</v>
      </c>
      <c r="J1859" s="0" t="s">
        <v>4008</v>
      </c>
    </row>
    <row r="1860" customFormat="false" ht="15" hidden="false" customHeight="false" outlineLevel="0" collapsed="false">
      <c r="A1860" s="0" t="s">
        <v>4009</v>
      </c>
      <c r="E1860" s="0" t="s">
        <v>136</v>
      </c>
      <c r="F1860" s="0" t="n">
        <v>560096</v>
      </c>
      <c r="G1860" s="0" t="n">
        <v>0.1</v>
      </c>
      <c r="H1860" s="0" t="n">
        <v>1</v>
      </c>
      <c r="I1860" s="0" t="n">
        <v>481536963</v>
      </c>
      <c r="J1860" s="0" t="s">
        <v>4010</v>
      </c>
    </row>
    <row r="1861" customFormat="false" ht="15" hidden="false" customHeight="false" outlineLevel="0" collapsed="false">
      <c r="A1861" s="0" t="s">
        <v>4011</v>
      </c>
      <c r="E1861" s="0" t="s">
        <v>553</v>
      </c>
      <c r="F1861" s="0" t="n">
        <v>396230</v>
      </c>
      <c r="G1861" s="0" t="n">
        <v>0.1</v>
      </c>
      <c r="H1861" s="0" t="n">
        <v>1</v>
      </c>
      <c r="I1861" s="0" t="n">
        <v>481535171</v>
      </c>
      <c r="J1861" s="0" t="s">
        <v>4012</v>
      </c>
    </row>
    <row r="1862" customFormat="false" ht="15" hidden="false" customHeight="false" outlineLevel="0" collapsed="false">
      <c r="A1862" s="0" t="s">
        <v>4013</v>
      </c>
      <c r="E1862" s="0" t="s">
        <v>187</v>
      </c>
      <c r="F1862" s="0" t="n">
        <v>401202</v>
      </c>
      <c r="G1862" s="0" t="n">
        <v>0.1</v>
      </c>
      <c r="H1862" s="0" t="n">
        <v>1</v>
      </c>
      <c r="I1862" s="0" t="n">
        <v>481535172</v>
      </c>
      <c r="J1862" s="0" t="s">
        <v>4014</v>
      </c>
    </row>
    <row r="1863" customFormat="false" ht="15" hidden="false" customHeight="false" outlineLevel="0" collapsed="false">
      <c r="A1863" s="0" t="s">
        <v>4015</v>
      </c>
      <c r="E1863" s="0" t="s">
        <v>187</v>
      </c>
      <c r="F1863" s="0" t="n">
        <v>401208</v>
      </c>
      <c r="G1863" s="0" t="n">
        <v>0.1</v>
      </c>
      <c r="H1863" s="0" t="n">
        <v>1</v>
      </c>
      <c r="I1863" s="0" t="n">
        <v>481535173</v>
      </c>
      <c r="J1863" s="0" t="s">
        <v>4016</v>
      </c>
    </row>
    <row r="1864" customFormat="false" ht="15" hidden="false" customHeight="false" outlineLevel="0" collapsed="false">
      <c r="A1864" s="0" t="s">
        <v>4017</v>
      </c>
      <c r="E1864" s="0" t="s">
        <v>1233</v>
      </c>
      <c r="F1864" s="0" t="n">
        <v>530003</v>
      </c>
      <c r="G1864" s="0" t="n">
        <v>0.1</v>
      </c>
      <c r="H1864" s="0" t="n">
        <v>1</v>
      </c>
      <c r="I1864" s="0" t="n">
        <v>481535174</v>
      </c>
      <c r="J1864" s="0" t="s">
        <v>4018</v>
      </c>
    </row>
    <row r="1865" customFormat="false" ht="15" hidden="false" customHeight="false" outlineLevel="0" collapsed="false">
      <c r="A1865" s="0" t="s">
        <v>4019</v>
      </c>
      <c r="E1865" s="0" t="s">
        <v>2066</v>
      </c>
      <c r="F1865" s="0" t="n">
        <v>396210</v>
      </c>
      <c r="G1865" s="0" t="n">
        <v>0.1</v>
      </c>
      <c r="H1865" s="0" t="n">
        <v>1</v>
      </c>
      <c r="I1865" s="0" t="n">
        <v>481535175</v>
      </c>
      <c r="J1865" s="0" t="s">
        <v>4020</v>
      </c>
    </row>
    <row r="1866" customFormat="false" ht="15" hidden="false" customHeight="false" outlineLevel="0" collapsed="false">
      <c r="A1866" s="0" t="s">
        <v>4021</v>
      </c>
      <c r="E1866" s="0" t="s">
        <v>2066</v>
      </c>
      <c r="F1866" s="0" t="n">
        <v>396210</v>
      </c>
      <c r="G1866" s="0" t="n">
        <v>0.1</v>
      </c>
      <c r="H1866" s="0" t="n">
        <v>1</v>
      </c>
      <c r="I1866" s="0" t="n">
        <v>481535176</v>
      </c>
      <c r="J1866" s="0" t="s">
        <v>4022</v>
      </c>
    </row>
    <row r="1867" customFormat="false" ht="15" hidden="false" customHeight="false" outlineLevel="0" collapsed="false">
      <c r="A1867" s="0" t="s">
        <v>4023</v>
      </c>
      <c r="E1867" s="0" t="s">
        <v>187</v>
      </c>
      <c r="F1867" s="0" t="n">
        <v>401208</v>
      </c>
      <c r="G1867" s="0" t="n">
        <v>0.1</v>
      </c>
      <c r="H1867" s="0" t="n">
        <v>1</v>
      </c>
      <c r="I1867" s="0" t="n">
        <v>481535177</v>
      </c>
      <c r="J1867" s="0" t="s">
        <v>4024</v>
      </c>
    </row>
    <row r="1868" customFormat="false" ht="15" hidden="false" customHeight="false" outlineLevel="0" collapsed="false">
      <c r="A1868" s="0" t="s">
        <v>4025</v>
      </c>
      <c r="E1868" s="0" t="s">
        <v>2066</v>
      </c>
      <c r="F1868" s="0" t="n">
        <v>396220</v>
      </c>
      <c r="G1868" s="0" t="n">
        <v>0.1</v>
      </c>
      <c r="H1868" s="0" t="n">
        <v>1</v>
      </c>
      <c r="I1868" s="0" t="n">
        <v>481535178</v>
      </c>
      <c r="J1868" s="0" t="s">
        <v>4026</v>
      </c>
    </row>
    <row r="1869" customFormat="false" ht="15" hidden="false" customHeight="false" outlineLevel="0" collapsed="false">
      <c r="A1869" s="0" t="s">
        <v>4027</v>
      </c>
      <c r="E1869" s="0" t="s">
        <v>2066</v>
      </c>
      <c r="F1869" s="0" t="n">
        <v>396210</v>
      </c>
      <c r="G1869" s="0" t="n">
        <v>0.1</v>
      </c>
      <c r="H1869" s="0" t="n">
        <v>1</v>
      </c>
      <c r="I1869" s="0" t="n">
        <v>481535179</v>
      </c>
      <c r="J1869" s="0" t="s">
        <v>4028</v>
      </c>
    </row>
    <row r="1870" customFormat="false" ht="15" hidden="false" customHeight="false" outlineLevel="0" collapsed="false">
      <c r="A1870" s="0" t="s">
        <v>4029</v>
      </c>
      <c r="E1870" s="0" t="s">
        <v>2066</v>
      </c>
      <c r="F1870" s="0" t="n">
        <v>396210</v>
      </c>
      <c r="G1870" s="0" t="n">
        <v>0.1</v>
      </c>
      <c r="H1870" s="0" t="n">
        <v>1</v>
      </c>
      <c r="I1870" s="0" t="n">
        <v>481535180</v>
      </c>
      <c r="J1870" s="0" t="s">
        <v>4030</v>
      </c>
    </row>
    <row r="1871" customFormat="false" ht="15" hidden="false" customHeight="false" outlineLevel="0" collapsed="false">
      <c r="A1871" s="0" t="s">
        <v>4031</v>
      </c>
      <c r="E1871" s="0" t="s">
        <v>4032</v>
      </c>
      <c r="F1871" s="0" t="n">
        <v>751031</v>
      </c>
      <c r="G1871" s="0" t="n">
        <v>0.1</v>
      </c>
      <c r="H1871" s="0" t="n">
        <v>1</v>
      </c>
      <c r="I1871" s="0" t="n">
        <v>481535181</v>
      </c>
      <c r="J1871" s="0" t="s">
        <v>4033</v>
      </c>
    </row>
    <row r="1872" customFormat="false" ht="15" hidden="false" customHeight="false" outlineLevel="0" collapsed="false">
      <c r="A1872" s="0" t="s">
        <v>4034</v>
      </c>
      <c r="E1872" s="0" t="s">
        <v>4035</v>
      </c>
      <c r="F1872" s="0" t="n">
        <v>110095</v>
      </c>
      <c r="G1872" s="0" t="n">
        <v>0.1</v>
      </c>
      <c r="H1872" s="0" t="n">
        <v>1</v>
      </c>
      <c r="I1872" s="0" t="n">
        <v>481535182</v>
      </c>
      <c r="J1872" s="0" t="s">
        <v>4036</v>
      </c>
    </row>
    <row r="1873" customFormat="false" ht="15" hidden="false" customHeight="false" outlineLevel="0" collapsed="false">
      <c r="A1873" s="0" t="s">
        <v>4037</v>
      </c>
      <c r="E1873" s="0" t="s">
        <v>187</v>
      </c>
      <c r="F1873" s="0" t="n">
        <v>401208</v>
      </c>
      <c r="G1873" s="0" t="n">
        <v>0.1</v>
      </c>
      <c r="H1873" s="0" t="n">
        <v>1</v>
      </c>
      <c r="I1873" s="0" t="n">
        <v>481535183</v>
      </c>
      <c r="J1873" s="0" t="s">
        <v>4038</v>
      </c>
    </row>
    <row r="1874" customFormat="false" ht="15" hidden="false" customHeight="false" outlineLevel="0" collapsed="false">
      <c r="A1874" s="0" t="s">
        <v>4039</v>
      </c>
      <c r="E1874" s="0" t="s">
        <v>136</v>
      </c>
      <c r="F1874" s="0" t="n">
        <v>560070</v>
      </c>
      <c r="G1874" s="0" t="n">
        <v>0.1</v>
      </c>
      <c r="H1874" s="0" t="n">
        <v>1</v>
      </c>
      <c r="I1874" s="0" t="n">
        <v>481535238</v>
      </c>
      <c r="J1874" s="0" t="s">
        <v>4040</v>
      </c>
    </row>
    <row r="1875" customFormat="false" ht="15" hidden="false" customHeight="false" outlineLevel="0" collapsed="false">
      <c r="A1875" s="0" t="s">
        <v>4041</v>
      </c>
      <c r="E1875" s="0" t="s">
        <v>104</v>
      </c>
      <c r="F1875" s="0" t="n">
        <v>110095</v>
      </c>
      <c r="G1875" s="0" t="n">
        <v>0.1</v>
      </c>
      <c r="H1875" s="0" t="n">
        <v>1</v>
      </c>
      <c r="I1875" s="0" t="n">
        <v>481535239</v>
      </c>
      <c r="J1875" s="0" t="s">
        <v>4042</v>
      </c>
    </row>
    <row r="1876" customFormat="false" ht="15" hidden="false" customHeight="false" outlineLevel="0" collapsed="false">
      <c r="A1876" s="0" t="s">
        <v>4043</v>
      </c>
      <c r="E1876" s="0" t="s">
        <v>136</v>
      </c>
      <c r="F1876" s="0" t="n">
        <v>560100</v>
      </c>
      <c r="G1876" s="0" t="n">
        <v>0.1</v>
      </c>
      <c r="H1876" s="0" t="n">
        <v>1</v>
      </c>
      <c r="I1876" s="0" t="n">
        <v>481535240</v>
      </c>
      <c r="J1876" s="0" t="s">
        <v>4044</v>
      </c>
    </row>
    <row r="1877" customFormat="false" ht="15" hidden="false" customHeight="false" outlineLevel="0" collapsed="false">
      <c r="A1877" s="0" t="s">
        <v>4045</v>
      </c>
      <c r="E1877" s="0" t="s">
        <v>136</v>
      </c>
      <c r="F1877" s="0" t="n">
        <v>560046</v>
      </c>
      <c r="G1877" s="0" t="n">
        <v>0.1</v>
      </c>
      <c r="H1877" s="0" t="n">
        <v>1</v>
      </c>
      <c r="I1877" s="0" t="n">
        <v>481535241</v>
      </c>
      <c r="J1877" s="0" t="s">
        <v>4046</v>
      </c>
    </row>
    <row r="1878" customFormat="false" ht="15" hidden="false" customHeight="false" outlineLevel="0" collapsed="false">
      <c r="A1878" s="0" t="s">
        <v>4047</v>
      </c>
      <c r="E1878" s="0" t="s">
        <v>882</v>
      </c>
      <c r="F1878" s="0" t="n">
        <v>700039</v>
      </c>
      <c r="G1878" s="0" t="n">
        <v>0.1</v>
      </c>
      <c r="H1878" s="0" t="n">
        <v>1</v>
      </c>
      <c r="I1878" s="0" t="n">
        <v>481535242</v>
      </c>
      <c r="J1878" s="0" t="s">
        <v>4048</v>
      </c>
    </row>
    <row r="1879" customFormat="false" ht="15" hidden="false" customHeight="false" outlineLevel="0" collapsed="false">
      <c r="A1879" s="0" t="s">
        <v>4049</v>
      </c>
      <c r="E1879" s="0" t="s">
        <v>104</v>
      </c>
      <c r="F1879" s="0" t="n">
        <v>110074</v>
      </c>
      <c r="G1879" s="0" t="n">
        <v>0.1</v>
      </c>
      <c r="H1879" s="0" t="n">
        <v>1</v>
      </c>
      <c r="I1879" s="0" t="n">
        <v>481535243</v>
      </c>
      <c r="J1879" s="0" t="s">
        <v>4050</v>
      </c>
    </row>
    <row r="1880" customFormat="false" ht="15" hidden="false" customHeight="false" outlineLevel="0" collapsed="false">
      <c r="A1880" s="0" t="s">
        <v>4051</v>
      </c>
      <c r="E1880" s="0" t="s">
        <v>139</v>
      </c>
      <c r="F1880" s="0" t="n">
        <v>700010</v>
      </c>
      <c r="G1880" s="0" t="n">
        <v>0.1</v>
      </c>
      <c r="H1880" s="0" t="n">
        <v>1</v>
      </c>
      <c r="I1880" s="0" t="n">
        <v>481535244</v>
      </c>
      <c r="J1880" s="0" t="s">
        <v>4052</v>
      </c>
    </row>
    <row r="1881" customFormat="false" ht="15" hidden="false" customHeight="false" outlineLevel="0" collapsed="false">
      <c r="A1881" s="0" t="s">
        <v>4053</v>
      </c>
      <c r="E1881" s="0" t="s">
        <v>49</v>
      </c>
      <c r="F1881" s="0" t="n">
        <v>110088</v>
      </c>
      <c r="G1881" s="0" t="n">
        <v>0.1</v>
      </c>
      <c r="H1881" s="0" t="n">
        <v>1</v>
      </c>
      <c r="I1881" s="0" t="n">
        <v>481535245</v>
      </c>
      <c r="J1881" s="0" t="s">
        <v>4054</v>
      </c>
    </row>
    <row r="1882" customFormat="false" ht="15" hidden="false" customHeight="false" outlineLevel="0" collapsed="false">
      <c r="A1882" s="0" t="s">
        <v>4055</v>
      </c>
      <c r="E1882" s="0" t="s">
        <v>49</v>
      </c>
      <c r="F1882" s="0" t="n">
        <v>110088</v>
      </c>
      <c r="G1882" s="0" t="n">
        <v>0.1</v>
      </c>
      <c r="H1882" s="0" t="n">
        <v>1</v>
      </c>
      <c r="I1882" s="0" t="n">
        <v>481535246</v>
      </c>
      <c r="J1882" s="0" t="s">
        <v>4056</v>
      </c>
    </row>
    <row r="1883" customFormat="false" ht="15" hidden="false" customHeight="false" outlineLevel="0" collapsed="false">
      <c r="A1883" s="0" t="s">
        <v>4057</v>
      </c>
      <c r="E1883" s="0" t="s">
        <v>139</v>
      </c>
      <c r="F1883" s="0" t="n">
        <v>700065</v>
      </c>
      <c r="G1883" s="0" t="n">
        <v>0.1</v>
      </c>
      <c r="H1883" s="0" t="n">
        <v>1</v>
      </c>
      <c r="I1883" s="0" t="n">
        <v>481535247</v>
      </c>
      <c r="J1883" s="0" t="s">
        <v>4058</v>
      </c>
    </row>
    <row r="1884" customFormat="false" ht="15" hidden="false" customHeight="false" outlineLevel="0" collapsed="false">
      <c r="A1884" s="0" t="s">
        <v>4059</v>
      </c>
      <c r="E1884" s="0" t="s">
        <v>139</v>
      </c>
      <c r="F1884" s="0" t="n">
        <v>700005</v>
      </c>
      <c r="G1884" s="0" t="n">
        <v>0.1</v>
      </c>
      <c r="H1884" s="0" t="n">
        <v>1</v>
      </c>
      <c r="I1884" s="0" t="n">
        <v>481535248</v>
      </c>
      <c r="J1884" s="0" t="s">
        <v>4060</v>
      </c>
    </row>
    <row r="1885" customFormat="false" ht="15" hidden="false" customHeight="false" outlineLevel="0" collapsed="false">
      <c r="A1885" s="0" t="s">
        <v>4061</v>
      </c>
      <c r="E1885" s="0" t="s">
        <v>139</v>
      </c>
      <c r="F1885" s="0" t="n">
        <v>700037</v>
      </c>
      <c r="G1885" s="0" t="n">
        <v>0.1</v>
      </c>
      <c r="H1885" s="0" t="n">
        <v>1</v>
      </c>
      <c r="I1885" s="0" t="n">
        <v>481535249</v>
      </c>
      <c r="J1885" s="0" t="s">
        <v>4062</v>
      </c>
    </row>
    <row r="1886" customFormat="false" ht="15" hidden="false" customHeight="false" outlineLevel="0" collapsed="false">
      <c r="A1886" s="0" t="s">
        <v>4063</v>
      </c>
      <c r="E1886" s="0" t="s">
        <v>139</v>
      </c>
      <c r="F1886" s="0" t="n">
        <v>700042</v>
      </c>
      <c r="G1886" s="0" t="n">
        <v>0.1</v>
      </c>
      <c r="H1886" s="0" t="n">
        <v>1</v>
      </c>
      <c r="I1886" s="0" t="n">
        <v>481535250</v>
      </c>
      <c r="J1886" s="0" t="s">
        <v>4064</v>
      </c>
    </row>
    <row r="1887" customFormat="false" ht="15" hidden="false" customHeight="false" outlineLevel="0" collapsed="false">
      <c r="A1887" s="0" t="s">
        <v>4065</v>
      </c>
      <c r="E1887" s="0" t="s">
        <v>139</v>
      </c>
      <c r="F1887" s="0" t="n">
        <v>700063</v>
      </c>
      <c r="G1887" s="0" t="n">
        <v>0.1</v>
      </c>
      <c r="H1887" s="0" t="n">
        <v>1</v>
      </c>
      <c r="I1887" s="0" t="n">
        <v>481535251</v>
      </c>
      <c r="J1887" s="0" t="s">
        <v>4066</v>
      </c>
    </row>
    <row r="1888" customFormat="false" ht="15" hidden="false" customHeight="false" outlineLevel="0" collapsed="false">
      <c r="A1888" s="0" t="s">
        <v>4067</v>
      </c>
      <c r="E1888" s="0" t="s">
        <v>139</v>
      </c>
      <c r="F1888" s="0" t="n">
        <v>700034</v>
      </c>
      <c r="G1888" s="0" t="n">
        <v>0.1</v>
      </c>
      <c r="H1888" s="0" t="n">
        <v>1</v>
      </c>
      <c r="I1888" s="0" t="n">
        <v>481535252</v>
      </c>
      <c r="J1888" s="0" t="s">
        <v>4068</v>
      </c>
    </row>
    <row r="1889" customFormat="false" ht="15" hidden="false" customHeight="false" outlineLevel="0" collapsed="false">
      <c r="A1889" s="0" t="s">
        <v>4069</v>
      </c>
      <c r="E1889" s="0" t="s">
        <v>104</v>
      </c>
      <c r="F1889" s="0" t="n">
        <v>110091</v>
      </c>
      <c r="G1889" s="0" t="n">
        <v>0.1</v>
      </c>
      <c r="H1889" s="0" t="n">
        <v>1</v>
      </c>
      <c r="I1889" s="0" t="n">
        <v>481535253</v>
      </c>
      <c r="J1889" s="0" t="s">
        <v>4070</v>
      </c>
    </row>
    <row r="1890" customFormat="false" ht="15" hidden="false" customHeight="false" outlineLevel="0" collapsed="false">
      <c r="A1890" s="0" t="s">
        <v>576</v>
      </c>
      <c r="E1890" s="0" t="s">
        <v>104</v>
      </c>
      <c r="F1890" s="0" t="n">
        <v>110091</v>
      </c>
      <c r="G1890" s="0" t="n">
        <v>0.1</v>
      </c>
      <c r="H1890" s="0" t="n">
        <v>1</v>
      </c>
      <c r="I1890" s="0" t="n">
        <v>481535254</v>
      </c>
      <c r="J1890" s="0" t="s">
        <v>4071</v>
      </c>
    </row>
    <row r="1891" customFormat="false" ht="15" hidden="false" customHeight="false" outlineLevel="0" collapsed="false">
      <c r="A1891" s="0" t="s">
        <v>4072</v>
      </c>
      <c r="E1891" s="0" t="s">
        <v>136</v>
      </c>
      <c r="F1891" s="0" t="n">
        <v>560100</v>
      </c>
      <c r="G1891" s="0" t="n">
        <v>0.1</v>
      </c>
      <c r="H1891" s="0" t="n">
        <v>1</v>
      </c>
      <c r="I1891" s="0" t="n">
        <v>481535255</v>
      </c>
      <c r="J1891" s="0" t="s">
        <v>4073</v>
      </c>
    </row>
    <row r="1892" customFormat="false" ht="15" hidden="false" customHeight="false" outlineLevel="0" collapsed="false">
      <c r="A1892" s="0" t="s">
        <v>4074</v>
      </c>
      <c r="E1892" s="0" t="s">
        <v>136</v>
      </c>
      <c r="F1892" s="0" t="n">
        <v>560100</v>
      </c>
      <c r="G1892" s="0" t="n">
        <v>0.1</v>
      </c>
      <c r="H1892" s="0" t="n">
        <v>1</v>
      </c>
      <c r="I1892" s="0" t="n">
        <v>481535256</v>
      </c>
      <c r="J1892" s="0" t="s">
        <v>4075</v>
      </c>
    </row>
    <row r="1893" customFormat="false" ht="15" hidden="false" customHeight="false" outlineLevel="0" collapsed="false">
      <c r="A1893" s="0" t="s">
        <v>4076</v>
      </c>
      <c r="E1893" s="0" t="s">
        <v>136</v>
      </c>
      <c r="F1893" s="0" t="n">
        <v>560100</v>
      </c>
      <c r="G1893" s="0" t="n">
        <v>0.1</v>
      </c>
      <c r="H1893" s="0" t="n">
        <v>1</v>
      </c>
      <c r="I1893" s="0" t="n">
        <v>481535257</v>
      </c>
      <c r="J1893" s="0" t="s">
        <v>4077</v>
      </c>
    </row>
    <row r="1894" customFormat="false" ht="15" hidden="false" customHeight="false" outlineLevel="0" collapsed="false">
      <c r="A1894" s="0" t="s">
        <v>4078</v>
      </c>
      <c r="E1894" s="0" t="s">
        <v>139</v>
      </c>
      <c r="F1894" s="0" t="n">
        <v>700024</v>
      </c>
      <c r="G1894" s="0" t="n">
        <v>0.1</v>
      </c>
      <c r="H1894" s="0" t="n">
        <v>1</v>
      </c>
      <c r="I1894" s="0" t="n">
        <v>481535258</v>
      </c>
      <c r="J1894" s="0" t="s">
        <v>4079</v>
      </c>
    </row>
    <row r="1895" customFormat="false" ht="15" hidden="false" customHeight="false" outlineLevel="0" collapsed="false">
      <c r="A1895" s="0" t="s">
        <v>4080</v>
      </c>
      <c r="E1895" s="0" t="s">
        <v>4081</v>
      </c>
      <c r="F1895" s="0" t="n">
        <v>604501</v>
      </c>
      <c r="G1895" s="0" t="n">
        <v>0.1</v>
      </c>
      <c r="H1895" s="0" t="n">
        <v>1</v>
      </c>
      <c r="I1895" s="0" t="n">
        <v>481535259</v>
      </c>
      <c r="J1895" s="0" t="s">
        <v>4082</v>
      </c>
    </row>
    <row r="1896" customFormat="false" ht="15" hidden="false" customHeight="false" outlineLevel="0" collapsed="false">
      <c r="A1896" s="0" t="s">
        <v>4083</v>
      </c>
      <c r="E1896" s="0" t="s">
        <v>104</v>
      </c>
      <c r="F1896" s="0" t="n">
        <v>110085</v>
      </c>
      <c r="G1896" s="0" t="n">
        <v>0.1</v>
      </c>
      <c r="H1896" s="0" t="n">
        <v>1</v>
      </c>
      <c r="I1896" s="0" t="n">
        <v>481535260</v>
      </c>
      <c r="J1896" s="0" t="s">
        <v>4084</v>
      </c>
    </row>
    <row r="1897" customFormat="false" ht="15" hidden="false" customHeight="false" outlineLevel="0" collapsed="false">
      <c r="A1897" s="0" t="s">
        <v>4085</v>
      </c>
      <c r="E1897" s="0" t="s">
        <v>104</v>
      </c>
      <c r="F1897" s="0" t="n">
        <v>110095</v>
      </c>
      <c r="G1897" s="0" t="n">
        <v>0.1</v>
      </c>
      <c r="H1897" s="0" t="n">
        <v>1</v>
      </c>
      <c r="I1897" s="0" t="n">
        <v>481535261</v>
      </c>
      <c r="J1897" s="0" t="s">
        <v>4086</v>
      </c>
    </row>
    <row r="1898" customFormat="false" ht="15" hidden="false" customHeight="false" outlineLevel="0" collapsed="false">
      <c r="A1898" s="0" t="s">
        <v>4087</v>
      </c>
      <c r="E1898" s="0" t="s">
        <v>163</v>
      </c>
      <c r="F1898" s="0" t="n">
        <v>605111</v>
      </c>
      <c r="G1898" s="0" t="n">
        <v>0.1</v>
      </c>
      <c r="H1898" s="0" t="n">
        <v>1</v>
      </c>
      <c r="I1898" s="0" t="n">
        <v>481535262</v>
      </c>
      <c r="J1898" s="0" t="s">
        <v>4088</v>
      </c>
    </row>
    <row r="1899" customFormat="false" ht="15" hidden="false" customHeight="false" outlineLevel="0" collapsed="false">
      <c r="A1899" s="0" t="s">
        <v>4089</v>
      </c>
      <c r="E1899" s="0" t="s">
        <v>163</v>
      </c>
      <c r="F1899" s="0" t="n">
        <v>605111</v>
      </c>
      <c r="G1899" s="0" t="n">
        <v>0.1</v>
      </c>
      <c r="H1899" s="0" t="n">
        <v>1</v>
      </c>
      <c r="I1899" s="0" t="n">
        <v>481535263</v>
      </c>
      <c r="J1899" s="0" t="s">
        <v>4090</v>
      </c>
    </row>
    <row r="1900" customFormat="false" ht="15" hidden="false" customHeight="false" outlineLevel="0" collapsed="false">
      <c r="A1900" s="0" t="s">
        <v>4091</v>
      </c>
      <c r="E1900" s="0" t="s">
        <v>163</v>
      </c>
      <c r="F1900" s="0" t="n">
        <v>605111</v>
      </c>
      <c r="G1900" s="0" t="n">
        <v>0.1</v>
      </c>
      <c r="H1900" s="0" t="n">
        <v>1</v>
      </c>
      <c r="I1900" s="0" t="n">
        <v>481535264</v>
      </c>
      <c r="J1900" s="0" t="s">
        <v>4092</v>
      </c>
    </row>
    <row r="1901" customFormat="false" ht="15" hidden="false" customHeight="false" outlineLevel="0" collapsed="false">
      <c r="A1901" s="0" t="s">
        <v>4093</v>
      </c>
      <c r="E1901" s="0" t="s">
        <v>574</v>
      </c>
      <c r="F1901" s="0" t="n">
        <v>515004</v>
      </c>
      <c r="G1901" s="0" t="n">
        <v>0.1</v>
      </c>
      <c r="H1901" s="0" t="n">
        <v>1</v>
      </c>
      <c r="I1901" s="0" t="n">
        <v>481535265</v>
      </c>
      <c r="J1901" s="0" t="s">
        <v>4094</v>
      </c>
    </row>
    <row r="1902" customFormat="false" ht="15" hidden="false" customHeight="false" outlineLevel="0" collapsed="false">
      <c r="A1902" s="0" t="s">
        <v>4095</v>
      </c>
      <c r="E1902" s="0" t="s">
        <v>4096</v>
      </c>
      <c r="F1902" s="0" t="n">
        <v>361010</v>
      </c>
      <c r="G1902" s="0" t="n">
        <v>0.1</v>
      </c>
      <c r="H1902" s="0" t="n">
        <v>1</v>
      </c>
      <c r="I1902" s="0" t="n">
        <v>481535113</v>
      </c>
      <c r="J1902" s="0" t="s">
        <v>4097</v>
      </c>
    </row>
    <row r="1903" customFormat="false" ht="15" hidden="false" customHeight="false" outlineLevel="0" collapsed="false">
      <c r="A1903" s="0" t="s">
        <v>4098</v>
      </c>
      <c r="E1903" s="0" t="s">
        <v>830</v>
      </c>
      <c r="F1903" s="0" t="n">
        <v>361008</v>
      </c>
      <c r="G1903" s="0" t="n">
        <v>0.1</v>
      </c>
      <c r="H1903" s="0" t="n">
        <v>1</v>
      </c>
      <c r="I1903" s="0" t="n">
        <v>481535114</v>
      </c>
      <c r="J1903" s="0" t="s">
        <v>4099</v>
      </c>
    </row>
    <row r="1904" customFormat="false" ht="15" hidden="false" customHeight="false" outlineLevel="0" collapsed="false">
      <c r="A1904" s="0" t="s">
        <v>4100</v>
      </c>
      <c r="E1904" s="0" t="s">
        <v>136</v>
      </c>
      <c r="F1904" s="0" t="n">
        <v>560076</v>
      </c>
      <c r="G1904" s="0" t="n">
        <v>0.1</v>
      </c>
      <c r="H1904" s="0" t="n">
        <v>1</v>
      </c>
      <c r="I1904" s="0" t="n">
        <v>481535115</v>
      </c>
      <c r="J1904" s="0" t="s">
        <v>4101</v>
      </c>
    </row>
    <row r="1905" customFormat="false" ht="15" hidden="false" customHeight="false" outlineLevel="0" collapsed="false">
      <c r="A1905" s="0" t="s">
        <v>4102</v>
      </c>
      <c r="E1905" s="0" t="s">
        <v>136</v>
      </c>
      <c r="F1905" s="0" t="n">
        <v>560078</v>
      </c>
      <c r="G1905" s="0" t="n">
        <v>0.1</v>
      </c>
      <c r="H1905" s="0" t="n">
        <v>1</v>
      </c>
      <c r="I1905" s="0" t="n">
        <v>481535116</v>
      </c>
      <c r="J1905" s="0" t="s">
        <v>4103</v>
      </c>
    </row>
    <row r="1906" customFormat="false" ht="15" hidden="false" customHeight="false" outlineLevel="0" collapsed="false">
      <c r="A1906" s="0" t="s">
        <v>4104</v>
      </c>
      <c r="E1906" s="0" t="s">
        <v>136</v>
      </c>
      <c r="F1906" s="0" t="n">
        <v>560027</v>
      </c>
      <c r="G1906" s="0" t="n">
        <v>0.1</v>
      </c>
      <c r="H1906" s="0" t="n">
        <v>1</v>
      </c>
      <c r="I1906" s="0" t="n">
        <v>481535117</v>
      </c>
      <c r="J1906" s="0" t="s">
        <v>4105</v>
      </c>
    </row>
    <row r="1907" customFormat="false" ht="15" hidden="false" customHeight="false" outlineLevel="0" collapsed="false">
      <c r="A1907" s="0" t="s">
        <v>4106</v>
      </c>
      <c r="E1907" s="0" t="s">
        <v>146</v>
      </c>
      <c r="F1907" s="0" t="n">
        <v>613004</v>
      </c>
      <c r="G1907" s="0" t="n">
        <v>0.1</v>
      </c>
      <c r="H1907" s="0" t="n">
        <v>1</v>
      </c>
      <c r="I1907" s="0" t="n">
        <v>481535118</v>
      </c>
      <c r="J1907" s="0" t="s">
        <v>4107</v>
      </c>
    </row>
    <row r="1908" customFormat="false" ht="15" hidden="false" customHeight="false" outlineLevel="0" collapsed="false">
      <c r="A1908" s="0" t="s">
        <v>4108</v>
      </c>
      <c r="E1908" s="0" t="s">
        <v>181</v>
      </c>
      <c r="F1908" s="0" t="n">
        <v>411015</v>
      </c>
      <c r="G1908" s="0" t="n">
        <v>0.1</v>
      </c>
      <c r="H1908" s="0" t="n">
        <v>1</v>
      </c>
      <c r="I1908" s="0" t="n">
        <v>481535119</v>
      </c>
      <c r="J1908" s="0" t="s">
        <v>4109</v>
      </c>
    </row>
    <row r="1909" customFormat="false" ht="15" hidden="false" customHeight="false" outlineLevel="0" collapsed="false">
      <c r="A1909" s="0" t="s">
        <v>4110</v>
      </c>
      <c r="E1909" s="0" t="s">
        <v>4111</v>
      </c>
      <c r="F1909" s="0" t="n">
        <v>400078</v>
      </c>
      <c r="G1909" s="0" t="n">
        <v>0.1</v>
      </c>
      <c r="H1909" s="0" t="n">
        <v>1</v>
      </c>
      <c r="I1909" s="0" t="n">
        <v>481535120</v>
      </c>
      <c r="J1909" s="0" t="s">
        <v>4112</v>
      </c>
    </row>
    <row r="1910" customFormat="false" ht="15" hidden="false" customHeight="false" outlineLevel="0" collapsed="false">
      <c r="A1910" s="0" t="s">
        <v>4113</v>
      </c>
      <c r="E1910" s="0" t="s">
        <v>261</v>
      </c>
      <c r="F1910" s="0" t="n">
        <v>400071</v>
      </c>
      <c r="G1910" s="0" t="n">
        <v>0.1</v>
      </c>
      <c r="H1910" s="0" t="n">
        <v>1</v>
      </c>
      <c r="I1910" s="0" t="n">
        <v>481535121</v>
      </c>
      <c r="J1910" s="0" t="s">
        <v>4114</v>
      </c>
    </row>
    <row r="1911" customFormat="false" ht="15" hidden="false" customHeight="false" outlineLevel="0" collapsed="false">
      <c r="A1911" s="0" t="s">
        <v>4115</v>
      </c>
      <c r="E1911" s="0" t="s">
        <v>4116</v>
      </c>
      <c r="F1911" s="0" t="n">
        <v>401203</v>
      </c>
      <c r="G1911" s="0" t="n">
        <v>0.1</v>
      </c>
      <c r="H1911" s="0" t="n">
        <v>1</v>
      </c>
      <c r="I1911" s="0" t="n">
        <v>481535122</v>
      </c>
      <c r="J1911" s="0" t="s">
        <v>4117</v>
      </c>
    </row>
    <row r="1912" customFormat="false" ht="15" hidden="false" customHeight="false" outlineLevel="0" collapsed="false">
      <c r="A1912" s="0" t="s">
        <v>4118</v>
      </c>
      <c r="E1912" s="0" t="s">
        <v>136</v>
      </c>
      <c r="F1912" s="0" t="n">
        <v>560078</v>
      </c>
      <c r="G1912" s="0" t="n">
        <v>0.1</v>
      </c>
      <c r="H1912" s="0" t="n">
        <v>1</v>
      </c>
      <c r="I1912" s="0" t="n">
        <v>481535123</v>
      </c>
      <c r="J1912" s="0" t="s">
        <v>4119</v>
      </c>
    </row>
    <row r="1913" customFormat="false" ht="15" hidden="false" customHeight="false" outlineLevel="0" collapsed="false">
      <c r="A1913" s="0" t="s">
        <v>4120</v>
      </c>
      <c r="E1913" s="0" t="s">
        <v>136</v>
      </c>
      <c r="F1913" s="0" t="n">
        <v>560078</v>
      </c>
      <c r="G1913" s="0" t="n">
        <v>0.1</v>
      </c>
      <c r="H1913" s="0" t="n">
        <v>1</v>
      </c>
      <c r="I1913" s="0" t="n">
        <v>481535124</v>
      </c>
      <c r="J1913" s="0" t="s">
        <v>4121</v>
      </c>
    </row>
    <row r="1914" customFormat="false" ht="15" hidden="false" customHeight="false" outlineLevel="0" collapsed="false">
      <c r="A1914" s="0" t="s">
        <v>4122</v>
      </c>
      <c r="E1914" s="0" t="s">
        <v>187</v>
      </c>
      <c r="F1914" s="0" t="n">
        <v>401203</v>
      </c>
      <c r="G1914" s="0" t="n">
        <v>0.1</v>
      </c>
      <c r="H1914" s="0" t="n">
        <v>1</v>
      </c>
      <c r="I1914" s="0" t="n">
        <v>481535125</v>
      </c>
      <c r="J1914" s="0" t="s">
        <v>4123</v>
      </c>
    </row>
    <row r="1915" customFormat="false" ht="15" hidden="false" customHeight="false" outlineLevel="0" collapsed="false">
      <c r="A1915" s="0" t="s">
        <v>4124</v>
      </c>
      <c r="E1915" s="0" t="s">
        <v>62</v>
      </c>
      <c r="F1915" s="0" t="n">
        <v>416115</v>
      </c>
      <c r="G1915" s="0" t="n">
        <v>0.1</v>
      </c>
      <c r="H1915" s="0" t="n">
        <v>1</v>
      </c>
      <c r="I1915" s="0" t="n">
        <v>481535126</v>
      </c>
      <c r="J1915" s="0" t="s">
        <v>4125</v>
      </c>
    </row>
    <row r="1916" customFormat="false" ht="15" hidden="false" customHeight="false" outlineLevel="0" collapsed="false">
      <c r="A1916" s="0" t="s">
        <v>4126</v>
      </c>
      <c r="E1916" s="0" t="s">
        <v>62</v>
      </c>
      <c r="F1916" s="0" t="n">
        <v>416115</v>
      </c>
      <c r="G1916" s="0" t="n">
        <v>0.1</v>
      </c>
      <c r="H1916" s="0" t="n">
        <v>1</v>
      </c>
      <c r="I1916" s="0" t="n">
        <v>481535127</v>
      </c>
      <c r="J1916" s="0" t="s">
        <v>4127</v>
      </c>
    </row>
    <row r="1917" customFormat="false" ht="15" hidden="false" customHeight="false" outlineLevel="0" collapsed="false">
      <c r="A1917" s="0" t="s">
        <v>4128</v>
      </c>
      <c r="E1917" s="0" t="s">
        <v>192</v>
      </c>
      <c r="F1917" s="0" t="n">
        <v>605110</v>
      </c>
      <c r="G1917" s="0" t="n">
        <v>0.1</v>
      </c>
      <c r="H1917" s="0" t="n">
        <v>1</v>
      </c>
      <c r="I1917" s="0" t="n">
        <v>481535128</v>
      </c>
      <c r="J1917" s="0" t="s">
        <v>4129</v>
      </c>
    </row>
    <row r="1918" customFormat="false" ht="15" hidden="false" customHeight="false" outlineLevel="0" collapsed="false">
      <c r="A1918" s="0" t="s">
        <v>4130</v>
      </c>
      <c r="E1918" s="0" t="s">
        <v>1176</v>
      </c>
      <c r="F1918" s="0" t="n">
        <v>621211</v>
      </c>
      <c r="G1918" s="0" t="n">
        <v>0.1</v>
      </c>
      <c r="H1918" s="0" t="n">
        <v>1</v>
      </c>
      <c r="I1918" s="0" t="n">
        <v>481535129</v>
      </c>
      <c r="J1918" s="0" t="s">
        <v>4131</v>
      </c>
    </row>
    <row r="1919" customFormat="false" ht="15" hidden="false" customHeight="false" outlineLevel="0" collapsed="false">
      <c r="A1919" s="0" t="s">
        <v>4132</v>
      </c>
      <c r="E1919" s="0" t="s">
        <v>136</v>
      </c>
      <c r="F1919" s="0" t="n">
        <v>560078</v>
      </c>
      <c r="G1919" s="0" t="n">
        <v>0.1</v>
      </c>
      <c r="H1919" s="0" t="n">
        <v>1</v>
      </c>
      <c r="I1919" s="0" t="n">
        <v>481535130</v>
      </c>
      <c r="J1919" s="0" t="s">
        <v>4133</v>
      </c>
    </row>
    <row r="1920" customFormat="false" ht="15" hidden="false" customHeight="false" outlineLevel="0" collapsed="false">
      <c r="A1920" s="0" t="s">
        <v>4134</v>
      </c>
      <c r="E1920" s="0" t="s">
        <v>316</v>
      </c>
      <c r="F1920" s="0" t="n">
        <v>362001</v>
      </c>
      <c r="G1920" s="0" t="n">
        <v>0.1</v>
      </c>
      <c r="H1920" s="0" t="n">
        <v>1</v>
      </c>
      <c r="I1920" s="0" t="n">
        <v>481535131</v>
      </c>
      <c r="J1920" s="0" t="s">
        <v>4135</v>
      </c>
    </row>
    <row r="1921" customFormat="false" ht="15" hidden="false" customHeight="false" outlineLevel="0" collapsed="false">
      <c r="A1921" s="0" t="s">
        <v>4136</v>
      </c>
      <c r="E1921" s="0" t="s">
        <v>862</v>
      </c>
      <c r="F1921" s="0" t="n">
        <v>600118</v>
      </c>
      <c r="G1921" s="0" t="n">
        <v>0.1</v>
      </c>
      <c r="H1921" s="0" t="n">
        <v>1</v>
      </c>
      <c r="I1921" s="0" t="n">
        <v>481535132</v>
      </c>
      <c r="J1921" s="0" t="s">
        <v>4137</v>
      </c>
    </row>
    <row r="1922" customFormat="false" ht="15" hidden="false" customHeight="false" outlineLevel="0" collapsed="false">
      <c r="A1922" s="0" t="s">
        <v>4138</v>
      </c>
      <c r="E1922" s="0" t="s">
        <v>4139</v>
      </c>
      <c r="F1922" s="0" t="n">
        <v>411015</v>
      </c>
      <c r="G1922" s="0" t="n">
        <v>0.1</v>
      </c>
      <c r="H1922" s="0" t="n">
        <v>1</v>
      </c>
      <c r="I1922" s="0" t="n">
        <v>481535133</v>
      </c>
      <c r="J1922" s="0" t="s">
        <v>4140</v>
      </c>
    </row>
    <row r="1923" customFormat="false" ht="15" hidden="false" customHeight="false" outlineLevel="0" collapsed="false">
      <c r="A1923" s="0" t="s">
        <v>4141</v>
      </c>
      <c r="E1923" s="0" t="s">
        <v>514</v>
      </c>
      <c r="F1923" s="0" t="n">
        <v>110095</v>
      </c>
      <c r="G1923" s="0" t="n">
        <v>0.1</v>
      </c>
      <c r="H1923" s="0" t="n">
        <v>1</v>
      </c>
      <c r="I1923" s="0" t="n">
        <v>481535134</v>
      </c>
      <c r="J1923" s="0" t="s">
        <v>4142</v>
      </c>
    </row>
    <row r="1924" customFormat="false" ht="15" hidden="false" customHeight="false" outlineLevel="0" collapsed="false">
      <c r="A1924" s="0" t="s">
        <v>4143</v>
      </c>
      <c r="E1924" s="0" t="s">
        <v>4144</v>
      </c>
      <c r="F1924" s="0" t="n">
        <v>110095</v>
      </c>
      <c r="G1924" s="0" t="n">
        <v>0.1</v>
      </c>
      <c r="H1924" s="0" t="n">
        <v>1</v>
      </c>
      <c r="I1924" s="0" t="n">
        <v>481535135</v>
      </c>
      <c r="J1924" s="0" t="s">
        <v>4145</v>
      </c>
    </row>
    <row r="1925" customFormat="false" ht="15" hidden="false" customHeight="false" outlineLevel="0" collapsed="false">
      <c r="A1925" s="0" t="s">
        <v>4146</v>
      </c>
      <c r="E1925" s="0" t="s">
        <v>514</v>
      </c>
      <c r="F1925" s="0" t="n">
        <v>110095</v>
      </c>
      <c r="G1925" s="0" t="n">
        <v>0.1</v>
      </c>
      <c r="H1925" s="0" t="n">
        <v>1</v>
      </c>
      <c r="I1925" s="0" t="n">
        <v>481535136</v>
      </c>
      <c r="J1925" s="0" t="s">
        <v>4147</v>
      </c>
    </row>
    <row r="1926" customFormat="false" ht="15" hidden="false" customHeight="false" outlineLevel="0" collapsed="false">
      <c r="A1926" s="0" t="s">
        <v>4148</v>
      </c>
      <c r="E1926" s="0" t="s">
        <v>4149</v>
      </c>
      <c r="F1926" s="0" t="n">
        <v>600066</v>
      </c>
      <c r="G1926" s="0" t="n">
        <v>0.1</v>
      </c>
      <c r="H1926" s="0" t="n">
        <v>1</v>
      </c>
      <c r="I1926" s="0" t="n">
        <v>481535137</v>
      </c>
      <c r="J1926" s="0" t="s">
        <v>4150</v>
      </c>
    </row>
    <row r="1927" customFormat="false" ht="15" hidden="false" customHeight="false" outlineLevel="0" collapsed="false">
      <c r="A1927" s="0" t="s">
        <v>4151</v>
      </c>
      <c r="E1927" s="0" t="s">
        <v>242</v>
      </c>
      <c r="F1927" s="0" t="n">
        <v>364004</v>
      </c>
      <c r="G1927" s="0" t="n">
        <v>0.1</v>
      </c>
      <c r="H1927" s="0" t="n">
        <v>1</v>
      </c>
      <c r="I1927" s="0" t="n">
        <v>481535138</v>
      </c>
      <c r="J1927" s="0" t="s">
        <v>4152</v>
      </c>
    </row>
    <row r="1928" customFormat="false" ht="15" hidden="false" customHeight="false" outlineLevel="0" collapsed="false">
      <c r="A1928" s="0" t="s">
        <v>4153</v>
      </c>
      <c r="E1928" s="0" t="s">
        <v>2673</v>
      </c>
      <c r="F1928" s="0" t="n">
        <v>400066</v>
      </c>
      <c r="G1928" s="0" t="n">
        <v>0.1</v>
      </c>
      <c r="H1928" s="0" t="n">
        <v>1</v>
      </c>
      <c r="I1928" s="0" t="n">
        <v>481535139</v>
      </c>
      <c r="J1928" s="0" t="s">
        <v>4154</v>
      </c>
    </row>
    <row r="1929" customFormat="false" ht="15" hidden="false" customHeight="false" outlineLevel="0" collapsed="false">
      <c r="A1929" s="0" t="s">
        <v>4155</v>
      </c>
      <c r="E1929" s="0" t="s">
        <v>316</v>
      </c>
      <c r="F1929" s="0" t="n">
        <v>362001</v>
      </c>
      <c r="G1929" s="0" t="n">
        <v>0.1</v>
      </c>
      <c r="H1929" s="0" t="n">
        <v>1</v>
      </c>
      <c r="I1929" s="0" t="n">
        <v>481535140</v>
      </c>
      <c r="J1929" s="0" t="s">
        <v>4156</v>
      </c>
    </row>
    <row r="1930" customFormat="false" ht="15" hidden="false" customHeight="false" outlineLevel="0" collapsed="false">
      <c r="A1930" s="0" t="s">
        <v>4157</v>
      </c>
      <c r="E1930" s="0" t="s">
        <v>4158</v>
      </c>
      <c r="F1930" s="0" t="n">
        <v>533001</v>
      </c>
      <c r="G1930" s="0" t="n">
        <v>0.1</v>
      </c>
      <c r="H1930" s="0" t="n">
        <v>1</v>
      </c>
      <c r="I1930" s="0" t="n">
        <v>481535141</v>
      </c>
      <c r="J1930" s="0" t="s">
        <v>4159</v>
      </c>
    </row>
    <row r="1931" customFormat="false" ht="15" hidden="false" customHeight="false" outlineLevel="0" collapsed="false">
      <c r="A1931" s="0" t="s">
        <v>4160</v>
      </c>
      <c r="E1931" s="0" t="s">
        <v>136</v>
      </c>
      <c r="F1931" s="0" t="n">
        <v>560036</v>
      </c>
      <c r="G1931" s="0" t="n">
        <v>0.1</v>
      </c>
      <c r="H1931" s="0" t="n">
        <v>1</v>
      </c>
      <c r="I1931" s="0" t="n">
        <v>481535142</v>
      </c>
      <c r="J1931" s="0" t="s">
        <v>4161</v>
      </c>
    </row>
    <row r="1932" customFormat="false" ht="15" hidden="false" customHeight="false" outlineLevel="0" collapsed="false">
      <c r="A1932" s="0" t="s">
        <v>4162</v>
      </c>
      <c r="E1932" s="0" t="s">
        <v>136</v>
      </c>
      <c r="F1932" s="0" t="n">
        <v>560036</v>
      </c>
      <c r="G1932" s="0" t="n">
        <v>0.1</v>
      </c>
      <c r="H1932" s="0" t="n">
        <v>1</v>
      </c>
      <c r="I1932" s="0" t="n">
        <v>481535143</v>
      </c>
      <c r="J1932" s="0" t="s">
        <v>4163</v>
      </c>
    </row>
    <row r="1933" customFormat="false" ht="15" hidden="false" customHeight="false" outlineLevel="0" collapsed="false">
      <c r="A1933" s="0" t="s">
        <v>4164</v>
      </c>
      <c r="E1933" s="0" t="s">
        <v>2695</v>
      </c>
      <c r="F1933" s="0" t="n">
        <v>560036</v>
      </c>
      <c r="G1933" s="0" t="n">
        <v>0.1</v>
      </c>
      <c r="H1933" s="0" t="n">
        <v>1</v>
      </c>
      <c r="I1933" s="0" t="n">
        <v>481535144</v>
      </c>
      <c r="J1933" s="0" t="s">
        <v>4165</v>
      </c>
    </row>
    <row r="1934" customFormat="false" ht="15" hidden="false" customHeight="false" outlineLevel="0" collapsed="false">
      <c r="A1934" s="0" t="s">
        <v>4166</v>
      </c>
      <c r="E1934" s="0" t="s">
        <v>136</v>
      </c>
      <c r="F1934" s="0" t="n">
        <v>560036</v>
      </c>
      <c r="G1934" s="0" t="n">
        <v>0.1</v>
      </c>
      <c r="H1934" s="0" t="n">
        <v>1</v>
      </c>
      <c r="I1934" s="0" t="n">
        <v>481535145</v>
      </c>
      <c r="J1934" s="0" t="s">
        <v>4167</v>
      </c>
    </row>
    <row r="1935" customFormat="false" ht="15" hidden="false" customHeight="false" outlineLevel="0" collapsed="false">
      <c r="A1935" s="0" t="s">
        <v>4168</v>
      </c>
      <c r="E1935" s="0" t="s">
        <v>136</v>
      </c>
      <c r="F1935" s="0" t="n">
        <v>560075</v>
      </c>
      <c r="G1935" s="0" t="n">
        <v>0.1</v>
      </c>
      <c r="H1935" s="0" t="n">
        <v>1</v>
      </c>
      <c r="I1935" s="0" t="n">
        <v>481535146</v>
      </c>
      <c r="J1935" s="0" t="s">
        <v>4169</v>
      </c>
    </row>
    <row r="1936" customFormat="false" ht="15" hidden="false" customHeight="false" outlineLevel="0" collapsed="false">
      <c r="A1936" s="0" t="s">
        <v>4170</v>
      </c>
      <c r="E1936" s="0" t="s">
        <v>316</v>
      </c>
      <c r="F1936" s="0" t="n">
        <v>362001</v>
      </c>
      <c r="G1936" s="0" t="n">
        <v>0.1</v>
      </c>
      <c r="H1936" s="0" t="n">
        <v>1</v>
      </c>
      <c r="I1936" s="0" t="n">
        <v>481535147</v>
      </c>
      <c r="J1936" s="0" t="s">
        <v>4171</v>
      </c>
    </row>
    <row r="1937" customFormat="false" ht="15" hidden="false" customHeight="false" outlineLevel="0" collapsed="false">
      <c r="A1937" s="0" t="s">
        <v>4172</v>
      </c>
      <c r="E1937" s="0" t="s">
        <v>4173</v>
      </c>
      <c r="F1937" s="0" t="n">
        <v>362001</v>
      </c>
      <c r="G1937" s="0" t="n">
        <v>0.1</v>
      </c>
      <c r="H1937" s="0" t="n">
        <v>1</v>
      </c>
      <c r="I1937" s="0" t="n">
        <v>481535148</v>
      </c>
      <c r="J1937" s="0" t="s">
        <v>4174</v>
      </c>
    </row>
    <row r="1938" customFormat="false" ht="15" hidden="false" customHeight="false" outlineLevel="0" collapsed="false">
      <c r="A1938" s="0" t="s">
        <v>4175</v>
      </c>
      <c r="E1938" s="0" t="s">
        <v>316</v>
      </c>
      <c r="F1938" s="0" t="n">
        <v>362002</v>
      </c>
      <c r="G1938" s="0" t="n">
        <v>0.1</v>
      </c>
      <c r="H1938" s="0" t="n">
        <v>1</v>
      </c>
      <c r="I1938" s="0" t="n">
        <v>481535149</v>
      </c>
      <c r="J1938" s="0" t="s">
        <v>4176</v>
      </c>
    </row>
    <row r="1939" customFormat="false" ht="15" hidden="false" customHeight="false" outlineLevel="0" collapsed="false">
      <c r="A1939" s="0" t="s">
        <v>4177</v>
      </c>
      <c r="E1939" s="0" t="s">
        <v>830</v>
      </c>
      <c r="F1939" s="0" t="n">
        <v>361006</v>
      </c>
      <c r="G1939" s="0" t="n">
        <v>0.1</v>
      </c>
      <c r="H1939" s="0" t="n">
        <v>1</v>
      </c>
      <c r="I1939" s="0" t="n">
        <v>481535150</v>
      </c>
      <c r="J1939" s="0" t="s">
        <v>4178</v>
      </c>
    </row>
    <row r="1940" customFormat="false" ht="15" hidden="false" customHeight="false" outlineLevel="0" collapsed="false">
      <c r="A1940" s="0" t="s">
        <v>4179</v>
      </c>
      <c r="E1940" s="0" t="s">
        <v>136</v>
      </c>
      <c r="F1940" s="0" t="n">
        <v>560085</v>
      </c>
      <c r="G1940" s="0" t="n">
        <v>0.1</v>
      </c>
      <c r="H1940" s="0" t="n">
        <v>1</v>
      </c>
      <c r="I1940" s="0" t="n">
        <v>481535151</v>
      </c>
      <c r="J1940" s="0" t="s">
        <v>4180</v>
      </c>
    </row>
    <row r="1941" customFormat="false" ht="15" hidden="false" customHeight="false" outlineLevel="0" collapsed="false">
      <c r="A1941" s="0" t="s">
        <v>4181</v>
      </c>
      <c r="E1941" s="0" t="s">
        <v>136</v>
      </c>
      <c r="F1941" s="0" t="n">
        <v>560027</v>
      </c>
      <c r="G1941" s="0" t="n">
        <v>0.1</v>
      </c>
      <c r="H1941" s="0" t="n">
        <v>1</v>
      </c>
      <c r="I1941" s="0" t="n">
        <v>481535152</v>
      </c>
      <c r="J1941" s="0" t="s">
        <v>4182</v>
      </c>
    </row>
    <row r="1942" customFormat="false" ht="15" hidden="false" customHeight="false" outlineLevel="0" collapsed="false">
      <c r="A1942" s="0" t="s">
        <v>4183</v>
      </c>
      <c r="E1942" s="0" t="s">
        <v>136</v>
      </c>
      <c r="F1942" s="0" t="n">
        <v>560061</v>
      </c>
      <c r="G1942" s="0" t="n">
        <v>0.1</v>
      </c>
      <c r="H1942" s="0" t="n">
        <v>1</v>
      </c>
      <c r="I1942" s="0" t="n">
        <v>481535153</v>
      </c>
      <c r="J1942" s="0" t="s">
        <v>4184</v>
      </c>
    </row>
    <row r="1943" customFormat="false" ht="15" hidden="false" customHeight="false" outlineLevel="0" collapsed="false">
      <c r="A1943" s="0" t="s">
        <v>4185</v>
      </c>
      <c r="E1943" s="0" t="s">
        <v>12</v>
      </c>
      <c r="F1943" s="0" t="n">
        <v>604505</v>
      </c>
      <c r="G1943" s="0" t="n">
        <v>0.1</v>
      </c>
      <c r="H1943" s="0" t="n">
        <v>1</v>
      </c>
      <c r="I1943" s="0" t="n">
        <v>481535154</v>
      </c>
      <c r="J1943" s="0" t="s">
        <v>4186</v>
      </c>
    </row>
    <row r="1944" customFormat="false" ht="15" hidden="false" customHeight="false" outlineLevel="0" collapsed="false">
      <c r="A1944" s="0" t="s">
        <v>4187</v>
      </c>
      <c r="E1944" s="0" t="s">
        <v>136</v>
      </c>
      <c r="F1944" s="0" t="n">
        <v>560098</v>
      </c>
      <c r="G1944" s="0" t="n">
        <v>0.1</v>
      </c>
      <c r="H1944" s="0" t="n">
        <v>1</v>
      </c>
      <c r="I1944" s="0" t="n">
        <v>481535155</v>
      </c>
      <c r="J1944" s="0" t="s">
        <v>4188</v>
      </c>
    </row>
    <row r="1945" customFormat="false" ht="15" hidden="false" customHeight="false" outlineLevel="0" collapsed="false">
      <c r="A1945" s="0" t="s">
        <v>4189</v>
      </c>
      <c r="E1945" s="0" t="s">
        <v>686</v>
      </c>
      <c r="F1945" s="0" t="n">
        <v>393001</v>
      </c>
      <c r="G1945" s="0" t="n">
        <v>0.1</v>
      </c>
      <c r="H1945" s="0" t="n">
        <v>1</v>
      </c>
      <c r="I1945" s="0" t="n">
        <v>481535156</v>
      </c>
      <c r="J1945" s="0" t="s">
        <v>4190</v>
      </c>
    </row>
    <row r="1946" customFormat="false" ht="15" hidden="false" customHeight="false" outlineLevel="0" collapsed="false">
      <c r="A1946" s="0" t="s">
        <v>4191</v>
      </c>
      <c r="E1946" s="0" t="s">
        <v>1076</v>
      </c>
      <c r="F1946" s="0" t="n">
        <v>393001</v>
      </c>
      <c r="G1946" s="0" t="n">
        <v>0.1</v>
      </c>
      <c r="H1946" s="0" t="n">
        <v>1</v>
      </c>
      <c r="I1946" s="0" t="n">
        <v>481535157</v>
      </c>
      <c r="J1946" s="0" t="s">
        <v>4192</v>
      </c>
    </row>
    <row r="1947" customFormat="false" ht="15" hidden="false" customHeight="false" outlineLevel="0" collapsed="false">
      <c r="A1947" s="0" t="s">
        <v>4193</v>
      </c>
      <c r="E1947" s="0" t="s">
        <v>316</v>
      </c>
      <c r="F1947" s="0" t="n">
        <v>362001</v>
      </c>
      <c r="G1947" s="0" t="n">
        <v>0.1</v>
      </c>
      <c r="H1947" s="0" t="n">
        <v>1</v>
      </c>
      <c r="I1947" s="0" t="n">
        <v>481535158</v>
      </c>
      <c r="J1947" s="0" t="s">
        <v>4194</v>
      </c>
    </row>
    <row r="1948" customFormat="false" ht="15" hidden="false" customHeight="false" outlineLevel="0" collapsed="false">
      <c r="A1948" s="0" t="s">
        <v>4195</v>
      </c>
      <c r="E1948" s="0" t="s">
        <v>4196</v>
      </c>
      <c r="F1948" s="0" t="n">
        <v>560068</v>
      </c>
      <c r="G1948" s="0" t="n">
        <v>0.1</v>
      </c>
      <c r="H1948" s="0" t="n">
        <v>1</v>
      </c>
      <c r="I1948" s="0" t="n">
        <v>481535159</v>
      </c>
      <c r="J1948" s="0" t="s">
        <v>4197</v>
      </c>
    </row>
    <row r="1949" customFormat="false" ht="15" hidden="false" customHeight="false" outlineLevel="0" collapsed="false">
      <c r="A1949" s="0" t="s">
        <v>4198</v>
      </c>
      <c r="E1949" s="0" t="s">
        <v>862</v>
      </c>
      <c r="F1949" s="0" t="n">
        <v>600063</v>
      </c>
      <c r="G1949" s="0" t="n">
        <v>0.1</v>
      </c>
      <c r="H1949" s="0" t="n">
        <v>1</v>
      </c>
      <c r="I1949" s="0" t="n">
        <v>481535160</v>
      </c>
      <c r="J1949" s="0" t="s">
        <v>4199</v>
      </c>
    </row>
    <row r="1950" customFormat="false" ht="15" hidden="false" customHeight="false" outlineLevel="0" collapsed="false">
      <c r="A1950" s="0" t="s">
        <v>4200</v>
      </c>
      <c r="E1950" s="0" t="s">
        <v>187</v>
      </c>
      <c r="F1950" s="0" t="n">
        <v>401208</v>
      </c>
      <c r="G1950" s="0" t="n">
        <v>0.1</v>
      </c>
      <c r="H1950" s="0" t="n">
        <v>1</v>
      </c>
      <c r="I1950" s="0" t="n">
        <v>481535161</v>
      </c>
      <c r="J1950" s="0" t="s">
        <v>4201</v>
      </c>
    </row>
    <row r="1951" customFormat="false" ht="15" hidden="false" customHeight="false" outlineLevel="0" collapsed="false">
      <c r="A1951" s="0" t="s">
        <v>4202</v>
      </c>
      <c r="E1951" s="0" t="s">
        <v>12</v>
      </c>
      <c r="F1951" s="0" t="n">
        <v>604407</v>
      </c>
      <c r="G1951" s="0" t="n">
        <v>0.1</v>
      </c>
      <c r="H1951" s="0" t="n">
        <v>1</v>
      </c>
      <c r="I1951" s="0" t="n">
        <v>481535162</v>
      </c>
      <c r="J1951" s="0" t="s">
        <v>4203</v>
      </c>
    </row>
    <row r="1952" customFormat="false" ht="15" hidden="false" customHeight="false" outlineLevel="0" collapsed="false">
      <c r="A1952" s="0" t="s">
        <v>4204</v>
      </c>
      <c r="E1952" s="0" t="s">
        <v>12</v>
      </c>
      <c r="F1952" s="0" t="n">
        <v>604408</v>
      </c>
      <c r="G1952" s="0" t="n">
        <v>0.1</v>
      </c>
      <c r="H1952" s="0" t="n">
        <v>1</v>
      </c>
      <c r="I1952" s="0" t="n">
        <v>481536627</v>
      </c>
      <c r="J1952" s="0" t="s">
        <v>4205</v>
      </c>
    </row>
    <row r="1953" customFormat="false" ht="15" hidden="false" customHeight="false" outlineLevel="0" collapsed="false">
      <c r="A1953" s="0" t="s">
        <v>4206</v>
      </c>
      <c r="E1953" s="0" t="s">
        <v>12</v>
      </c>
      <c r="F1953" s="0" t="n">
        <v>604408</v>
      </c>
      <c r="G1953" s="0" t="n">
        <v>0.1</v>
      </c>
      <c r="H1953" s="0" t="n">
        <v>1</v>
      </c>
      <c r="I1953" s="0" t="n">
        <v>481536628</v>
      </c>
      <c r="J1953" s="0" t="s">
        <v>4207</v>
      </c>
    </row>
    <row r="1954" customFormat="false" ht="15" hidden="false" customHeight="false" outlineLevel="0" collapsed="false">
      <c r="A1954" s="0" t="s">
        <v>4208</v>
      </c>
      <c r="E1954" s="0" t="s">
        <v>1375</v>
      </c>
      <c r="F1954" s="0" t="n">
        <v>396150</v>
      </c>
      <c r="G1954" s="0" t="n">
        <v>0.1</v>
      </c>
      <c r="H1954" s="0" t="n">
        <v>1</v>
      </c>
      <c r="I1954" s="0" t="n">
        <v>481536629</v>
      </c>
      <c r="J1954" s="0" t="s">
        <v>4209</v>
      </c>
    </row>
    <row r="1955" customFormat="false" ht="15" hidden="false" customHeight="false" outlineLevel="0" collapsed="false">
      <c r="A1955" s="0" t="s">
        <v>4210</v>
      </c>
      <c r="E1955" s="0" t="s">
        <v>31</v>
      </c>
      <c r="F1955" s="0" t="n">
        <v>518003</v>
      </c>
      <c r="G1955" s="0" t="n">
        <v>0.1</v>
      </c>
      <c r="H1955" s="0" t="n">
        <v>1</v>
      </c>
      <c r="I1955" s="0" t="n">
        <v>481536630</v>
      </c>
      <c r="J1955" s="0" t="s">
        <v>4211</v>
      </c>
    </row>
    <row r="1956" customFormat="false" ht="15" hidden="false" customHeight="false" outlineLevel="0" collapsed="false">
      <c r="A1956" s="0" t="s">
        <v>4212</v>
      </c>
      <c r="E1956" s="0" t="s">
        <v>2066</v>
      </c>
      <c r="F1956" s="0" t="n">
        <v>396210</v>
      </c>
      <c r="G1956" s="0" t="n">
        <v>0.1</v>
      </c>
      <c r="H1956" s="0" t="n">
        <v>1</v>
      </c>
      <c r="I1956" s="0" t="n">
        <v>481536631</v>
      </c>
      <c r="J1956" s="0" t="s">
        <v>4213</v>
      </c>
    </row>
    <row r="1957" customFormat="false" ht="15" hidden="false" customHeight="false" outlineLevel="0" collapsed="false">
      <c r="A1957" s="0" t="s">
        <v>4214</v>
      </c>
      <c r="E1957" s="0" t="s">
        <v>574</v>
      </c>
      <c r="F1957" s="0" t="n">
        <v>515803</v>
      </c>
      <c r="G1957" s="0" t="n">
        <v>0.1</v>
      </c>
      <c r="H1957" s="0" t="n">
        <v>1</v>
      </c>
      <c r="I1957" s="0" t="n">
        <v>481536632</v>
      </c>
      <c r="J1957" s="0" t="s">
        <v>4215</v>
      </c>
    </row>
    <row r="1958" customFormat="false" ht="15" hidden="false" customHeight="false" outlineLevel="0" collapsed="false">
      <c r="A1958" s="0" t="s">
        <v>4216</v>
      </c>
      <c r="E1958" s="0" t="s">
        <v>18</v>
      </c>
      <c r="F1958" s="0" t="n">
        <v>621014</v>
      </c>
      <c r="G1958" s="0" t="n">
        <v>0.1</v>
      </c>
      <c r="H1958" s="0" t="n">
        <v>1</v>
      </c>
      <c r="I1958" s="0" t="n">
        <v>481536633</v>
      </c>
      <c r="J1958" s="0" t="s">
        <v>4217</v>
      </c>
    </row>
    <row r="1959" customFormat="false" ht="15" hidden="false" customHeight="false" outlineLevel="0" collapsed="false">
      <c r="A1959" s="0" t="s">
        <v>4218</v>
      </c>
      <c r="E1959" s="0" t="s">
        <v>73</v>
      </c>
      <c r="F1959" s="0" t="n">
        <v>503001</v>
      </c>
      <c r="G1959" s="0" t="n">
        <v>0.1</v>
      </c>
      <c r="H1959" s="0" t="n">
        <v>1</v>
      </c>
      <c r="I1959" s="0" t="n">
        <v>481536634</v>
      </c>
      <c r="J1959" s="0" t="s">
        <v>4219</v>
      </c>
    </row>
    <row r="1960" customFormat="false" ht="15" hidden="false" customHeight="false" outlineLevel="0" collapsed="false">
      <c r="A1960" s="0" t="s">
        <v>4220</v>
      </c>
      <c r="E1960" s="0" t="s">
        <v>192</v>
      </c>
      <c r="F1960" s="0" t="n">
        <v>607301</v>
      </c>
      <c r="G1960" s="0" t="n">
        <v>0.1</v>
      </c>
      <c r="H1960" s="0" t="n">
        <v>1</v>
      </c>
      <c r="I1960" s="0" t="n">
        <v>481536635</v>
      </c>
      <c r="J1960" s="0" t="s">
        <v>4221</v>
      </c>
    </row>
    <row r="1961" customFormat="false" ht="15" hidden="false" customHeight="false" outlineLevel="0" collapsed="false">
      <c r="A1961" s="0" t="s">
        <v>4222</v>
      </c>
      <c r="E1961" s="0" t="s">
        <v>686</v>
      </c>
      <c r="F1961" s="0" t="n">
        <v>393020</v>
      </c>
      <c r="G1961" s="0" t="n">
        <v>0.1</v>
      </c>
      <c r="H1961" s="0" t="n">
        <v>1</v>
      </c>
      <c r="I1961" s="0" t="n">
        <v>481536636</v>
      </c>
      <c r="J1961" s="0" t="s">
        <v>4223</v>
      </c>
    </row>
    <row r="1962" customFormat="false" ht="15" hidden="false" customHeight="false" outlineLevel="0" collapsed="false">
      <c r="A1962" s="0" t="s">
        <v>4224</v>
      </c>
      <c r="E1962" s="0" t="s">
        <v>192</v>
      </c>
      <c r="F1962" s="0" t="n">
        <v>607302</v>
      </c>
      <c r="G1962" s="0" t="n">
        <v>0.1</v>
      </c>
      <c r="H1962" s="0" t="n">
        <v>1</v>
      </c>
      <c r="I1962" s="0" t="n">
        <v>481536637</v>
      </c>
      <c r="J1962" s="0" t="s">
        <v>4225</v>
      </c>
    </row>
    <row r="1963" customFormat="false" ht="15" hidden="false" customHeight="false" outlineLevel="0" collapsed="false">
      <c r="A1963" s="0" t="s">
        <v>4226</v>
      </c>
      <c r="E1963" s="0" t="s">
        <v>192</v>
      </c>
      <c r="F1963" s="0" t="n">
        <v>607302</v>
      </c>
      <c r="G1963" s="0" t="n">
        <v>0.1</v>
      </c>
      <c r="H1963" s="0" t="n">
        <v>1</v>
      </c>
      <c r="I1963" s="0" t="n">
        <v>481536638</v>
      </c>
      <c r="J1963" s="0" t="s">
        <v>4227</v>
      </c>
    </row>
    <row r="1964" customFormat="false" ht="15" hidden="false" customHeight="false" outlineLevel="0" collapsed="false">
      <c r="A1964" s="0" t="s">
        <v>4228</v>
      </c>
      <c r="E1964" s="0" t="s">
        <v>192</v>
      </c>
      <c r="F1964" s="0" t="n">
        <v>607302</v>
      </c>
      <c r="G1964" s="0" t="n">
        <v>0.1</v>
      </c>
      <c r="H1964" s="0" t="n">
        <v>1</v>
      </c>
      <c r="I1964" s="0" t="n">
        <v>481536639</v>
      </c>
      <c r="J1964" s="0" t="s">
        <v>4229</v>
      </c>
    </row>
    <row r="1965" customFormat="false" ht="15" hidden="false" customHeight="false" outlineLevel="0" collapsed="false">
      <c r="A1965" s="0" t="s">
        <v>4230</v>
      </c>
      <c r="E1965" s="0" t="s">
        <v>192</v>
      </c>
      <c r="F1965" s="0" t="n">
        <v>607302</v>
      </c>
      <c r="G1965" s="0" t="n">
        <v>0.1</v>
      </c>
      <c r="H1965" s="0" t="n">
        <v>1</v>
      </c>
      <c r="I1965" s="0" t="n">
        <v>481536640</v>
      </c>
      <c r="J1965" s="0" t="s">
        <v>4231</v>
      </c>
    </row>
    <row r="1966" customFormat="false" ht="15" hidden="false" customHeight="false" outlineLevel="0" collapsed="false">
      <c r="A1966" s="0" t="s">
        <v>4232</v>
      </c>
      <c r="E1966" s="0" t="s">
        <v>192</v>
      </c>
      <c r="F1966" s="0" t="n">
        <v>607302</v>
      </c>
      <c r="G1966" s="0" t="n">
        <v>0.1</v>
      </c>
      <c r="H1966" s="0" t="n">
        <v>1</v>
      </c>
      <c r="I1966" s="0" t="n">
        <v>481536641</v>
      </c>
      <c r="J1966" s="0" t="s">
        <v>4233</v>
      </c>
    </row>
    <row r="1967" customFormat="false" ht="15" hidden="false" customHeight="false" outlineLevel="0" collapsed="false">
      <c r="A1967" s="0" t="s">
        <v>4234</v>
      </c>
      <c r="E1967" s="0" t="s">
        <v>192</v>
      </c>
      <c r="F1967" s="0" t="n">
        <v>607302</v>
      </c>
      <c r="G1967" s="0" t="n">
        <v>0.1</v>
      </c>
      <c r="H1967" s="0" t="n">
        <v>1</v>
      </c>
      <c r="I1967" s="0" t="n">
        <v>481536642</v>
      </c>
      <c r="J1967" s="0" t="s">
        <v>4235</v>
      </c>
    </row>
    <row r="1968" customFormat="false" ht="15" hidden="false" customHeight="false" outlineLevel="0" collapsed="false">
      <c r="A1968" s="0" t="s">
        <v>4236</v>
      </c>
      <c r="E1968" s="0" t="s">
        <v>574</v>
      </c>
      <c r="F1968" s="0" t="n">
        <v>515801</v>
      </c>
      <c r="G1968" s="0" t="n">
        <v>0.1</v>
      </c>
      <c r="H1968" s="0" t="n">
        <v>1</v>
      </c>
      <c r="I1968" s="0" t="n">
        <v>481536643</v>
      </c>
      <c r="J1968" s="0" t="s">
        <v>4237</v>
      </c>
    </row>
    <row r="1969" customFormat="false" ht="15" hidden="false" customHeight="false" outlineLevel="0" collapsed="false">
      <c r="A1969" s="0" t="s">
        <v>4238</v>
      </c>
      <c r="E1969" s="0" t="s">
        <v>9</v>
      </c>
      <c r="F1969" s="0" t="n">
        <v>603301</v>
      </c>
      <c r="G1969" s="0" t="n">
        <v>0.1</v>
      </c>
      <c r="H1969" s="0" t="n">
        <v>1</v>
      </c>
      <c r="I1969" s="0" t="n">
        <v>481536644</v>
      </c>
      <c r="J1969" s="0" t="s">
        <v>4239</v>
      </c>
    </row>
    <row r="1970" customFormat="false" ht="15" hidden="false" customHeight="false" outlineLevel="0" collapsed="false">
      <c r="A1970" s="0" t="s">
        <v>4240</v>
      </c>
      <c r="E1970" s="0" t="s">
        <v>9</v>
      </c>
      <c r="F1970" s="0" t="n">
        <v>603102</v>
      </c>
      <c r="G1970" s="0" t="n">
        <v>0.1</v>
      </c>
      <c r="H1970" s="0" t="n">
        <v>1</v>
      </c>
      <c r="I1970" s="0" t="n">
        <v>481536645</v>
      </c>
      <c r="J1970" s="0" t="s">
        <v>4241</v>
      </c>
    </row>
    <row r="1971" customFormat="false" ht="15" hidden="false" customHeight="false" outlineLevel="0" collapsed="false">
      <c r="A1971" s="0" t="s">
        <v>4242</v>
      </c>
      <c r="E1971" s="0" t="s">
        <v>104</v>
      </c>
      <c r="F1971" s="0" t="n">
        <v>110091</v>
      </c>
      <c r="G1971" s="0" t="n">
        <v>0.1</v>
      </c>
      <c r="H1971" s="0" t="n">
        <v>1</v>
      </c>
      <c r="I1971" s="0" t="n">
        <v>481536646</v>
      </c>
      <c r="J1971" s="0" t="s">
        <v>4243</v>
      </c>
    </row>
    <row r="1972" customFormat="false" ht="15" hidden="false" customHeight="false" outlineLevel="0" collapsed="false">
      <c r="A1972" s="0" t="s">
        <v>4244</v>
      </c>
      <c r="E1972" s="0" t="s">
        <v>104</v>
      </c>
      <c r="F1972" s="0" t="n">
        <v>110091</v>
      </c>
      <c r="G1972" s="0" t="n">
        <v>0.1</v>
      </c>
      <c r="H1972" s="0" t="n">
        <v>1</v>
      </c>
      <c r="I1972" s="0" t="n">
        <v>481536647</v>
      </c>
      <c r="J1972" s="0" t="s">
        <v>4245</v>
      </c>
    </row>
    <row r="1973" customFormat="false" ht="15" hidden="false" customHeight="false" outlineLevel="0" collapsed="false">
      <c r="A1973" s="0" t="s">
        <v>4246</v>
      </c>
      <c r="E1973" s="0" t="s">
        <v>124</v>
      </c>
      <c r="F1973" s="0" t="n">
        <v>524002</v>
      </c>
      <c r="G1973" s="0" t="n">
        <v>0.1</v>
      </c>
      <c r="H1973" s="0" t="n">
        <v>1</v>
      </c>
      <c r="I1973" s="0" t="n">
        <v>481536648</v>
      </c>
      <c r="J1973" s="0" t="s">
        <v>4247</v>
      </c>
    </row>
    <row r="1974" customFormat="false" ht="15" hidden="false" customHeight="false" outlineLevel="0" collapsed="false">
      <c r="A1974" s="0" t="s">
        <v>4248</v>
      </c>
      <c r="E1974" s="0" t="s">
        <v>39</v>
      </c>
      <c r="F1974" s="0" t="n">
        <v>621704</v>
      </c>
      <c r="G1974" s="0" t="n">
        <v>0.1</v>
      </c>
      <c r="H1974" s="0" t="n">
        <v>1</v>
      </c>
      <c r="I1974" s="0" t="n">
        <v>481536649</v>
      </c>
      <c r="J1974" s="0" t="s">
        <v>4249</v>
      </c>
    </row>
    <row r="1975" customFormat="false" ht="15" hidden="false" customHeight="false" outlineLevel="0" collapsed="false">
      <c r="A1975" s="0" t="s">
        <v>4250</v>
      </c>
      <c r="E1975" s="0" t="s">
        <v>4251</v>
      </c>
      <c r="F1975" s="0" t="n">
        <v>612701</v>
      </c>
      <c r="G1975" s="0" t="n">
        <v>0.1</v>
      </c>
      <c r="H1975" s="0" t="n">
        <v>1</v>
      </c>
      <c r="I1975" s="0" t="n">
        <v>481536650</v>
      </c>
      <c r="J1975" s="0" t="s">
        <v>4252</v>
      </c>
    </row>
    <row r="1976" customFormat="false" ht="15" hidden="false" customHeight="false" outlineLevel="0" collapsed="false">
      <c r="A1976" s="0" t="s">
        <v>4253</v>
      </c>
      <c r="E1976" s="0" t="s">
        <v>202</v>
      </c>
      <c r="F1976" s="0" t="n">
        <v>602001</v>
      </c>
      <c r="G1976" s="0" t="n">
        <v>0.1</v>
      </c>
      <c r="H1976" s="0" t="n">
        <v>1</v>
      </c>
      <c r="I1976" s="0" t="n">
        <v>481536651</v>
      </c>
      <c r="J1976" s="0" t="s">
        <v>4254</v>
      </c>
    </row>
    <row r="1977" customFormat="false" ht="15" hidden="false" customHeight="false" outlineLevel="0" collapsed="false">
      <c r="A1977" s="0" t="s">
        <v>4255</v>
      </c>
      <c r="E1977" s="0" t="s">
        <v>31</v>
      </c>
      <c r="F1977" s="0" t="n">
        <v>518002</v>
      </c>
      <c r="G1977" s="0" t="n">
        <v>0.1</v>
      </c>
      <c r="H1977" s="0" t="n">
        <v>1</v>
      </c>
      <c r="I1977" s="0" t="n">
        <v>481536652</v>
      </c>
      <c r="J1977" s="0" t="s">
        <v>4256</v>
      </c>
    </row>
    <row r="1978" customFormat="false" ht="15" hidden="false" customHeight="false" outlineLevel="0" collapsed="false">
      <c r="A1978" s="0" t="s">
        <v>4257</v>
      </c>
      <c r="E1978" s="0" t="s">
        <v>62</v>
      </c>
      <c r="F1978" s="0" t="n">
        <v>416115</v>
      </c>
      <c r="G1978" s="0" t="n">
        <v>0.1</v>
      </c>
      <c r="H1978" s="0" t="n">
        <v>1</v>
      </c>
      <c r="I1978" s="0" t="n">
        <v>481536653</v>
      </c>
      <c r="J1978" s="0" t="s">
        <v>4258</v>
      </c>
    </row>
    <row r="1979" customFormat="false" ht="15" hidden="false" customHeight="false" outlineLevel="0" collapsed="false">
      <c r="A1979" s="0" t="s">
        <v>4259</v>
      </c>
      <c r="E1979" s="0" t="s">
        <v>1831</v>
      </c>
      <c r="F1979" s="0" t="n">
        <v>621214</v>
      </c>
      <c r="G1979" s="0" t="n">
        <v>0.1</v>
      </c>
      <c r="H1979" s="0" t="n">
        <v>1</v>
      </c>
      <c r="I1979" s="0" t="n">
        <v>481536654</v>
      </c>
      <c r="J1979" s="0" t="s">
        <v>4260</v>
      </c>
    </row>
    <row r="1980" customFormat="false" ht="15" hidden="false" customHeight="false" outlineLevel="0" collapsed="false">
      <c r="A1980" s="0" t="s">
        <v>4261</v>
      </c>
      <c r="E1980" s="0" t="s">
        <v>830</v>
      </c>
      <c r="F1980" s="0" t="n">
        <v>361010</v>
      </c>
      <c r="G1980" s="0" t="n">
        <v>0.1</v>
      </c>
      <c r="H1980" s="0" t="n">
        <v>1</v>
      </c>
      <c r="I1980" s="0" t="n">
        <v>481536655</v>
      </c>
      <c r="J1980" s="0" t="s">
        <v>4262</v>
      </c>
    </row>
    <row r="1981" customFormat="false" ht="15" hidden="false" customHeight="false" outlineLevel="0" collapsed="false">
      <c r="A1981" s="0" t="s">
        <v>4263</v>
      </c>
      <c r="E1981" s="0" t="s">
        <v>62</v>
      </c>
      <c r="F1981" s="0" t="n">
        <v>416115</v>
      </c>
      <c r="G1981" s="0" t="n">
        <v>0.1</v>
      </c>
      <c r="H1981" s="0" t="n">
        <v>1</v>
      </c>
      <c r="I1981" s="0" t="n">
        <v>481536656</v>
      </c>
      <c r="J1981" s="0" t="s">
        <v>4264</v>
      </c>
    </row>
    <row r="1982" customFormat="false" ht="15" hidden="false" customHeight="false" outlineLevel="0" collapsed="false">
      <c r="A1982" s="0" t="s">
        <v>4265</v>
      </c>
      <c r="E1982" s="0" t="s">
        <v>89</v>
      </c>
      <c r="F1982" s="0" t="n">
        <v>610205</v>
      </c>
      <c r="G1982" s="0" t="n">
        <v>0.1</v>
      </c>
      <c r="H1982" s="0" t="n">
        <v>1</v>
      </c>
      <c r="I1982" s="0" t="n">
        <v>481536657</v>
      </c>
      <c r="J1982" s="0" t="s">
        <v>4266</v>
      </c>
    </row>
    <row r="1983" customFormat="false" ht="15" hidden="false" customHeight="false" outlineLevel="0" collapsed="false">
      <c r="A1983" s="0" t="s">
        <v>4267</v>
      </c>
      <c r="E1983" s="0" t="s">
        <v>693</v>
      </c>
      <c r="F1983" s="0" t="n">
        <v>602105</v>
      </c>
      <c r="G1983" s="0" t="n">
        <v>0.1</v>
      </c>
      <c r="H1983" s="0" t="n">
        <v>1</v>
      </c>
      <c r="I1983" s="0" t="n">
        <v>481536658</v>
      </c>
      <c r="J1983" s="0" t="s">
        <v>4268</v>
      </c>
    </row>
    <row r="1984" customFormat="false" ht="15" hidden="false" customHeight="false" outlineLevel="0" collapsed="false">
      <c r="A1984" s="0" t="s">
        <v>4269</v>
      </c>
      <c r="E1984" s="0" t="s">
        <v>31</v>
      </c>
      <c r="F1984" s="0" t="n">
        <v>518002</v>
      </c>
      <c r="G1984" s="0" t="n">
        <v>0.1</v>
      </c>
      <c r="H1984" s="0" t="n">
        <v>1</v>
      </c>
      <c r="I1984" s="0" t="n">
        <v>481536659</v>
      </c>
      <c r="J1984" s="0" t="s">
        <v>4270</v>
      </c>
    </row>
    <row r="1985" customFormat="false" ht="15" hidden="false" customHeight="false" outlineLevel="0" collapsed="false">
      <c r="A1985" s="0" t="s">
        <v>4271</v>
      </c>
      <c r="E1985" s="0" t="s">
        <v>192</v>
      </c>
      <c r="F1985" s="0" t="n">
        <v>603104</v>
      </c>
      <c r="G1985" s="0" t="n">
        <v>0.1</v>
      </c>
      <c r="H1985" s="0" t="n">
        <v>1</v>
      </c>
      <c r="I1985" s="0" t="n">
        <v>481536660</v>
      </c>
      <c r="J1985" s="0" t="s">
        <v>4272</v>
      </c>
    </row>
    <row r="1986" customFormat="false" ht="15" hidden="false" customHeight="false" outlineLevel="0" collapsed="false">
      <c r="A1986" s="0" t="s">
        <v>4273</v>
      </c>
      <c r="E1986" s="0" t="s">
        <v>34</v>
      </c>
      <c r="F1986" s="0" t="n">
        <v>122016</v>
      </c>
      <c r="G1986" s="0" t="n">
        <v>0.1</v>
      </c>
      <c r="H1986" s="0" t="n">
        <v>1</v>
      </c>
      <c r="I1986" s="0" t="n">
        <v>481536662</v>
      </c>
      <c r="J1986" s="0" t="s">
        <v>4274</v>
      </c>
    </row>
    <row r="1987" customFormat="false" ht="15" hidden="false" customHeight="false" outlineLevel="0" collapsed="false">
      <c r="A1987" s="0" t="s">
        <v>4275</v>
      </c>
      <c r="E1987" s="0" t="s">
        <v>34</v>
      </c>
      <c r="F1987" s="0" t="n">
        <v>122016</v>
      </c>
      <c r="G1987" s="0" t="n">
        <v>0.1</v>
      </c>
      <c r="H1987" s="0" t="n">
        <v>1</v>
      </c>
      <c r="I1987" s="0" t="n">
        <v>481536663</v>
      </c>
      <c r="J1987" s="0" t="s">
        <v>4276</v>
      </c>
    </row>
    <row r="1988" customFormat="false" ht="15" hidden="false" customHeight="false" outlineLevel="0" collapsed="false">
      <c r="A1988" s="0" t="s">
        <v>4277</v>
      </c>
      <c r="E1988" s="0" t="s">
        <v>18</v>
      </c>
      <c r="F1988" s="0" t="n">
        <v>621213</v>
      </c>
      <c r="G1988" s="0" t="n">
        <v>0.1</v>
      </c>
      <c r="H1988" s="0" t="n">
        <v>1</v>
      </c>
      <c r="I1988" s="0" t="n">
        <v>481536664</v>
      </c>
      <c r="J1988" s="0" t="s">
        <v>4278</v>
      </c>
    </row>
    <row r="1989" customFormat="false" ht="15" hidden="false" customHeight="false" outlineLevel="0" collapsed="false">
      <c r="A1989" s="0" t="s">
        <v>4279</v>
      </c>
      <c r="E1989" s="0" t="s">
        <v>4280</v>
      </c>
      <c r="F1989" s="0" t="n">
        <v>401203</v>
      </c>
      <c r="G1989" s="0" t="n">
        <v>0.1</v>
      </c>
      <c r="H1989" s="0" t="n">
        <v>1</v>
      </c>
      <c r="I1989" s="0" t="n">
        <v>481536665</v>
      </c>
      <c r="J1989" s="0" t="s">
        <v>4281</v>
      </c>
    </row>
    <row r="1990" customFormat="false" ht="15" hidden="false" customHeight="false" outlineLevel="0" collapsed="false">
      <c r="A1990" s="0" t="s">
        <v>4282</v>
      </c>
      <c r="E1990" s="0" t="s">
        <v>497</v>
      </c>
      <c r="F1990" s="0" t="n">
        <v>605110</v>
      </c>
      <c r="G1990" s="0" t="n">
        <v>0.1</v>
      </c>
      <c r="H1990" s="0" t="n">
        <v>1</v>
      </c>
      <c r="I1990" s="0" t="n">
        <v>481536666</v>
      </c>
      <c r="J1990" s="0" t="s">
        <v>4283</v>
      </c>
    </row>
    <row r="1991" customFormat="false" ht="15" hidden="false" customHeight="false" outlineLevel="0" collapsed="false">
      <c r="A1991" s="0" t="s">
        <v>4284</v>
      </c>
      <c r="E1991" s="0" t="s">
        <v>18</v>
      </c>
      <c r="F1991" s="0" t="n">
        <v>620009</v>
      </c>
      <c r="G1991" s="0" t="n">
        <v>0.1</v>
      </c>
      <c r="H1991" s="0" t="n">
        <v>1</v>
      </c>
      <c r="I1991" s="0" t="n">
        <v>481536667</v>
      </c>
      <c r="J1991" s="0" t="s">
        <v>4285</v>
      </c>
    </row>
    <row r="1992" customFormat="false" ht="15" hidden="false" customHeight="false" outlineLevel="0" collapsed="false">
      <c r="A1992" s="0" t="s">
        <v>4286</v>
      </c>
      <c r="E1992" s="0" t="s">
        <v>895</v>
      </c>
      <c r="F1992" s="0" t="n">
        <v>621311</v>
      </c>
      <c r="G1992" s="0" t="n">
        <v>0.1</v>
      </c>
      <c r="H1992" s="0" t="n">
        <v>1</v>
      </c>
      <c r="I1992" s="0" t="n">
        <v>481536617</v>
      </c>
      <c r="J1992" s="0" t="s">
        <v>4287</v>
      </c>
    </row>
    <row r="1993" customFormat="false" ht="15" hidden="false" customHeight="false" outlineLevel="0" collapsed="false">
      <c r="A1993" s="0" t="s">
        <v>4288</v>
      </c>
      <c r="E1993" s="0" t="s">
        <v>149</v>
      </c>
      <c r="F1993" s="0" t="n">
        <v>602026</v>
      </c>
      <c r="G1993" s="0" t="n">
        <v>0.1</v>
      </c>
      <c r="H1993" s="0" t="n">
        <v>1</v>
      </c>
      <c r="I1993" s="0" t="n">
        <v>481536618</v>
      </c>
      <c r="J1993" s="0" t="s">
        <v>4289</v>
      </c>
    </row>
    <row r="1994" customFormat="false" ht="15" hidden="false" customHeight="false" outlineLevel="0" collapsed="false">
      <c r="A1994" s="0" t="s">
        <v>4290</v>
      </c>
      <c r="E1994" s="0" t="s">
        <v>68</v>
      </c>
      <c r="F1994" s="0" t="n">
        <v>611111</v>
      </c>
      <c r="G1994" s="0" t="n">
        <v>0.1</v>
      </c>
      <c r="H1994" s="0" t="n">
        <v>1</v>
      </c>
      <c r="I1994" s="0" t="n">
        <v>481536619</v>
      </c>
      <c r="J1994" s="0" t="s">
        <v>4291</v>
      </c>
    </row>
    <row r="1995" customFormat="false" ht="15" hidden="false" customHeight="false" outlineLevel="0" collapsed="false">
      <c r="A1995" s="0" t="s">
        <v>4292</v>
      </c>
      <c r="E1995" s="0" t="s">
        <v>68</v>
      </c>
      <c r="F1995" s="0" t="n">
        <v>611102</v>
      </c>
      <c r="G1995" s="0" t="n">
        <v>0.1</v>
      </c>
      <c r="H1995" s="0" t="n">
        <v>1</v>
      </c>
      <c r="I1995" s="0" t="n">
        <v>481536620</v>
      </c>
      <c r="J1995" s="0" t="s">
        <v>4293</v>
      </c>
    </row>
    <row r="1996" customFormat="false" ht="15" hidden="false" customHeight="false" outlineLevel="0" collapsed="false">
      <c r="A1996" s="0" t="s">
        <v>4294</v>
      </c>
      <c r="E1996" s="0" t="s">
        <v>895</v>
      </c>
      <c r="F1996" s="0" t="n">
        <v>621311</v>
      </c>
      <c r="G1996" s="0" t="n">
        <v>0.1</v>
      </c>
      <c r="H1996" s="0" t="n">
        <v>1</v>
      </c>
      <c r="I1996" s="0" t="n">
        <v>481536621</v>
      </c>
      <c r="J1996" s="0" t="s">
        <v>4295</v>
      </c>
    </row>
    <row r="1997" customFormat="false" ht="15" hidden="false" customHeight="false" outlineLevel="0" collapsed="false">
      <c r="A1997" s="0" t="s">
        <v>4296</v>
      </c>
      <c r="E1997" s="0" t="s">
        <v>68</v>
      </c>
      <c r="F1997" s="0" t="n">
        <v>611112</v>
      </c>
      <c r="G1997" s="0" t="n">
        <v>0.1</v>
      </c>
      <c r="H1997" s="0" t="n">
        <v>1</v>
      </c>
      <c r="I1997" s="0" t="n">
        <v>481536622</v>
      </c>
      <c r="J1997" s="0" t="s">
        <v>4297</v>
      </c>
    </row>
    <row r="1998" customFormat="false" ht="15" hidden="false" customHeight="false" outlineLevel="0" collapsed="false">
      <c r="A1998" s="0" t="s">
        <v>4298</v>
      </c>
      <c r="E1998" s="0" t="s">
        <v>9</v>
      </c>
      <c r="F1998" s="0" t="n">
        <v>603301</v>
      </c>
      <c r="G1998" s="0" t="n">
        <v>0.1</v>
      </c>
      <c r="H1998" s="0" t="n">
        <v>1</v>
      </c>
      <c r="I1998" s="0" t="n">
        <v>481536623</v>
      </c>
      <c r="J1998" s="0" t="s">
        <v>4299</v>
      </c>
    </row>
    <row r="1999" customFormat="false" ht="15" hidden="false" customHeight="false" outlineLevel="0" collapsed="false">
      <c r="A1999" s="0" t="s">
        <v>4300</v>
      </c>
      <c r="E1999" s="0" t="s">
        <v>924</v>
      </c>
      <c r="F1999" s="0" t="n">
        <v>524004</v>
      </c>
      <c r="G1999" s="0" t="n">
        <v>0.1</v>
      </c>
      <c r="H1999" s="0" t="n">
        <v>1</v>
      </c>
      <c r="I1999" s="0" t="n">
        <v>481536624</v>
      </c>
      <c r="J1999" s="0" t="s">
        <v>4301</v>
      </c>
    </row>
    <row r="2000" customFormat="false" ht="15" hidden="false" customHeight="false" outlineLevel="0" collapsed="false">
      <c r="A2000" s="0" t="s">
        <v>4302</v>
      </c>
      <c r="E2000" s="0" t="s">
        <v>12</v>
      </c>
      <c r="F2000" s="0" t="n">
        <v>604501</v>
      </c>
      <c r="G2000" s="0" t="n">
        <v>0.1</v>
      </c>
      <c r="H2000" s="0" t="n">
        <v>1</v>
      </c>
      <c r="I2000" s="0" t="n">
        <v>481536625</v>
      </c>
      <c r="J2000" s="0" t="s">
        <v>4303</v>
      </c>
    </row>
    <row r="2001" customFormat="false" ht="15" hidden="false" customHeight="false" outlineLevel="0" collapsed="false">
      <c r="A2001" s="0" t="s">
        <v>4304</v>
      </c>
      <c r="E2001" s="0" t="s">
        <v>4305</v>
      </c>
      <c r="F2001" s="0" t="n">
        <v>604408</v>
      </c>
      <c r="G2001" s="0" t="n">
        <v>0.1</v>
      </c>
      <c r="H2001" s="0" t="n">
        <v>1</v>
      </c>
      <c r="I2001" s="0" t="n">
        <v>481536626</v>
      </c>
      <c r="J2001" s="0" t="s">
        <v>4306</v>
      </c>
    </row>
    <row r="2002" customFormat="false" ht="15" hidden="false" customHeight="false" outlineLevel="0" collapsed="false">
      <c r="A2002" s="0" t="s">
        <v>4307</v>
      </c>
      <c r="E2002" s="0" t="s">
        <v>163</v>
      </c>
      <c r="F2002" s="0" t="n">
        <v>605111</v>
      </c>
      <c r="G2002" s="0" t="n">
        <v>0.1</v>
      </c>
      <c r="H2002" s="0" t="n">
        <v>1</v>
      </c>
      <c r="I2002" s="0" t="n">
        <v>481535267</v>
      </c>
      <c r="J2002" s="0" t="s">
        <v>4308</v>
      </c>
    </row>
    <row r="2003" customFormat="false" ht="15" hidden="false" customHeight="false" outlineLevel="0" collapsed="false">
      <c r="A2003" s="0" t="s">
        <v>4309</v>
      </c>
      <c r="E2003" s="0" t="s">
        <v>163</v>
      </c>
      <c r="F2003" s="0" t="n">
        <v>605109</v>
      </c>
      <c r="G2003" s="0" t="n">
        <v>0.1</v>
      </c>
      <c r="H2003" s="0" t="n">
        <v>1</v>
      </c>
      <c r="I2003" s="0" t="n">
        <v>481535268</v>
      </c>
      <c r="J2003" s="0" t="s">
        <v>4310</v>
      </c>
    </row>
    <row r="2004" customFormat="false" ht="15" hidden="false" customHeight="false" outlineLevel="0" collapsed="false">
      <c r="A2004" s="0" t="s">
        <v>4311</v>
      </c>
      <c r="E2004" s="0" t="s">
        <v>163</v>
      </c>
      <c r="F2004" s="0" t="n">
        <v>605111</v>
      </c>
      <c r="G2004" s="0" t="n">
        <v>0.1</v>
      </c>
      <c r="H2004" s="0" t="n">
        <v>1</v>
      </c>
      <c r="I2004" s="0" t="n">
        <v>481535269</v>
      </c>
      <c r="J2004" s="0" t="s">
        <v>4312</v>
      </c>
    </row>
    <row r="2005" customFormat="false" ht="15" hidden="false" customHeight="false" outlineLevel="0" collapsed="false">
      <c r="A2005" s="0" t="s">
        <v>4313</v>
      </c>
      <c r="E2005" s="0" t="s">
        <v>163</v>
      </c>
      <c r="F2005" s="0" t="n">
        <v>605109</v>
      </c>
      <c r="G2005" s="0" t="n">
        <v>0.1</v>
      </c>
      <c r="H2005" s="0" t="n">
        <v>1</v>
      </c>
      <c r="I2005" s="0" t="n">
        <v>481535270</v>
      </c>
      <c r="J2005" s="0" t="s">
        <v>4314</v>
      </c>
    </row>
    <row r="2006" customFormat="false" ht="15" hidden="false" customHeight="false" outlineLevel="0" collapsed="false">
      <c r="A2006" s="0" t="s">
        <v>4315</v>
      </c>
      <c r="E2006" s="0" t="s">
        <v>163</v>
      </c>
      <c r="F2006" s="0" t="n">
        <v>605111</v>
      </c>
      <c r="G2006" s="0" t="n">
        <v>0.1</v>
      </c>
      <c r="H2006" s="0" t="n">
        <v>1</v>
      </c>
      <c r="I2006" s="0" t="n">
        <v>481535271</v>
      </c>
      <c r="J2006" s="0" t="s">
        <v>4316</v>
      </c>
    </row>
    <row r="2007" customFormat="false" ht="15" hidden="false" customHeight="false" outlineLevel="0" collapsed="false">
      <c r="A2007" s="0" t="s">
        <v>4317</v>
      </c>
      <c r="E2007" s="0" t="s">
        <v>163</v>
      </c>
      <c r="F2007" s="0" t="n">
        <v>605111</v>
      </c>
      <c r="G2007" s="0" t="n">
        <v>0.1</v>
      </c>
      <c r="H2007" s="0" t="n">
        <v>1</v>
      </c>
      <c r="I2007" s="0" t="n">
        <v>481535272</v>
      </c>
      <c r="J2007" s="0" t="s">
        <v>4318</v>
      </c>
    </row>
    <row r="2008" customFormat="false" ht="15" hidden="false" customHeight="false" outlineLevel="0" collapsed="false">
      <c r="A2008" s="0" t="s">
        <v>4319</v>
      </c>
      <c r="E2008" s="0" t="s">
        <v>163</v>
      </c>
      <c r="F2008" s="0" t="n">
        <v>605109</v>
      </c>
      <c r="G2008" s="0" t="n">
        <v>0.1</v>
      </c>
      <c r="H2008" s="0" t="n">
        <v>1</v>
      </c>
      <c r="I2008" s="0" t="n">
        <v>481535273</v>
      </c>
      <c r="J2008" s="0" t="s">
        <v>4320</v>
      </c>
    </row>
    <row r="2009" customFormat="false" ht="15" hidden="false" customHeight="false" outlineLevel="0" collapsed="false">
      <c r="A2009" s="0" t="s">
        <v>4321</v>
      </c>
      <c r="E2009" s="0" t="s">
        <v>163</v>
      </c>
      <c r="F2009" s="0" t="n">
        <v>605104</v>
      </c>
      <c r="G2009" s="0" t="n">
        <v>0.1</v>
      </c>
      <c r="H2009" s="0" t="n">
        <v>1</v>
      </c>
      <c r="I2009" s="0" t="n">
        <v>481535274</v>
      </c>
      <c r="J2009" s="0" t="s">
        <v>4322</v>
      </c>
    </row>
    <row r="2010" customFormat="false" ht="15" hidden="false" customHeight="false" outlineLevel="0" collapsed="false">
      <c r="A2010" s="0" t="s">
        <v>4323</v>
      </c>
      <c r="E2010" s="0" t="s">
        <v>73</v>
      </c>
      <c r="F2010" s="0" t="n">
        <v>503001</v>
      </c>
      <c r="G2010" s="0" t="n">
        <v>0.1</v>
      </c>
      <c r="H2010" s="0" t="n">
        <v>1</v>
      </c>
      <c r="I2010" s="0" t="n">
        <v>481535275</v>
      </c>
      <c r="J2010" s="0" t="s">
        <v>4324</v>
      </c>
    </row>
    <row r="2011" customFormat="false" ht="15" hidden="false" customHeight="false" outlineLevel="0" collapsed="false">
      <c r="A2011" s="0" t="s">
        <v>4325</v>
      </c>
      <c r="E2011" s="0" t="s">
        <v>73</v>
      </c>
      <c r="F2011" s="0" t="n">
        <v>503003</v>
      </c>
      <c r="G2011" s="0" t="n">
        <v>0.1</v>
      </c>
      <c r="H2011" s="0" t="n">
        <v>1</v>
      </c>
      <c r="I2011" s="0" t="n">
        <v>481535276</v>
      </c>
      <c r="J2011" s="0" t="s">
        <v>4326</v>
      </c>
    </row>
    <row r="2012" customFormat="false" ht="15" hidden="false" customHeight="false" outlineLevel="0" collapsed="false">
      <c r="A2012" s="0" t="s">
        <v>4327</v>
      </c>
      <c r="E2012" s="0" t="s">
        <v>73</v>
      </c>
      <c r="F2012" s="0" t="n">
        <v>503001</v>
      </c>
      <c r="G2012" s="0" t="n">
        <v>0.1</v>
      </c>
      <c r="H2012" s="0" t="n">
        <v>1</v>
      </c>
      <c r="I2012" s="0" t="n">
        <v>481535277</v>
      </c>
      <c r="J2012" s="0" t="s">
        <v>4328</v>
      </c>
    </row>
    <row r="2013" customFormat="false" ht="15" hidden="false" customHeight="false" outlineLevel="0" collapsed="false">
      <c r="A2013" s="0" t="s">
        <v>4329</v>
      </c>
      <c r="E2013" s="0" t="s">
        <v>73</v>
      </c>
      <c r="F2013" s="0" t="n">
        <v>503001</v>
      </c>
      <c r="G2013" s="0" t="n">
        <v>0.1</v>
      </c>
      <c r="H2013" s="0" t="n">
        <v>1</v>
      </c>
      <c r="I2013" s="0" t="n">
        <v>481535278</v>
      </c>
      <c r="J2013" s="0" t="s">
        <v>4330</v>
      </c>
    </row>
    <row r="2014" customFormat="false" ht="15" hidden="false" customHeight="false" outlineLevel="0" collapsed="false">
      <c r="A2014" s="0" t="s">
        <v>4331</v>
      </c>
      <c r="E2014" s="0" t="s">
        <v>73</v>
      </c>
      <c r="F2014" s="0" t="n">
        <v>503003</v>
      </c>
      <c r="G2014" s="0" t="n">
        <v>0.1</v>
      </c>
      <c r="H2014" s="0" t="n">
        <v>1</v>
      </c>
      <c r="I2014" s="0" t="n">
        <v>481535279</v>
      </c>
      <c r="J2014" s="0" t="s">
        <v>4332</v>
      </c>
    </row>
    <row r="2015" customFormat="false" ht="15" hidden="false" customHeight="false" outlineLevel="0" collapsed="false">
      <c r="A2015" s="0" t="s">
        <v>4333</v>
      </c>
      <c r="E2015" s="0" t="s">
        <v>73</v>
      </c>
      <c r="F2015" s="0" t="n">
        <v>503001</v>
      </c>
      <c r="G2015" s="0" t="n">
        <v>0.1</v>
      </c>
      <c r="H2015" s="0" t="n">
        <v>1</v>
      </c>
      <c r="I2015" s="0" t="n">
        <v>481535280</v>
      </c>
      <c r="J2015" s="0" t="s">
        <v>4334</v>
      </c>
    </row>
    <row r="2016" customFormat="false" ht="15" hidden="false" customHeight="false" outlineLevel="0" collapsed="false">
      <c r="A2016" s="0" t="s">
        <v>4335</v>
      </c>
      <c r="E2016" s="0" t="s">
        <v>73</v>
      </c>
      <c r="F2016" s="0" t="n">
        <v>503001</v>
      </c>
      <c r="G2016" s="0" t="n">
        <v>0.1</v>
      </c>
      <c r="H2016" s="0" t="n">
        <v>1</v>
      </c>
      <c r="I2016" s="0" t="n">
        <v>481535281</v>
      </c>
      <c r="J2016" s="0" t="s">
        <v>4336</v>
      </c>
    </row>
    <row r="2017" customFormat="false" ht="15" hidden="false" customHeight="false" outlineLevel="0" collapsed="false">
      <c r="A2017" s="0" t="s">
        <v>4337</v>
      </c>
      <c r="E2017" s="0" t="s">
        <v>73</v>
      </c>
      <c r="F2017" s="0" t="n">
        <v>503001</v>
      </c>
      <c r="G2017" s="0" t="n">
        <v>0.1</v>
      </c>
      <c r="H2017" s="0" t="n">
        <v>1</v>
      </c>
      <c r="I2017" s="0" t="n">
        <v>481535282</v>
      </c>
      <c r="J2017" s="0" t="s">
        <v>4338</v>
      </c>
    </row>
    <row r="2018" customFormat="false" ht="15" hidden="false" customHeight="false" outlineLevel="0" collapsed="false">
      <c r="A2018" s="0" t="s">
        <v>4339</v>
      </c>
      <c r="E2018" s="0" t="s">
        <v>9</v>
      </c>
      <c r="F2018" s="0" t="n">
        <v>603305</v>
      </c>
      <c r="G2018" s="0" t="n">
        <v>0.1</v>
      </c>
      <c r="H2018" s="0" t="n">
        <v>1</v>
      </c>
      <c r="I2018" s="0" t="n">
        <v>481535283</v>
      </c>
      <c r="J2018" s="0" t="s">
        <v>4340</v>
      </c>
    </row>
    <row r="2019" customFormat="false" ht="15" hidden="false" customHeight="false" outlineLevel="0" collapsed="false">
      <c r="A2019" s="0" t="s">
        <v>4341</v>
      </c>
      <c r="E2019" s="0" t="s">
        <v>139</v>
      </c>
      <c r="F2019" s="0" t="n">
        <v>700024</v>
      </c>
      <c r="G2019" s="0" t="n">
        <v>0.1</v>
      </c>
      <c r="H2019" s="0" t="n">
        <v>1</v>
      </c>
      <c r="I2019" s="0" t="n">
        <v>481535284</v>
      </c>
      <c r="J2019" s="0" t="s">
        <v>4342</v>
      </c>
    </row>
    <row r="2020" customFormat="false" ht="15" hidden="false" customHeight="false" outlineLevel="0" collapsed="false">
      <c r="A2020" s="0" t="s">
        <v>4343</v>
      </c>
      <c r="E2020" s="0" t="s">
        <v>239</v>
      </c>
      <c r="F2020" s="0" t="n">
        <v>401107</v>
      </c>
      <c r="G2020" s="0" t="n">
        <v>0.1</v>
      </c>
      <c r="H2020" s="0" t="n">
        <v>1</v>
      </c>
      <c r="I2020" s="0" t="n">
        <v>481535285</v>
      </c>
      <c r="J2020" s="0" t="s">
        <v>4344</v>
      </c>
    </row>
    <row r="2021" customFormat="false" ht="15" hidden="false" customHeight="false" outlineLevel="0" collapsed="false">
      <c r="A2021" s="0" t="s">
        <v>4345</v>
      </c>
      <c r="E2021" s="0" t="s">
        <v>73</v>
      </c>
      <c r="F2021" s="0" t="n">
        <v>503001</v>
      </c>
      <c r="G2021" s="0" t="n">
        <v>0.1</v>
      </c>
      <c r="H2021" s="0" t="n">
        <v>1</v>
      </c>
      <c r="I2021" s="0" t="n">
        <v>481535286</v>
      </c>
      <c r="J2021" s="0" t="s">
        <v>4346</v>
      </c>
    </row>
    <row r="2022" customFormat="false" ht="15" hidden="false" customHeight="false" outlineLevel="0" collapsed="false">
      <c r="A2022" s="0" t="s">
        <v>4347</v>
      </c>
      <c r="E2022" s="0" t="s">
        <v>73</v>
      </c>
      <c r="F2022" s="0" t="n">
        <v>503001</v>
      </c>
      <c r="G2022" s="0" t="n">
        <v>0.1</v>
      </c>
      <c r="H2022" s="0" t="n">
        <v>1</v>
      </c>
      <c r="I2022" s="0" t="n">
        <v>481535287</v>
      </c>
      <c r="J2022" s="0" t="s">
        <v>4348</v>
      </c>
    </row>
    <row r="2023" customFormat="false" ht="15" hidden="false" customHeight="false" outlineLevel="0" collapsed="false">
      <c r="A2023" s="0" t="s">
        <v>4349</v>
      </c>
      <c r="E2023" s="0" t="s">
        <v>139</v>
      </c>
      <c r="F2023" s="0" t="n">
        <v>700024</v>
      </c>
      <c r="G2023" s="0" t="n">
        <v>0.1</v>
      </c>
      <c r="H2023" s="0" t="n">
        <v>1</v>
      </c>
      <c r="I2023" s="0" t="n">
        <v>481535288</v>
      </c>
      <c r="J2023" s="0" t="s">
        <v>4350</v>
      </c>
    </row>
    <row r="2024" customFormat="false" ht="15" hidden="false" customHeight="false" outlineLevel="0" collapsed="false">
      <c r="A2024" s="0" t="s">
        <v>4351</v>
      </c>
      <c r="E2024" s="0" t="s">
        <v>139</v>
      </c>
      <c r="F2024" s="0" t="n">
        <v>700037</v>
      </c>
      <c r="G2024" s="0" t="n">
        <v>0.1</v>
      </c>
      <c r="H2024" s="0" t="n">
        <v>1</v>
      </c>
      <c r="I2024" s="0" t="n">
        <v>481535289</v>
      </c>
      <c r="J2024" s="0" t="s">
        <v>4352</v>
      </c>
    </row>
    <row r="2025" customFormat="false" ht="15" hidden="false" customHeight="false" outlineLevel="0" collapsed="false">
      <c r="A2025" s="0" t="s">
        <v>596</v>
      </c>
      <c r="E2025" s="0" t="s">
        <v>104</v>
      </c>
      <c r="F2025" s="0" t="n">
        <v>110095</v>
      </c>
      <c r="G2025" s="0" t="n">
        <v>0.1</v>
      </c>
      <c r="H2025" s="0" t="n">
        <v>1</v>
      </c>
      <c r="I2025" s="0" t="n">
        <v>481535290</v>
      </c>
      <c r="J2025" s="0" t="s">
        <v>4353</v>
      </c>
    </row>
    <row r="2026" customFormat="false" ht="15" hidden="false" customHeight="false" outlineLevel="0" collapsed="false">
      <c r="A2026" s="0" t="s">
        <v>4354</v>
      </c>
      <c r="E2026" s="0" t="s">
        <v>4355</v>
      </c>
      <c r="F2026" s="0" t="n">
        <v>700055</v>
      </c>
      <c r="G2026" s="0" t="n">
        <v>0.1</v>
      </c>
      <c r="H2026" s="0" t="n">
        <v>1</v>
      </c>
      <c r="I2026" s="0" t="n">
        <v>481535291</v>
      </c>
      <c r="J2026" s="0" t="s">
        <v>4356</v>
      </c>
    </row>
    <row r="2027" customFormat="false" ht="15" hidden="false" customHeight="false" outlineLevel="0" collapsed="false">
      <c r="A2027" s="0" t="s">
        <v>4357</v>
      </c>
      <c r="E2027" s="0" t="s">
        <v>287</v>
      </c>
      <c r="F2027" s="0" t="n">
        <v>700065</v>
      </c>
      <c r="G2027" s="0" t="n">
        <v>0.1</v>
      </c>
      <c r="H2027" s="0" t="n">
        <v>1</v>
      </c>
      <c r="I2027" s="0" t="n">
        <v>481535292</v>
      </c>
      <c r="J2027" s="0" t="s">
        <v>4358</v>
      </c>
    </row>
    <row r="2028" customFormat="false" ht="15" hidden="false" customHeight="false" outlineLevel="0" collapsed="false">
      <c r="A2028" s="0" t="s">
        <v>4359</v>
      </c>
      <c r="E2028" s="0" t="s">
        <v>1820</v>
      </c>
      <c r="F2028" s="0" t="n">
        <v>700065</v>
      </c>
      <c r="G2028" s="0" t="n">
        <v>0.1</v>
      </c>
      <c r="H2028" s="0" t="n">
        <v>1</v>
      </c>
      <c r="I2028" s="0" t="n">
        <v>481535293</v>
      </c>
      <c r="J2028" s="0" t="s">
        <v>4360</v>
      </c>
    </row>
    <row r="2029" customFormat="false" ht="15" hidden="false" customHeight="false" outlineLevel="0" collapsed="false">
      <c r="A2029" s="0" t="s">
        <v>4361</v>
      </c>
      <c r="E2029" s="0" t="s">
        <v>139</v>
      </c>
      <c r="F2029" s="0" t="n">
        <v>700056</v>
      </c>
      <c r="G2029" s="0" t="n">
        <v>0.1</v>
      </c>
      <c r="H2029" s="0" t="n">
        <v>1</v>
      </c>
      <c r="I2029" s="0" t="n">
        <v>481535294</v>
      </c>
      <c r="J2029" s="0" t="s">
        <v>4362</v>
      </c>
    </row>
    <row r="2030" customFormat="false" ht="15" hidden="false" customHeight="false" outlineLevel="0" collapsed="false">
      <c r="A2030" s="0" t="s">
        <v>4363</v>
      </c>
      <c r="E2030" s="0" t="s">
        <v>139</v>
      </c>
      <c r="F2030" s="0" t="n">
        <v>700058</v>
      </c>
      <c r="G2030" s="0" t="n">
        <v>0.1</v>
      </c>
      <c r="H2030" s="0" t="n">
        <v>1</v>
      </c>
      <c r="I2030" s="0" t="n">
        <v>481535295</v>
      </c>
      <c r="J2030" s="0" t="s">
        <v>4364</v>
      </c>
    </row>
    <row r="2031" customFormat="false" ht="15" hidden="false" customHeight="false" outlineLevel="0" collapsed="false">
      <c r="A2031" s="0" t="s">
        <v>4365</v>
      </c>
      <c r="E2031" s="0" t="s">
        <v>139</v>
      </c>
      <c r="F2031" s="0" t="n">
        <v>700044</v>
      </c>
      <c r="G2031" s="0" t="n">
        <v>0.1</v>
      </c>
      <c r="H2031" s="0" t="n">
        <v>1</v>
      </c>
      <c r="I2031" s="0" t="n">
        <v>481535296</v>
      </c>
      <c r="J2031" s="0" t="s">
        <v>4366</v>
      </c>
    </row>
    <row r="2032" customFormat="false" ht="15" hidden="false" customHeight="false" outlineLevel="0" collapsed="false">
      <c r="A2032" s="0" t="s">
        <v>4367</v>
      </c>
      <c r="E2032" s="0" t="s">
        <v>139</v>
      </c>
      <c r="F2032" s="0" t="n">
        <v>700005</v>
      </c>
      <c r="G2032" s="0" t="n">
        <v>0.1</v>
      </c>
      <c r="H2032" s="0" t="n">
        <v>1</v>
      </c>
      <c r="I2032" s="0" t="n">
        <v>481535297</v>
      </c>
      <c r="J2032" s="0" t="s">
        <v>4368</v>
      </c>
    </row>
    <row r="2033" customFormat="false" ht="15" hidden="false" customHeight="false" outlineLevel="0" collapsed="false">
      <c r="A2033" s="0" t="s">
        <v>4369</v>
      </c>
      <c r="E2033" s="0" t="s">
        <v>139</v>
      </c>
      <c r="F2033" s="0" t="n">
        <v>700065</v>
      </c>
      <c r="G2033" s="0" t="n">
        <v>0.1</v>
      </c>
      <c r="H2033" s="0" t="n">
        <v>1</v>
      </c>
      <c r="I2033" s="0" t="n">
        <v>481535298</v>
      </c>
      <c r="J2033" s="0" t="s">
        <v>4370</v>
      </c>
    </row>
    <row r="2034" customFormat="false" ht="15" hidden="false" customHeight="false" outlineLevel="0" collapsed="false">
      <c r="A2034" s="0" t="s">
        <v>4371</v>
      </c>
      <c r="E2034" s="0" t="s">
        <v>139</v>
      </c>
      <c r="F2034" s="0" t="n">
        <v>700065</v>
      </c>
      <c r="G2034" s="0" t="n">
        <v>0.1</v>
      </c>
      <c r="H2034" s="0" t="n">
        <v>1</v>
      </c>
      <c r="I2034" s="0" t="n">
        <v>481535299</v>
      </c>
      <c r="J2034" s="0" t="s">
        <v>4372</v>
      </c>
    </row>
    <row r="2035" customFormat="false" ht="15" hidden="false" customHeight="false" outlineLevel="0" collapsed="false">
      <c r="A2035" s="0" t="s">
        <v>4373</v>
      </c>
      <c r="E2035" s="0" t="s">
        <v>4374</v>
      </c>
      <c r="F2035" s="0" t="n">
        <v>700079</v>
      </c>
      <c r="G2035" s="0" t="n">
        <v>0.1</v>
      </c>
      <c r="H2035" s="0" t="n">
        <v>1</v>
      </c>
      <c r="I2035" s="0" t="n">
        <v>481535300</v>
      </c>
      <c r="J2035" s="0" t="s">
        <v>4375</v>
      </c>
    </row>
    <row r="2036" customFormat="false" ht="15" hidden="false" customHeight="false" outlineLevel="0" collapsed="false">
      <c r="A2036" s="0" t="s">
        <v>4376</v>
      </c>
      <c r="E2036" s="0" t="s">
        <v>139</v>
      </c>
      <c r="F2036" s="0" t="n">
        <v>700065</v>
      </c>
      <c r="G2036" s="0" t="n">
        <v>0.1</v>
      </c>
      <c r="H2036" s="0" t="n">
        <v>1</v>
      </c>
      <c r="I2036" s="0" t="n">
        <v>481535301</v>
      </c>
      <c r="J2036" s="0" t="s">
        <v>4377</v>
      </c>
    </row>
    <row r="2037" customFormat="false" ht="15" hidden="false" customHeight="false" outlineLevel="0" collapsed="false">
      <c r="A2037" s="0" t="s">
        <v>4378</v>
      </c>
      <c r="E2037" s="0" t="s">
        <v>500</v>
      </c>
      <c r="F2037" s="0" t="n">
        <v>533006</v>
      </c>
      <c r="G2037" s="0" t="n">
        <v>0.1</v>
      </c>
      <c r="H2037" s="0" t="n">
        <v>1</v>
      </c>
      <c r="I2037" s="0" t="n">
        <v>481535302</v>
      </c>
      <c r="J2037" s="0" t="s">
        <v>4379</v>
      </c>
    </row>
    <row r="2038" customFormat="false" ht="15" hidden="false" customHeight="false" outlineLevel="0" collapsed="false">
      <c r="A2038" s="0" t="s">
        <v>4380</v>
      </c>
      <c r="E2038" s="0" t="s">
        <v>296</v>
      </c>
      <c r="F2038" s="0" t="n">
        <v>533006</v>
      </c>
      <c r="G2038" s="0" t="n">
        <v>0.1</v>
      </c>
      <c r="H2038" s="0" t="n">
        <v>1</v>
      </c>
      <c r="I2038" s="0" t="n">
        <v>481535303</v>
      </c>
      <c r="J2038" s="0" t="s">
        <v>4381</v>
      </c>
    </row>
    <row r="2039" customFormat="false" ht="15" hidden="false" customHeight="false" outlineLevel="0" collapsed="false">
      <c r="A2039" s="0" t="s">
        <v>4382</v>
      </c>
      <c r="E2039" s="0" t="s">
        <v>4383</v>
      </c>
      <c r="F2039" s="0" t="n">
        <v>533006</v>
      </c>
      <c r="G2039" s="0" t="n">
        <v>0.1</v>
      </c>
      <c r="H2039" s="0" t="n">
        <v>1</v>
      </c>
      <c r="I2039" s="0" t="n">
        <v>481535304</v>
      </c>
      <c r="J2039" s="0" t="s">
        <v>4384</v>
      </c>
    </row>
    <row r="2040" customFormat="false" ht="15" hidden="false" customHeight="false" outlineLevel="0" collapsed="false">
      <c r="A2040" s="0" t="s">
        <v>4385</v>
      </c>
      <c r="E2040" s="0" t="s">
        <v>500</v>
      </c>
      <c r="F2040" s="0" t="n">
        <v>533006</v>
      </c>
      <c r="G2040" s="0" t="n">
        <v>0.1</v>
      </c>
      <c r="H2040" s="0" t="n">
        <v>1</v>
      </c>
      <c r="I2040" s="0" t="n">
        <v>481535305</v>
      </c>
      <c r="J2040" s="0" t="s">
        <v>4386</v>
      </c>
    </row>
    <row r="2041" customFormat="false" ht="15" hidden="false" customHeight="false" outlineLevel="0" collapsed="false">
      <c r="A2041" s="0" t="s">
        <v>4387</v>
      </c>
      <c r="E2041" s="0" t="s">
        <v>500</v>
      </c>
      <c r="F2041" s="0" t="n">
        <v>533001</v>
      </c>
      <c r="G2041" s="0" t="n">
        <v>0.1</v>
      </c>
      <c r="H2041" s="0" t="n">
        <v>1</v>
      </c>
      <c r="I2041" s="0" t="n">
        <v>481535306</v>
      </c>
      <c r="J2041" s="0" t="s">
        <v>4388</v>
      </c>
    </row>
    <row r="2042" customFormat="false" ht="15" hidden="false" customHeight="false" outlineLevel="0" collapsed="false">
      <c r="A2042" s="0" t="s">
        <v>4389</v>
      </c>
      <c r="E2042" s="0" t="s">
        <v>500</v>
      </c>
      <c r="F2042" s="0" t="n">
        <v>533004</v>
      </c>
      <c r="G2042" s="0" t="n">
        <v>0.1</v>
      </c>
      <c r="H2042" s="0" t="n">
        <v>1</v>
      </c>
      <c r="I2042" s="0" t="n">
        <v>481535307</v>
      </c>
      <c r="J2042" s="0" t="s">
        <v>4390</v>
      </c>
    </row>
    <row r="2043" customFormat="false" ht="15" hidden="false" customHeight="false" outlineLevel="0" collapsed="false">
      <c r="A2043" s="0" t="s">
        <v>4391</v>
      </c>
      <c r="E2043" s="0" t="s">
        <v>4392</v>
      </c>
      <c r="F2043" s="0" t="n">
        <v>533002</v>
      </c>
      <c r="G2043" s="0" t="n">
        <v>0.1</v>
      </c>
      <c r="H2043" s="0" t="n">
        <v>1</v>
      </c>
      <c r="I2043" s="0" t="n">
        <v>481535308</v>
      </c>
      <c r="J2043" s="0" t="s">
        <v>4393</v>
      </c>
    </row>
    <row r="2044" customFormat="false" ht="15" hidden="false" customHeight="false" outlineLevel="0" collapsed="false">
      <c r="A2044" s="0" t="s">
        <v>4394</v>
      </c>
      <c r="E2044" s="0" t="s">
        <v>645</v>
      </c>
      <c r="F2044" s="0" t="n">
        <v>505001</v>
      </c>
      <c r="G2044" s="0" t="n">
        <v>0.1</v>
      </c>
      <c r="H2044" s="0" t="n">
        <v>1</v>
      </c>
      <c r="I2044" s="0" t="n">
        <v>481535309</v>
      </c>
      <c r="J2044" s="0" t="s">
        <v>4395</v>
      </c>
    </row>
    <row r="2045" customFormat="false" ht="15" hidden="false" customHeight="false" outlineLevel="0" collapsed="false">
      <c r="A2045" s="0" t="s">
        <v>4396</v>
      </c>
      <c r="E2045" s="0" t="s">
        <v>645</v>
      </c>
      <c r="F2045" s="0" t="n">
        <v>505001</v>
      </c>
      <c r="G2045" s="0" t="n">
        <v>0.1</v>
      </c>
      <c r="H2045" s="0" t="n">
        <v>1</v>
      </c>
      <c r="I2045" s="0" t="n">
        <v>481535310</v>
      </c>
      <c r="J2045" s="0" t="s">
        <v>4397</v>
      </c>
    </row>
    <row r="2046" customFormat="false" ht="15" hidden="false" customHeight="false" outlineLevel="0" collapsed="false">
      <c r="A2046" s="0" t="s">
        <v>4398</v>
      </c>
      <c r="E2046" s="0" t="s">
        <v>645</v>
      </c>
      <c r="F2046" s="0" t="n">
        <v>505001</v>
      </c>
      <c r="G2046" s="0" t="n">
        <v>0.1</v>
      </c>
      <c r="H2046" s="0" t="n">
        <v>1</v>
      </c>
      <c r="I2046" s="0" t="n">
        <v>481535311</v>
      </c>
      <c r="J2046" s="0" t="s">
        <v>4399</v>
      </c>
    </row>
    <row r="2047" customFormat="false" ht="15" hidden="false" customHeight="false" outlineLevel="0" collapsed="false">
      <c r="A2047" s="0" t="s">
        <v>4400</v>
      </c>
      <c r="E2047" s="0" t="s">
        <v>645</v>
      </c>
      <c r="F2047" s="0" t="n">
        <v>505001</v>
      </c>
      <c r="G2047" s="0" t="n">
        <v>0.1</v>
      </c>
      <c r="H2047" s="0" t="n">
        <v>1</v>
      </c>
      <c r="I2047" s="0" t="n">
        <v>481535312</v>
      </c>
      <c r="J2047" s="0" t="s">
        <v>4401</v>
      </c>
    </row>
    <row r="2048" customFormat="false" ht="15" hidden="false" customHeight="false" outlineLevel="0" collapsed="false">
      <c r="A2048" s="0" t="s">
        <v>4402</v>
      </c>
      <c r="E2048" s="0" t="s">
        <v>73</v>
      </c>
      <c r="F2048" s="0" t="n">
        <v>503001</v>
      </c>
      <c r="G2048" s="0" t="n">
        <v>0.1</v>
      </c>
      <c r="H2048" s="0" t="n">
        <v>1</v>
      </c>
      <c r="I2048" s="0" t="n">
        <v>481535313</v>
      </c>
      <c r="J2048" s="0" t="s">
        <v>4403</v>
      </c>
    </row>
    <row r="2049" customFormat="false" ht="15" hidden="false" customHeight="false" outlineLevel="0" collapsed="false">
      <c r="A2049" s="0" t="s">
        <v>4404</v>
      </c>
      <c r="E2049" s="0" t="s">
        <v>139</v>
      </c>
      <c r="F2049" s="0" t="n">
        <v>700006</v>
      </c>
      <c r="G2049" s="0" t="n">
        <v>0.1</v>
      </c>
      <c r="H2049" s="0" t="n">
        <v>1</v>
      </c>
      <c r="I2049" s="0" t="n">
        <v>481535314</v>
      </c>
      <c r="J2049" s="0" t="s">
        <v>4405</v>
      </c>
    </row>
    <row r="2050" customFormat="false" ht="15" hidden="false" customHeight="false" outlineLevel="0" collapsed="false">
      <c r="A2050" s="0" t="s">
        <v>4406</v>
      </c>
      <c r="E2050" s="0" t="s">
        <v>242</v>
      </c>
      <c r="F2050" s="0" t="n">
        <v>364004</v>
      </c>
      <c r="G2050" s="0" t="n">
        <v>0.1</v>
      </c>
      <c r="H2050" s="0" t="n">
        <v>1</v>
      </c>
      <c r="I2050" s="0" t="n">
        <v>481535315</v>
      </c>
      <c r="J2050" s="0" t="s">
        <v>4407</v>
      </c>
    </row>
    <row r="2051" customFormat="false" ht="15" hidden="false" customHeight="false" outlineLevel="0" collapsed="false">
      <c r="A2051" s="0" t="s">
        <v>4408</v>
      </c>
      <c r="E2051" s="0" t="s">
        <v>136</v>
      </c>
      <c r="F2051" s="0" t="n">
        <v>560027</v>
      </c>
      <c r="G2051" s="0" t="n">
        <v>0.1</v>
      </c>
      <c r="H2051" s="0" t="n">
        <v>1</v>
      </c>
      <c r="I2051" s="0" t="n">
        <v>481535316</v>
      </c>
      <c r="J2051" s="0" t="s">
        <v>4409</v>
      </c>
    </row>
    <row r="2052" customFormat="false" ht="15" hidden="false" customHeight="false" outlineLevel="0" collapsed="false">
      <c r="A2052" s="0" t="s">
        <v>4410</v>
      </c>
      <c r="E2052" s="0" t="s">
        <v>146</v>
      </c>
      <c r="F2052" s="0" t="n">
        <v>613009</v>
      </c>
      <c r="G2052" s="0" t="n">
        <v>0.1</v>
      </c>
      <c r="H2052" s="0" t="n">
        <v>1</v>
      </c>
      <c r="I2052" s="0" t="n">
        <v>481536067</v>
      </c>
      <c r="J2052" s="0" t="s">
        <v>4411</v>
      </c>
    </row>
    <row r="2053" customFormat="false" ht="15" hidden="false" customHeight="false" outlineLevel="0" collapsed="false">
      <c r="A2053" s="0" t="s">
        <v>4076</v>
      </c>
      <c r="E2053" s="0" t="s">
        <v>113</v>
      </c>
      <c r="F2053" s="0" t="n">
        <v>571101</v>
      </c>
      <c r="G2053" s="0" t="n">
        <v>0.1</v>
      </c>
      <c r="H2053" s="0" t="n">
        <v>1</v>
      </c>
      <c r="I2053" s="0" t="n">
        <v>481536115</v>
      </c>
      <c r="J2053" s="0" t="s">
        <v>4412</v>
      </c>
    </row>
    <row r="2054" customFormat="false" ht="15" hidden="false" customHeight="false" outlineLevel="0" collapsed="false">
      <c r="A2054" s="0" t="s">
        <v>4413</v>
      </c>
      <c r="E2054" s="0" t="s">
        <v>59</v>
      </c>
      <c r="F2054" s="0" t="n">
        <v>621109</v>
      </c>
      <c r="G2054" s="0" t="n">
        <v>0.1</v>
      </c>
      <c r="H2054" s="0" t="n">
        <v>1</v>
      </c>
      <c r="I2054" s="0" t="n">
        <v>481536089</v>
      </c>
      <c r="J2054" s="0" t="s">
        <v>4414</v>
      </c>
    </row>
    <row r="2055" customFormat="false" ht="15" hidden="false" customHeight="false" outlineLevel="0" collapsed="false">
      <c r="A2055" s="0" t="s">
        <v>4415</v>
      </c>
      <c r="E2055" s="0" t="s">
        <v>113</v>
      </c>
      <c r="F2055" s="0" t="n">
        <v>571101</v>
      </c>
      <c r="G2055" s="0" t="n">
        <v>0.1</v>
      </c>
      <c r="H2055" s="0" t="n">
        <v>1</v>
      </c>
      <c r="I2055" s="0" t="n">
        <v>481536116</v>
      </c>
      <c r="J2055" s="0" t="s">
        <v>4416</v>
      </c>
    </row>
    <row r="2056" customFormat="false" ht="15" hidden="false" customHeight="false" outlineLevel="0" collapsed="false">
      <c r="A2056" s="0" t="s">
        <v>4417</v>
      </c>
      <c r="E2056" s="0" t="s">
        <v>31</v>
      </c>
      <c r="F2056" s="0" t="n">
        <v>518002</v>
      </c>
      <c r="G2056" s="0" t="n">
        <v>0.1</v>
      </c>
      <c r="H2056" s="0" t="n">
        <v>1</v>
      </c>
      <c r="I2056" s="0" t="n">
        <v>481536090</v>
      </c>
      <c r="J2056" s="0" t="s">
        <v>4418</v>
      </c>
    </row>
    <row r="2057" customFormat="false" ht="15" hidden="false" customHeight="false" outlineLevel="0" collapsed="false">
      <c r="A2057" s="0" t="s">
        <v>4419</v>
      </c>
      <c r="E2057" s="0" t="s">
        <v>118</v>
      </c>
      <c r="F2057" s="0" t="n">
        <v>370001</v>
      </c>
      <c r="G2057" s="0" t="n">
        <v>0.1</v>
      </c>
      <c r="H2057" s="0" t="n">
        <v>1</v>
      </c>
      <c r="I2057" s="0" t="n">
        <v>481536091</v>
      </c>
      <c r="J2057" s="0" t="s">
        <v>4420</v>
      </c>
    </row>
    <row r="2058" customFormat="false" ht="15" hidden="false" customHeight="false" outlineLevel="0" collapsed="false">
      <c r="A2058" s="0" t="s">
        <v>4421</v>
      </c>
      <c r="E2058" s="0" t="s">
        <v>184</v>
      </c>
      <c r="F2058" s="0" t="n">
        <v>370001</v>
      </c>
      <c r="G2058" s="0" t="n">
        <v>0.1</v>
      </c>
      <c r="H2058" s="0" t="n">
        <v>1</v>
      </c>
      <c r="I2058" s="0" t="n">
        <v>481536092</v>
      </c>
      <c r="J2058" s="0" t="s">
        <v>4422</v>
      </c>
    </row>
    <row r="2059" customFormat="false" ht="15" hidden="false" customHeight="false" outlineLevel="0" collapsed="false">
      <c r="A2059" s="0" t="s">
        <v>4423</v>
      </c>
      <c r="E2059" s="0" t="s">
        <v>104</v>
      </c>
      <c r="F2059" s="0" t="n">
        <v>110091</v>
      </c>
      <c r="G2059" s="0" t="n">
        <v>0.1</v>
      </c>
      <c r="H2059" s="0" t="n">
        <v>1</v>
      </c>
      <c r="I2059" s="0" t="n">
        <v>481536093</v>
      </c>
      <c r="J2059" s="0" t="s">
        <v>4424</v>
      </c>
    </row>
    <row r="2060" customFormat="false" ht="15" hidden="false" customHeight="false" outlineLevel="0" collapsed="false">
      <c r="A2060" s="0" t="s">
        <v>4425</v>
      </c>
      <c r="E2060" s="0" t="s">
        <v>73</v>
      </c>
      <c r="F2060" s="0" t="n">
        <v>503001</v>
      </c>
      <c r="G2060" s="0" t="n">
        <v>0.1</v>
      </c>
      <c r="H2060" s="0" t="n">
        <v>1</v>
      </c>
      <c r="I2060" s="0" t="n">
        <v>481536094</v>
      </c>
      <c r="J2060" s="0" t="s">
        <v>4426</v>
      </c>
    </row>
    <row r="2061" customFormat="false" ht="15" hidden="false" customHeight="false" outlineLevel="0" collapsed="false">
      <c r="A2061" s="0" t="s">
        <v>4427</v>
      </c>
      <c r="E2061" s="0" t="s">
        <v>73</v>
      </c>
      <c r="F2061" s="0" t="n">
        <v>503003</v>
      </c>
      <c r="G2061" s="0" t="n">
        <v>0.1</v>
      </c>
      <c r="H2061" s="0" t="n">
        <v>1</v>
      </c>
      <c r="I2061" s="0" t="n">
        <v>481536095</v>
      </c>
      <c r="J2061" s="0" t="s">
        <v>4428</v>
      </c>
    </row>
    <row r="2062" customFormat="false" ht="15" hidden="false" customHeight="false" outlineLevel="0" collapsed="false">
      <c r="A2062" s="0" t="s">
        <v>4429</v>
      </c>
      <c r="E2062" s="0" t="s">
        <v>73</v>
      </c>
      <c r="F2062" s="0" t="n">
        <v>503001</v>
      </c>
      <c r="G2062" s="0" t="n">
        <v>0.1</v>
      </c>
      <c r="H2062" s="0" t="n">
        <v>1</v>
      </c>
      <c r="I2062" s="0" t="n">
        <v>481536096</v>
      </c>
      <c r="J2062" s="0" t="s">
        <v>4430</v>
      </c>
    </row>
    <row r="2063" customFormat="false" ht="15" hidden="false" customHeight="false" outlineLevel="0" collapsed="false">
      <c r="A2063" s="0" t="s">
        <v>4431</v>
      </c>
      <c r="E2063" s="0" t="s">
        <v>73</v>
      </c>
      <c r="F2063" s="0" t="n">
        <v>503001</v>
      </c>
      <c r="G2063" s="0" t="n">
        <v>0.1</v>
      </c>
      <c r="H2063" s="0" t="n">
        <v>1</v>
      </c>
      <c r="I2063" s="0" t="n">
        <v>481536097</v>
      </c>
      <c r="J2063" s="0" t="s">
        <v>4432</v>
      </c>
    </row>
    <row r="2064" customFormat="false" ht="15" hidden="false" customHeight="false" outlineLevel="0" collapsed="false">
      <c r="A2064" s="0" t="s">
        <v>4433</v>
      </c>
      <c r="E2064" s="0" t="s">
        <v>113</v>
      </c>
      <c r="F2064" s="0" t="n">
        <v>571101</v>
      </c>
      <c r="G2064" s="0" t="n">
        <v>0.1</v>
      </c>
      <c r="H2064" s="0" t="n">
        <v>1</v>
      </c>
      <c r="I2064" s="0" t="n">
        <v>481536098</v>
      </c>
      <c r="J2064" s="0" t="s">
        <v>4434</v>
      </c>
    </row>
    <row r="2065" customFormat="false" ht="15" hidden="false" customHeight="false" outlineLevel="0" collapsed="false">
      <c r="A2065" s="0" t="s">
        <v>4435</v>
      </c>
      <c r="E2065" s="0" t="s">
        <v>4436</v>
      </c>
      <c r="F2065" s="0" t="n">
        <v>416115</v>
      </c>
      <c r="G2065" s="0" t="n">
        <v>0.1</v>
      </c>
      <c r="H2065" s="0" t="n">
        <v>1</v>
      </c>
      <c r="I2065" s="0" t="n">
        <v>481536099</v>
      </c>
      <c r="J2065" s="0" t="s">
        <v>4437</v>
      </c>
    </row>
    <row r="2066" customFormat="false" ht="15" hidden="false" customHeight="false" outlineLevel="0" collapsed="false">
      <c r="A2066" s="0" t="s">
        <v>4438</v>
      </c>
      <c r="E2066" s="0" t="s">
        <v>62</v>
      </c>
      <c r="F2066" s="0" t="n">
        <v>416115</v>
      </c>
      <c r="G2066" s="0" t="n">
        <v>0.1</v>
      </c>
      <c r="H2066" s="0" t="n">
        <v>1</v>
      </c>
      <c r="I2066" s="0" t="n">
        <v>481536100</v>
      </c>
      <c r="J2066" s="0" t="s">
        <v>4439</v>
      </c>
    </row>
    <row r="2067" customFormat="false" ht="15" hidden="false" customHeight="false" outlineLevel="0" collapsed="false">
      <c r="A2067" s="0" t="s">
        <v>4440</v>
      </c>
      <c r="E2067" s="0" t="s">
        <v>118</v>
      </c>
      <c r="F2067" s="0" t="n">
        <v>370001</v>
      </c>
      <c r="G2067" s="0" t="n">
        <v>0.1</v>
      </c>
      <c r="H2067" s="0" t="n">
        <v>1</v>
      </c>
      <c r="I2067" s="0" t="n">
        <v>481536101</v>
      </c>
      <c r="J2067" s="0" t="s">
        <v>4441</v>
      </c>
    </row>
    <row r="2068" customFormat="false" ht="15" hidden="false" customHeight="false" outlineLevel="0" collapsed="false">
      <c r="A2068" s="0" t="s">
        <v>4442</v>
      </c>
      <c r="E2068" s="0" t="s">
        <v>9</v>
      </c>
      <c r="F2068" s="0" t="n">
        <v>602108</v>
      </c>
      <c r="G2068" s="0" t="n">
        <v>0.1</v>
      </c>
      <c r="H2068" s="0" t="n">
        <v>1</v>
      </c>
      <c r="I2068" s="0" t="n">
        <v>481536102</v>
      </c>
      <c r="J2068" s="0" t="s">
        <v>4443</v>
      </c>
    </row>
    <row r="2069" customFormat="false" ht="15" hidden="false" customHeight="false" outlineLevel="0" collapsed="false">
      <c r="A2069" s="0" t="s">
        <v>4444</v>
      </c>
      <c r="E2069" s="0" t="s">
        <v>3934</v>
      </c>
      <c r="F2069" s="0" t="n">
        <v>504001</v>
      </c>
      <c r="G2069" s="0" t="n">
        <v>0.1</v>
      </c>
      <c r="H2069" s="0" t="n">
        <v>1</v>
      </c>
      <c r="I2069" s="0" t="n">
        <v>481536103</v>
      </c>
      <c r="J2069" s="0" t="s">
        <v>4445</v>
      </c>
    </row>
    <row r="2070" customFormat="false" ht="15" hidden="false" customHeight="false" outlineLevel="0" collapsed="false">
      <c r="A2070" s="0" t="s">
        <v>2906</v>
      </c>
      <c r="E2070" s="0" t="s">
        <v>104</v>
      </c>
      <c r="F2070" s="0" t="n">
        <v>110085</v>
      </c>
      <c r="G2070" s="0" t="n">
        <v>0.1</v>
      </c>
      <c r="H2070" s="0" t="n">
        <v>1</v>
      </c>
      <c r="I2070" s="0" t="n">
        <v>481536104</v>
      </c>
      <c r="J2070" s="0" t="s">
        <v>4446</v>
      </c>
    </row>
    <row r="2071" customFormat="false" ht="15" hidden="false" customHeight="false" outlineLevel="0" collapsed="false">
      <c r="A2071" s="0" t="s">
        <v>4447</v>
      </c>
      <c r="E2071" s="0" t="s">
        <v>2413</v>
      </c>
      <c r="F2071" s="0" t="n">
        <v>506105</v>
      </c>
      <c r="G2071" s="0" t="n">
        <v>0.1</v>
      </c>
      <c r="H2071" s="0" t="n">
        <v>1</v>
      </c>
      <c r="I2071" s="0" t="n">
        <v>481536105</v>
      </c>
      <c r="J2071" s="0" t="s">
        <v>4448</v>
      </c>
    </row>
    <row r="2072" customFormat="false" ht="15" hidden="false" customHeight="false" outlineLevel="0" collapsed="false">
      <c r="A2072" s="0" t="s">
        <v>4449</v>
      </c>
      <c r="E2072" s="0" t="s">
        <v>31</v>
      </c>
      <c r="F2072" s="0" t="n">
        <v>518003</v>
      </c>
      <c r="G2072" s="0" t="n">
        <v>0.1</v>
      </c>
      <c r="H2072" s="0" t="n">
        <v>1</v>
      </c>
      <c r="I2072" s="0" t="n">
        <v>481536106</v>
      </c>
      <c r="J2072" s="0" t="s">
        <v>4450</v>
      </c>
    </row>
    <row r="2073" customFormat="false" ht="15" hidden="false" customHeight="false" outlineLevel="0" collapsed="false">
      <c r="A2073" s="0" t="s">
        <v>4451</v>
      </c>
      <c r="E2073" s="0" t="s">
        <v>9</v>
      </c>
      <c r="F2073" s="0" t="n">
        <v>603101</v>
      </c>
      <c r="G2073" s="0" t="n">
        <v>0.1</v>
      </c>
      <c r="H2073" s="0" t="n">
        <v>1</v>
      </c>
      <c r="I2073" s="0" t="n">
        <v>481536107</v>
      </c>
      <c r="J2073" s="0" t="s">
        <v>4452</v>
      </c>
    </row>
    <row r="2074" customFormat="false" ht="15" hidden="false" customHeight="false" outlineLevel="0" collapsed="false">
      <c r="A2074" s="0" t="s">
        <v>4453</v>
      </c>
      <c r="E2074" s="0" t="s">
        <v>9</v>
      </c>
      <c r="F2074" s="0" t="n">
        <v>603309</v>
      </c>
      <c r="G2074" s="0" t="n">
        <v>0.1</v>
      </c>
      <c r="H2074" s="0" t="n">
        <v>1</v>
      </c>
      <c r="I2074" s="0" t="n">
        <v>481536108</v>
      </c>
      <c r="J2074" s="0" t="s">
        <v>4454</v>
      </c>
    </row>
    <row r="2075" customFormat="false" ht="15" hidden="false" customHeight="false" outlineLevel="0" collapsed="false">
      <c r="A2075" s="0" t="s">
        <v>4455</v>
      </c>
      <c r="E2075" s="0" t="s">
        <v>113</v>
      </c>
      <c r="F2075" s="0" t="n">
        <v>571101</v>
      </c>
      <c r="G2075" s="0" t="n">
        <v>0.1</v>
      </c>
      <c r="H2075" s="0" t="n">
        <v>1</v>
      </c>
      <c r="I2075" s="0" t="n">
        <v>481536109</v>
      </c>
      <c r="J2075" s="0" t="s">
        <v>4456</v>
      </c>
    </row>
    <row r="2076" customFormat="false" ht="15" hidden="false" customHeight="false" outlineLevel="0" collapsed="false">
      <c r="A2076" s="0" t="s">
        <v>4457</v>
      </c>
      <c r="E2076" s="0" t="s">
        <v>113</v>
      </c>
      <c r="F2076" s="0" t="n">
        <v>571101</v>
      </c>
      <c r="G2076" s="0" t="n">
        <v>0.1</v>
      </c>
      <c r="H2076" s="0" t="n">
        <v>1</v>
      </c>
      <c r="I2076" s="0" t="n">
        <v>481536110</v>
      </c>
      <c r="J2076" s="0" t="s">
        <v>4458</v>
      </c>
    </row>
    <row r="2077" customFormat="false" ht="15" hidden="false" customHeight="false" outlineLevel="0" collapsed="false">
      <c r="A2077" s="0" t="s">
        <v>4459</v>
      </c>
      <c r="E2077" s="0" t="s">
        <v>113</v>
      </c>
      <c r="F2077" s="0" t="n">
        <v>571101</v>
      </c>
      <c r="G2077" s="0" t="n">
        <v>0.1</v>
      </c>
      <c r="H2077" s="0" t="n">
        <v>1</v>
      </c>
      <c r="I2077" s="0" t="n">
        <v>481536111</v>
      </c>
      <c r="J2077" s="0" t="s">
        <v>4460</v>
      </c>
    </row>
    <row r="2078" customFormat="false" ht="15" hidden="false" customHeight="false" outlineLevel="0" collapsed="false">
      <c r="A2078" s="0" t="s">
        <v>4461</v>
      </c>
      <c r="E2078" s="0" t="s">
        <v>113</v>
      </c>
      <c r="F2078" s="0" t="n">
        <v>571101</v>
      </c>
      <c r="G2078" s="0" t="n">
        <v>0.1</v>
      </c>
      <c r="H2078" s="0" t="n">
        <v>1</v>
      </c>
      <c r="I2078" s="0" t="n">
        <v>481536112</v>
      </c>
      <c r="J2078" s="0" t="s">
        <v>4462</v>
      </c>
    </row>
    <row r="2079" customFormat="false" ht="15" hidden="false" customHeight="false" outlineLevel="0" collapsed="false">
      <c r="A2079" s="0" t="s">
        <v>1161</v>
      </c>
      <c r="E2079" s="0" t="s">
        <v>113</v>
      </c>
      <c r="F2079" s="0" t="n">
        <v>571101</v>
      </c>
      <c r="G2079" s="0" t="n">
        <v>0.1</v>
      </c>
      <c r="H2079" s="0" t="n">
        <v>1</v>
      </c>
      <c r="I2079" s="0" t="n">
        <v>481536113</v>
      </c>
      <c r="J2079" s="0" t="s">
        <v>4463</v>
      </c>
    </row>
    <row r="2080" customFormat="false" ht="15" hidden="false" customHeight="false" outlineLevel="0" collapsed="false">
      <c r="A2080" s="0" t="s">
        <v>4464</v>
      </c>
      <c r="E2080" s="0" t="s">
        <v>113</v>
      </c>
      <c r="F2080" s="0" t="n">
        <v>571101</v>
      </c>
      <c r="G2080" s="0" t="n">
        <v>0.1</v>
      </c>
      <c r="H2080" s="0" t="n">
        <v>1</v>
      </c>
      <c r="I2080" s="0" t="n">
        <v>481536114</v>
      </c>
      <c r="J2080" s="0" t="s">
        <v>4465</v>
      </c>
    </row>
    <row r="2081" customFormat="false" ht="15" hidden="false" customHeight="false" outlineLevel="0" collapsed="false">
      <c r="A2081" s="0" t="s">
        <v>4466</v>
      </c>
      <c r="E2081" s="0" t="s">
        <v>124</v>
      </c>
      <c r="F2081" s="0" t="n">
        <v>524003</v>
      </c>
      <c r="G2081" s="0" t="n">
        <v>0.1</v>
      </c>
      <c r="H2081" s="0" t="n">
        <v>1</v>
      </c>
      <c r="I2081" s="0" t="n">
        <v>481536068</v>
      </c>
      <c r="J2081" s="0" t="s">
        <v>4467</v>
      </c>
    </row>
    <row r="2082" customFormat="false" ht="15" hidden="false" customHeight="false" outlineLevel="0" collapsed="false">
      <c r="A2082" s="0" t="s">
        <v>4468</v>
      </c>
      <c r="E2082" s="0" t="s">
        <v>4469</v>
      </c>
      <c r="F2082" s="0" t="n">
        <v>524003</v>
      </c>
      <c r="G2082" s="0" t="n">
        <v>0.1</v>
      </c>
      <c r="H2082" s="0" t="n">
        <v>1</v>
      </c>
      <c r="I2082" s="0" t="n">
        <v>481536069</v>
      </c>
      <c r="J2082" s="0" t="s">
        <v>4470</v>
      </c>
    </row>
    <row r="2083" customFormat="false" ht="15" hidden="false" customHeight="false" outlineLevel="0" collapsed="false">
      <c r="A2083" s="0" t="s">
        <v>4471</v>
      </c>
      <c r="E2083" s="0" t="s">
        <v>4472</v>
      </c>
      <c r="F2083" s="0" t="n">
        <v>503001</v>
      </c>
      <c r="G2083" s="0" t="n">
        <v>0.1</v>
      </c>
      <c r="H2083" s="0" t="n">
        <v>1</v>
      </c>
      <c r="I2083" s="0" t="n">
        <v>481536070</v>
      </c>
      <c r="J2083" s="0" t="s">
        <v>4473</v>
      </c>
    </row>
    <row r="2084" customFormat="false" ht="15" hidden="false" customHeight="false" outlineLevel="0" collapsed="false">
      <c r="A2084" s="0" t="s">
        <v>4474</v>
      </c>
      <c r="E2084" s="0" t="s">
        <v>73</v>
      </c>
      <c r="F2084" s="0" t="n">
        <v>503001</v>
      </c>
      <c r="G2084" s="0" t="n">
        <v>0.1</v>
      </c>
      <c r="H2084" s="0" t="n">
        <v>1</v>
      </c>
      <c r="I2084" s="0" t="n">
        <v>481536071</v>
      </c>
      <c r="J2084" s="0" t="s">
        <v>4475</v>
      </c>
    </row>
    <row r="2085" customFormat="false" ht="15" hidden="false" customHeight="false" outlineLevel="0" collapsed="false">
      <c r="A2085" s="0" t="s">
        <v>4476</v>
      </c>
      <c r="E2085" s="0" t="s">
        <v>124</v>
      </c>
      <c r="F2085" s="0" t="n">
        <v>524003</v>
      </c>
      <c r="G2085" s="0" t="n">
        <v>0.1</v>
      </c>
      <c r="H2085" s="0" t="n">
        <v>1</v>
      </c>
      <c r="I2085" s="0" t="n">
        <v>481536072</v>
      </c>
      <c r="J2085" s="0" t="s">
        <v>4477</v>
      </c>
    </row>
    <row r="2086" customFormat="false" ht="15" hidden="false" customHeight="false" outlineLevel="0" collapsed="false">
      <c r="A2086" s="0" t="s">
        <v>4478</v>
      </c>
      <c r="E2086" s="0" t="s">
        <v>497</v>
      </c>
      <c r="F2086" s="0" t="n">
        <v>605102</v>
      </c>
      <c r="G2086" s="0" t="n">
        <v>0.1</v>
      </c>
      <c r="H2086" s="0" t="n">
        <v>1</v>
      </c>
      <c r="I2086" s="0" t="n">
        <v>481536073</v>
      </c>
      <c r="J2086" s="0" t="s">
        <v>4479</v>
      </c>
    </row>
    <row r="2087" customFormat="false" ht="15" hidden="false" customHeight="false" outlineLevel="0" collapsed="false">
      <c r="A2087" s="0" t="s">
        <v>4480</v>
      </c>
      <c r="E2087" s="0" t="s">
        <v>146</v>
      </c>
      <c r="F2087" s="0" t="n">
        <v>613009</v>
      </c>
      <c r="G2087" s="0" t="n">
        <v>0.1</v>
      </c>
      <c r="H2087" s="0" t="n">
        <v>1</v>
      </c>
      <c r="I2087" s="0" t="n">
        <v>481536074</v>
      </c>
      <c r="J2087" s="0" t="s">
        <v>4481</v>
      </c>
    </row>
    <row r="2088" customFormat="false" ht="15" hidden="false" customHeight="false" outlineLevel="0" collapsed="false">
      <c r="A2088" s="0" t="s">
        <v>4482</v>
      </c>
      <c r="E2088" s="0" t="s">
        <v>247</v>
      </c>
      <c r="F2088" s="0" t="n">
        <v>122003</v>
      </c>
      <c r="G2088" s="0" t="n">
        <v>0.1</v>
      </c>
      <c r="H2088" s="0" t="n">
        <v>1</v>
      </c>
      <c r="I2088" s="0" t="n">
        <v>481536075</v>
      </c>
      <c r="J2088" s="0" t="s">
        <v>4483</v>
      </c>
    </row>
    <row r="2089" customFormat="false" ht="15" hidden="false" customHeight="false" outlineLevel="0" collapsed="false">
      <c r="A2089" s="0" t="s">
        <v>4484</v>
      </c>
      <c r="E2089" s="0" t="s">
        <v>31</v>
      </c>
      <c r="F2089" s="0" t="n">
        <v>518002</v>
      </c>
      <c r="G2089" s="0" t="n">
        <v>0.1</v>
      </c>
      <c r="H2089" s="0" t="n">
        <v>1</v>
      </c>
      <c r="I2089" s="0" t="n">
        <v>481536076</v>
      </c>
      <c r="J2089" s="0" t="s">
        <v>4485</v>
      </c>
    </row>
    <row r="2090" customFormat="false" ht="15" hidden="false" customHeight="false" outlineLevel="0" collapsed="false">
      <c r="A2090" s="0" t="s">
        <v>4486</v>
      </c>
      <c r="E2090" s="0" t="s">
        <v>3934</v>
      </c>
      <c r="F2090" s="0" t="n">
        <v>504001</v>
      </c>
      <c r="G2090" s="0" t="n">
        <v>0.1</v>
      </c>
      <c r="H2090" s="0" t="n">
        <v>1</v>
      </c>
      <c r="I2090" s="0" t="n">
        <v>481536077</v>
      </c>
      <c r="J2090" s="0" t="s">
        <v>4487</v>
      </c>
    </row>
    <row r="2091" customFormat="false" ht="15" hidden="false" customHeight="false" outlineLevel="0" collapsed="false">
      <c r="A2091" s="0" t="s">
        <v>4488</v>
      </c>
      <c r="E2091" s="0" t="s">
        <v>3934</v>
      </c>
      <c r="F2091" s="0" t="n">
        <v>504001</v>
      </c>
      <c r="G2091" s="0" t="n">
        <v>0.1</v>
      </c>
      <c r="H2091" s="0" t="n">
        <v>1</v>
      </c>
      <c r="I2091" s="0" t="n">
        <v>481536078</v>
      </c>
      <c r="J2091" s="0" t="s">
        <v>4489</v>
      </c>
    </row>
    <row r="2092" customFormat="false" ht="15" hidden="false" customHeight="false" outlineLevel="0" collapsed="false">
      <c r="A2092" s="0" t="s">
        <v>4490</v>
      </c>
      <c r="E2092" s="0" t="s">
        <v>553</v>
      </c>
      <c r="F2092" s="0" t="n">
        <v>396230</v>
      </c>
      <c r="G2092" s="0" t="n">
        <v>0.1</v>
      </c>
      <c r="H2092" s="0" t="n">
        <v>1</v>
      </c>
      <c r="I2092" s="0" t="n">
        <v>481536079</v>
      </c>
      <c r="J2092" s="0" t="s">
        <v>4491</v>
      </c>
    </row>
    <row r="2093" customFormat="false" ht="15" hidden="false" customHeight="false" outlineLevel="0" collapsed="false">
      <c r="A2093" s="0" t="s">
        <v>4492</v>
      </c>
      <c r="E2093" s="0" t="s">
        <v>199</v>
      </c>
      <c r="F2093" s="0" t="n">
        <v>416115</v>
      </c>
      <c r="G2093" s="0" t="n">
        <v>0.1</v>
      </c>
      <c r="H2093" s="0" t="n">
        <v>1</v>
      </c>
      <c r="I2093" s="0" t="n">
        <v>481536080</v>
      </c>
      <c r="J2093" s="0" t="s">
        <v>4493</v>
      </c>
    </row>
    <row r="2094" customFormat="false" ht="15" hidden="false" customHeight="false" outlineLevel="0" collapsed="false">
      <c r="A2094" s="0" t="s">
        <v>4494</v>
      </c>
      <c r="E2094" s="0" t="s">
        <v>199</v>
      </c>
      <c r="F2094" s="0" t="n">
        <v>416115</v>
      </c>
      <c r="G2094" s="0" t="n">
        <v>0.1</v>
      </c>
      <c r="H2094" s="0" t="n">
        <v>1</v>
      </c>
      <c r="I2094" s="0" t="n">
        <v>481536081</v>
      </c>
      <c r="J2094" s="0" t="s">
        <v>4495</v>
      </c>
    </row>
    <row r="2095" customFormat="false" ht="15" hidden="false" customHeight="false" outlineLevel="0" collapsed="false">
      <c r="A2095" s="0" t="s">
        <v>4496</v>
      </c>
      <c r="E2095" s="0" t="s">
        <v>3011</v>
      </c>
      <c r="F2095" s="0" t="n">
        <v>370001</v>
      </c>
      <c r="G2095" s="0" t="n">
        <v>0.1</v>
      </c>
      <c r="H2095" s="0" t="n">
        <v>1</v>
      </c>
      <c r="I2095" s="0" t="n">
        <v>481536082</v>
      </c>
      <c r="J2095" s="0" t="s">
        <v>4497</v>
      </c>
    </row>
    <row r="2096" customFormat="false" ht="15" hidden="false" customHeight="false" outlineLevel="0" collapsed="false">
      <c r="A2096" s="0" t="s">
        <v>4498</v>
      </c>
      <c r="E2096" s="0" t="s">
        <v>184</v>
      </c>
      <c r="F2096" s="0" t="n">
        <v>370001</v>
      </c>
      <c r="G2096" s="0" t="n">
        <v>0.1</v>
      </c>
      <c r="H2096" s="0" t="n">
        <v>1</v>
      </c>
      <c r="I2096" s="0" t="n">
        <v>481536083</v>
      </c>
      <c r="J2096" s="0" t="s">
        <v>4499</v>
      </c>
    </row>
    <row r="2097" customFormat="false" ht="15" hidden="false" customHeight="false" outlineLevel="0" collapsed="false">
      <c r="A2097" s="0" t="s">
        <v>4500</v>
      </c>
      <c r="E2097" s="0" t="s">
        <v>118</v>
      </c>
      <c r="F2097" s="0" t="n">
        <v>370001</v>
      </c>
      <c r="G2097" s="0" t="n">
        <v>0.1</v>
      </c>
      <c r="H2097" s="0" t="n">
        <v>1</v>
      </c>
      <c r="I2097" s="0" t="n">
        <v>481536084</v>
      </c>
      <c r="J2097" s="0" t="s">
        <v>4501</v>
      </c>
    </row>
    <row r="2098" customFormat="false" ht="15" hidden="false" customHeight="false" outlineLevel="0" collapsed="false">
      <c r="A2098" s="0" t="s">
        <v>4502</v>
      </c>
      <c r="E2098" s="0" t="s">
        <v>514</v>
      </c>
      <c r="F2098" s="0" t="n">
        <v>110091</v>
      </c>
      <c r="G2098" s="0" t="n">
        <v>0.1</v>
      </c>
      <c r="H2098" s="0" t="n">
        <v>1</v>
      </c>
      <c r="I2098" s="0" t="n">
        <v>481536085</v>
      </c>
      <c r="J2098" s="0" t="s">
        <v>4503</v>
      </c>
    </row>
    <row r="2099" customFormat="false" ht="15" hidden="false" customHeight="false" outlineLevel="0" collapsed="false">
      <c r="A2099" s="0" t="s">
        <v>4504</v>
      </c>
      <c r="E2099" s="0" t="s">
        <v>73</v>
      </c>
      <c r="F2099" s="0" t="n">
        <v>503001</v>
      </c>
      <c r="G2099" s="0" t="n">
        <v>0.1</v>
      </c>
      <c r="H2099" s="0" t="n">
        <v>1</v>
      </c>
      <c r="I2099" s="0" t="n">
        <v>481536086</v>
      </c>
      <c r="J2099" s="0" t="s">
        <v>4505</v>
      </c>
    </row>
    <row r="2100" customFormat="false" ht="15" hidden="false" customHeight="false" outlineLevel="0" collapsed="false">
      <c r="A2100" s="0" t="s">
        <v>4506</v>
      </c>
      <c r="E2100" s="0" t="s">
        <v>146</v>
      </c>
      <c r="F2100" s="0" t="n">
        <v>613009</v>
      </c>
      <c r="G2100" s="0" t="n">
        <v>0.1</v>
      </c>
      <c r="H2100" s="0" t="n">
        <v>1</v>
      </c>
      <c r="I2100" s="0" t="n">
        <v>481536087</v>
      </c>
      <c r="J2100" s="0" t="s">
        <v>4507</v>
      </c>
    </row>
    <row r="2101" customFormat="false" ht="15" hidden="false" customHeight="false" outlineLevel="0" collapsed="false">
      <c r="A2101" s="0" t="s">
        <v>4508</v>
      </c>
      <c r="E2101" s="0" t="s">
        <v>59</v>
      </c>
      <c r="F2101" s="0" t="n">
        <v>621109</v>
      </c>
      <c r="G2101" s="0" t="n">
        <v>0.1</v>
      </c>
      <c r="H2101" s="0" t="n">
        <v>1</v>
      </c>
      <c r="I2101" s="0" t="n">
        <v>481536088</v>
      </c>
      <c r="J2101" s="0" t="s">
        <v>4509</v>
      </c>
    </row>
    <row r="2102" customFormat="false" ht="15" hidden="false" customHeight="false" outlineLevel="0" collapsed="false">
      <c r="A2102" s="0" t="s">
        <v>4510</v>
      </c>
      <c r="E2102" s="0" t="s">
        <v>4511</v>
      </c>
      <c r="F2102" s="0" t="n">
        <v>602105</v>
      </c>
      <c r="G2102" s="0" t="n">
        <v>0.1</v>
      </c>
      <c r="H2102" s="0" t="n">
        <v>1</v>
      </c>
      <c r="I2102" s="0" t="n">
        <v>481536567</v>
      </c>
      <c r="J2102" s="0" t="s">
        <v>4512</v>
      </c>
    </row>
    <row r="2103" customFormat="false" ht="15" hidden="false" customHeight="false" outlineLevel="0" collapsed="false">
      <c r="A2103" s="0" t="s">
        <v>4513</v>
      </c>
      <c r="E2103" s="0" t="s">
        <v>574</v>
      </c>
      <c r="F2103" s="0" t="n">
        <v>515001</v>
      </c>
      <c r="G2103" s="0" t="n">
        <v>0.1</v>
      </c>
      <c r="H2103" s="0" t="n">
        <v>1</v>
      </c>
      <c r="I2103" s="0" t="n">
        <v>481535266</v>
      </c>
      <c r="J2103" s="0" t="s">
        <v>4514</v>
      </c>
    </row>
    <row r="2104" customFormat="false" ht="15" hidden="false" customHeight="false" outlineLevel="0" collapsed="false">
      <c r="A2104" s="0" t="s">
        <v>4515</v>
      </c>
      <c r="E2104" s="0" t="s">
        <v>68</v>
      </c>
      <c r="F2104" s="0" t="n">
        <v>611112</v>
      </c>
      <c r="G2104" s="0" t="n">
        <v>0.1</v>
      </c>
      <c r="H2104" s="0" t="n">
        <v>1</v>
      </c>
      <c r="I2104" s="0" t="n">
        <v>481536568</v>
      </c>
      <c r="J2104" s="0" t="s">
        <v>4516</v>
      </c>
    </row>
    <row r="2105" customFormat="false" ht="15" hidden="false" customHeight="false" outlineLevel="0" collapsed="false">
      <c r="A2105" s="0" t="s">
        <v>4517</v>
      </c>
      <c r="E2105" s="0" t="s">
        <v>68</v>
      </c>
      <c r="F2105" s="0" t="n">
        <v>611002</v>
      </c>
      <c r="G2105" s="0" t="n">
        <v>0.1</v>
      </c>
      <c r="H2105" s="0" t="n">
        <v>1</v>
      </c>
      <c r="I2105" s="0" t="n">
        <v>481536569</v>
      </c>
      <c r="J2105" s="0" t="s">
        <v>4518</v>
      </c>
    </row>
    <row r="2106" customFormat="false" ht="15" hidden="false" customHeight="false" outlineLevel="0" collapsed="false">
      <c r="A2106" s="0" t="s">
        <v>4519</v>
      </c>
      <c r="E2106" s="0" t="s">
        <v>497</v>
      </c>
      <c r="F2106" s="0" t="n">
        <v>605110</v>
      </c>
      <c r="G2106" s="0" t="n">
        <v>0.1</v>
      </c>
      <c r="H2106" s="0" t="n">
        <v>1</v>
      </c>
      <c r="I2106" s="0" t="n">
        <v>481536570</v>
      </c>
      <c r="J2106" s="0" t="s">
        <v>4520</v>
      </c>
    </row>
    <row r="2107" customFormat="false" ht="15" hidden="false" customHeight="false" outlineLevel="0" collapsed="false">
      <c r="A2107" s="0" t="s">
        <v>4521</v>
      </c>
      <c r="E2107" s="0" t="s">
        <v>4522</v>
      </c>
      <c r="F2107" s="0" t="n">
        <v>603201</v>
      </c>
      <c r="G2107" s="0" t="n">
        <v>0.1</v>
      </c>
      <c r="H2107" s="0" t="n">
        <v>1</v>
      </c>
      <c r="I2107" s="0" t="n">
        <v>481536571</v>
      </c>
      <c r="J2107" s="0" t="s">
        <v>4523</v>
      </c>
    </row>
    <row r="2108" customFormat="false" ht="15" hidden="false" customHeight="false" outlineLevel="0" collapsed="false">
      <c r="A2108" s="0" t="s">
        <v>4524</v>
      </c>
      <c r="E2108" s="0" t="s">
        <v>192</v>
      </c>
      <c r="F2108" s="0" t="n">
        <v>607302</v>
      </c>
      <c r="G2108" s="0" t="n">
        <v>0.1</v>
      </c>
      <c r="H2108" s="0" t="n">
        <v>1</v>
      </c>
      <c r="I2108" s="0" t="n">
        <v>481536572</v>
      </c>
      <c r="J2108" s="0" t="s">
        <v>4525</v>
      </c>
    </row>
    <row r="2109" customFormat="false" ht="15" hidden="false" customHeight="false" outlineLevel="0" collapsed="false">
      <c r="A2109" s="0" t="s">
        <v>4526</v>
      </c>
      <c r="E2109" s="0" t="s">
        <v>192</v>
      </c>
      <c r="F2109" s="0" t="n">
        <v>607102</v>
      </c>
      <c r="G2109" s="0" t="n">
        <v>0.1</v>
      </c>
      <c r="H2109" s="0" t="n">
        <v>1</v>
      </c>
      <c r="I2109" s="0" t="n">
        <v>481536573</v>
      </c>
      <c r="J2109" s="0" t="s">
        <v>4527</v>
      </c>
    </row>
    <row r="2110" customFormat="false" ht="15" hidden="false" customHeight="false" outlineLevel="0" collapsed="false">
      <c r="A2110" s="0" t="s">
        <v>4528</v>
      </c>
      <c r="E2110" s="0" t="s">
        <v>9</v>
      </c>
      <c r="F2110" s="0" t="n">
        <v>603305</v>
      </c>
      <c r="G2110" s="0" t="n">
        <v>0.1</v>
      </c>
      <c r="H2110" s="0" t="n">
        <v>1</v>
      </c>
      <c r="I2110" s="0" t="n">
        <v>481536574</v>
      </c>
      <c r="J2110" s="0" t="s">
        <v>4529</v>
      </c>
    </row>
    <row r="2111" customFormat="false" ht="15" hidden="false" customHeight="false" outlineLevel="0" collapsed="false">
      <c r="A2111" s="0" t="s">
        <v>4530</v>
      </c>
      <c r="E2111" s="0" t="s">
        <v>39</v>
      </c>
      <c r="F2111" s="0" t="n">
        <v>621719</v>
      </c>
      <c r="G2111" s="0" t="n">
        <v>0.1</v>
      </c>
      <c r="H2111" s="0" t="n">
        <v>1</v>
      </c>
      <c r="I2111" s="0" t="n">
        <v>481536575</v>
      </c>
      <c r="J2111" s="0" t="s">
        <v>4531</v>
      </c>
    </row>
    <row r="2112" customFormat="false" ht="15" hidden="false" customHeight="false" outlineLevel="0" collapsed="false">
      <c r="A2112" s="0" t="s">
        <v>4532</v>
      </c>
      <c r="E2112" s="0" t="s">
        <v>4533</v>
      </c>
      <c r="F2112" s="0" t="n">
        <v>110074</v>
      </c>
      <c r="G2112" s="0" t="n">
        <v>0.1</v>
      </c>
      <c r="H2112" s="0" t="n">
        <v>1</v>
      </c>
      <c r="I2112" s="0" t="n">
        <v>481536576</v>
      </c>
      <c r="J2112" s="0" t="s">
        <v>4534</v>
      </c>
    </row>
    <row r="2113" customFormat="false" ht="15" hidden="false" customHeight="false" outlineLevel="0" collapsed="false">
      <c r="A2113" s="0" t="s">
        <v>4535</v>
      </c>
      <c r="E2113" s="0" t="s">
        <v>89</v>
      </c>
      <c r="F2113" s="0" t="n">
        <v>614001</v>
      </c>
      <c r="G2113" s="0" t="n">
        <v>0.1</v>
      </c>
      <c r="H2113" s="0" t="n">
        <v>1</v>
      </c>
      <c r="I2113" s="0" t="n">
        <v>481536577</v>
      </c>
      <c r="J2113" s="0" t="s">
        <v>4536</v>
      </c>
    </row>
    <row r="2114" customFormat="false" ht="15" hidden="false" customHeight="false" outlineLevel="0" collapsed="false">
      <c r="A2114" s="0" t="s">
        <v>4537</v>
      </c>
      <c r="E2114" s="0" t="s">
        <v>73</v>
      </c>
      <c r="F2114" s="0" t="n">
        <v>503001</v>
      </c>
      <c r="G2114" s="0" t="n">
        <v>0.1</v>
      </c>
      <c r="H2114" s="0" t="n">
        <v>1</v>
      </c>
      <c r="I2114" s="0" t="n">
        <v>481536578</v>
      </c>
      <c r="J2114" s="0" t="s">
        <v>4538</v>
      </c>
    </row>
    <row r="2115" customFormat="false" ht="15" hidden="false" customHeight="false" outlineLevel="0" collapsed="false">
      <c r="A2115" s="0" t="s">
        <v>4539</v>
      </c>
      <c r="E2115" s="0" t="s">
        <v>127</v>
      </c>
      <c r="F2115" s="0" t="n">
        <v>507001</v>
      </c>
      <c r="G2115" s="0" t="n">
        <v>0.1</v>
      </c>
      <c r="H2115" s="0" t="n">
        <v>1</v>
      </c>
      <c r="I2115" s="0" t="n">
        <v>481536579</v>
      </c>
      <c r="J2115" s="0" t="s">
        <v>4540</v>
      </c>
    </row>
    <row r="2116" customFormat="false" ht="15" hidden="false" customHeight="false" outlineLevel="0" collapsed="false">
      <c r="A2116" s="0" t="s">
        <v>4541</v>
      </c>
      <c r="E2116" s="0" t="s">
        <v>68</v>
      </c>
      <c r="F2116" s="0" t="n">
        <v>611112</v>
      </c>
      <c r="G2116" s="0" t="n">
        <v>0.1</v>
      </c>
      <c r="H2116" s="0" t="n">
        <v>1</v>
      </c>
      <c r="I2116" s="0" t="n">
        <v>481536580</v>
      </c>
      <c r="J2116" s="0" t="s">
        <v>4542</v>
      </c>
    </row>
    <row r="2117" customFormat="false" ht="15" hidden="false" customHeight="false" outlineLevel="0" collapsed="false">
      <c r="A2117" s="0" t="s">
        <v>4543</v>
      </c>
      <c r="E2117" s="0" t="s">
        <v>73</v>
      </c>
      <c r="F2117" s="0" t="n">
        <v>503002</v>
      </c>
      <c r="G2117" s="0" t="n">
        <v>0.1</v>
      </c>
      <c r="H2117" s="0" t="n">
        <v>1</v>
      </c>
      <c r="I2117" s="0" t="n">
        <v>481536581</v>
      </c>
      <c r="J2117" s="0" t="s">
        <v>4544</v>
      </c>
    </row>
    <row r="2118" customFormat="false" ht="15" hidden="false" customHeight="false" outlineLevel="0" collapsed="false">
      <c r="A2118" s="0" t="s">
        <v>4545</v>
      </c>
      <c r="E2118" s="0" t="s">
        <v>73</v>
      </c>
      <c r="F2118" s="0" t="n">
        <v>503001</v>
      </c>
      <c r="G2118" s="0" t="n">
        <v>0.1</v>
      </c>
      <c r="H2118" s="0" t="n">
        <v>1</v>
      </c>
      <c r="I2118" s="0" t="n">
        <v>481536582</v>
      </c>
      <c r="J2118" s="0" t="s">
        <v>4546</v>
      </c>
    </row>
    <row r="2119" customFormat="false" ht="15" hidden="false" customHeight="false" outlineLevel="0" collapsed="false">
      <c r="A2119" s="0" t="s">
        <v>2710</v>
      </c>
      <c r="E2119" s="0" t="s">
        <v>3356</v>
      </c>
      <c r="F2119" s="0" t="n">
        <v>607303</v>
      </c>
      <c r="G2119" s="0" t="n">
        <v>0.1</v>
      </c>
      <c r="H2119" s="0" t="n">
        <v>1</v>
      </c>
      <c r="I2119" s="0" t="n">
        <v>481536583</v>
      </c>
      <c r="J2119" s="0" t="s">
        <v>4547</v>
      </c>
    </row>
    <row r="2120" customFormat="false" ht="15" hidden="false" customHeight="false" outlineLevel="0" collapsed="false">
      <c r="A2120" s="0" t="s">
        <v>4548</v>
      </c>
      <c r="E2120" s="0" t="s">
        <v>4549</v>
      </c>
      <c r="F2120" s="0" t="n">
        <v>516003</v>
      </c>
      <c r="G2120" s="0" t="n">
        <v>0.1</v>
      </c>
      <c r="H2120" s="0" t="n">
        <v>1</v>
      </c>
      <c r="I2120" s="0" t="n">
        <v>481536584</v>
      </c>
      <c r="J2120" s="0" t="s">
        <v>4550</v>
      </c>
    </row>
    <row r="2121" customFormat="false" ht="15" hidden="false" customHeight="false" outlineLevel="0" collapsed="false">
      <c r="A2121" s="0" t="s">
        <v>4551</v>
      </c>
      <c r="E2121" s="0" t="s">
        <v>4549</v>
      </c>
      <c r="F2121" s="0" t="n">
        <v>516003</v>
      </c>
      <c r="G2121" s="0" t="n">
        <v>0.1</v>
      </c>
      <c r="H2121" s="0" t="n">
        <v>1</v>
      </c>
      <c r="I2121" s="0" t="n">
        <v>481536585</v>
      </c>
      <c r="J2121" s="0" t="s">
        <v>4552</v>
      </c>
    </row>
    <row r="2122" customFormat="false" ht="15" hidden="false" customHeight="false" outlineLevel="0" collapsed="false">
      <c r="A2122" s="0" t="s">
        <v>4553</v>
      </c>
      <c r="E2122" s="0" t="s">
        <v>4549</v>
      </c>
      <c r="F2122" s="0" t="n">
        <v>516003</v>
      </c>
      <c r="G2122" s="0" t="n">
        <v>0.1</v>
      </c>
      <c r="H2122" s="0" t="n">
        <v>1</v>
      </c>
      <c r="I2122" s="0" t="n">
        <v>481536586</v>
      </c>
      <c r="J2122" s="0" t="s">
        <v>4554</v>
      </c>
    </row>
    <row r="2123" customFormat="false" ht="15" hidden="false" customHeight="false" outlineLevel="0" collapsed="false">
      <c r="A2123" s="0" t="s">
        <v>4555</v>
      </c>
      <c r="E2123" s="0" t="s">
        <v>4549</v>
      </c>
      <c r="F2123" s="0" t="n">
        <v>516003</v>
      </c>
      <c r="G2123" s="0" t="n">
        <v>0.1</v>
      </c>
      <c r="H2123" s="0" t="n">
        <v>1</v>
      </c>
      <c r="I2123" s="0" t="n">
        <v>481536587</v>
      </c>
      <c r="J2123" s="0" t="s">
        <v>4556</v>
      </c>
    </row>
    <row r="2124" customFormat="false" ht="15" hidden="false" customHeight="false" outlineLevel="0" collapsed="false">
      <c r="A2124" s="0" t="s">
        <v>4557</v>
      </c>
      <c r="E2124" s="0" t="s">
        <v>34</v>
      </c>
      <c r="F2124" s="0" t="n">
        <v>122003</v>
      </c>
      <c r="G2124" s="0" t="n">
        <v>0.1</v>
      </c>
      <c r="H2124" s="0" t="n">
        <v>1</v>
      </c>
      <c r="I2124" s="0" t="n">
        <v>481536588</v>
      </c>
      <c r="J2124" s="0" t="s">
        <v>4558</v>
      </c>
    </row>
    <row r="2125" customFormat="false" ht="15" hidden="false" customHeight="false" outlineLevel="0" collapsed="false">
      <c r="A2125" s="0" t="s">
        <v>4559</v>
      </c>
      <c r="E2125" s="0" t="s">
        <v>895</v>
      </c>
      <c r="F2125" s="0" t="n">
        <v>621313</v>
      </c>
      <c r="G2125" s="0" t="n">
        <v>0.1</v>
      </c>
      <c r="H2125" s="0" t="n">
        <v>1</v>
      </c>
      <c r="I2125" s="0" t="n">
        <v>481536589</v>
      </c>
      <c r="J2125" s="0" t="s">
        <v>4560</v>
      </c>
    </row>
    <row r="2126" customFormat="false" ht="15" hidden="false" customHeight="false" outlineLevel="0" collapsed="false">
      <c r="A2126" s="0" t="s">
        <v>4561</v>
      </c>
      <c r="E2126" s="0" t="s">
        <v>914</v>
      </c>
      <c r="F2126" s="0" t="n">
        <v>517501</v>
      </c>
      <c r="G2126" s="0" t="n">
        <v>0.1</v>
      </c>
      <c r="H2126" s="0" t="n">
        <v>1</v>
      </c>
      <c r="I2126" s="0" t="n">
        <v>481536590</v>
      </c>
      <c r="J2126" s="0" t="s">
        <v>4562</v>
      </c>
    </row>
    <row r="2127" customFormat="false" ht="15" hidden="false" customHeight="false" outlineLevel="0" collapsed="false">
      <c r="A2127" s="0" t="s">
        <v>4563</v>
      </c>
      <c r="E2127" s="0" t="s">
        <v>73</v>
      </c>
      <c r="F2127" s="0" t="n">
        <v>503001</v>
      </c>
      <c r="G2127" s="0" t="n">
        <v>0.1</v>
      </c>
      <c r="H2127" s="0" t="n">
        <v>1</v>
      </c>
      <c r="I2127" s="0" t="n">
        <v>481536591</v>
      </c>
      <c r="J2127" s="0" t="s">
        <v>4564</v>
      </c>
    </row>
    <row r="2128" customFormat="false" ht="15" hidden="false" customHeight="false" outlineLevel="0" collapsed="false">
      <c r="A2128" s="0" t="s">
        <v>4565</v>
      </c>
      <c r="E2128" s="0" t="s">
        <v>9</v>
      </c>
      <c r="F2128" s="0" t="n">
        <v>603306</v>
      </c>
      <c r="G2128" s="0" t="n">
        <v>0.1</v>
      </c>
      <c r="H2128" s="0" t="n">
        <v>1</v>
      </c>
      <c r="I2128" s="0" t="n">
        <v>481536417</v>
      </c>
      <c r="J2128" s="0" t="s">
        <v>4566</v>
      </c>
    </row>
    <row r="2129" customFormat="false" ht="15" hidden="false" customHeight="false" outlineLevel="0" collapsed="false">
      <c r="A2129" s="0" t="s">
        <v>4567</v>
      </c>
      <c r="E2129" s="0" t="s">
        <v>553</v>
      </c>
      <c r="F2129" s="0" t="n">
        <v>396230</v>
      </c>
      <c r="G2129" s="0" t="n">
        <v>0.1</v>
      </c>
      <c r="H2129" s="0" t="n">
        <v>1</v>
      </c>
      <c r="I2129" s="0" t="n">
        <v>481536418</v>
      </c>
      <c r="J2129" s="0" t="s">
        <v>4568</v>
      </c>
    </row>
    <row r="2130" customFormat="false" ht="15" hidden="false" customHeight="false" outlineLevel="0" collapsed="false">
      <c r="A2130" s="0" t="s">
        <v>4569</v>
      </c>
      <c r="E2130" s="0" t="s">
        <v>59</v>
      </c>
      <c r="F2130" s="0" t="n">
        <v>621713</v>
      </c>
      <c r="G2130" s="0" t="n">
        <v>0.1</v>
      </c>
      <c r="H2130" s="0" t="n">
        <v>1</v>
      </c>
      <c r="I2130" s="0" t="n">
        <v>481536419</v>
      </c>
      <c r="J2130" s="0" t="s">
        <v>4570</v>
      </c>
    </row>
    <row r="2131" customFormat="false" ht="15" hidden="false" customHeight="false" outlineLevel="0" collapsed="false">
      <c r="A2131" s="0" t="s">
        <v>4571</v>
      </c>
      <c r="E2131" s="0" t="s">
        <v>192</v>
      </c>
      <c r="F2131" s="0" t="n">
        <v>607301</v>
      </c>
      <c r="G2131" s="0" t="n">
        <v>0.1</v>
      </c>
      <c r="H2131" s="0" t="n">
        <v>1</v>
      </c>
      <c r="I2131" s="0" t="n">
        <v>481536420</v>
      </c>
      <c r="J2131" s="0" t="s">
        <v>4572</v>
      </c>
    </row>
    <row r="2132" customFormat="false" ht="15" hidden="false" customHeight="false" outlineLevel="0" collapsed="false">
      <c r="A2132" s="0" t="s">
        <v>4573</v>
      </c>
      <c r="E2132" s="0" t="s">
        <v>192</v>
      </c>
      <c r="F2132" s="0" t="n">
        <v>607301</v>
      </c>
      <c r="G2132" s="0" t="n">
        <v>0.1</v>
      </c>
      <c r="H2132" s="0" t="n">
        <v>1</v>
      </c>
      <c r="I2132" s="0" t="n">
        <v>481536421</v>
      </c>
      <c r="J2132" s="0" t="s">
        <v>4574</v>
      </c>
    </row>
    <row r="2133" customFormat="false" ht="15" hidden="false" customHeight="false" outlineLevel="0" collapsed="false">
      <c r="A2133" s="0" t="s">
        <v>4575</v>
      </c>
      <c r="E2133" s="0" t="s">
        <v>89</v>
      </c>
      <c r="F2133" s="0" t="n">
        <v>614404</v>
      </c>
      <c r="G2133" s="0" t="n">
        <v>0.1</v>
      </c>
      <c r="H2133" s="0" t="n">
        <v>1</v>
      </c>
      <c r="I2133" s="0" t="n">
        <v>481536422</v>
      </c>
      <c r="J2133" s="0" t="s">
        <v>4576</v>
      </c>
    </row>
    <row r="2134" customFormat="false" ht="15" hidden="false" customHeight="false" outlineLevel="0" collapsed="false">
      <c r="A2134" s="0" t="s">
        <v>4577</v>
      </c>
      <c r="E2134" s="0" t="s">
        <v>89</v>
      </c>
      <c r="F2134" s="0" t="n">
        <v>614404</v>
      </c>
      <c r="G2134" s="0" t="n">
        <v>0.1</v>
      </c>
      <c r="H2134" s="0" t="n">
        <v>1</v>
      </c>
      <c r="I2134" s="0" t="n">
        <v>481536423</v>
      </c>
      <c r="J2134" s="0" t="s">
        <v>4578</v>
      </c>
    </row>
    <row r="2135" customFormat="false" ht="15" hidden="false" customHeight="false" outlineLevel="0" collapsed="false">
      <c r="A2135" s="0" t="s">
        <v>4579</v>
      </c>
      <c r="E2135" s="0" t="s">
        <v>895</v>
      </c>
      <c r="F2135" s="0" t="n">
        <v>621301</v>
      </c>
      <c r="G2135" s="0" t="n">
        <v>0.1</v>
      </c>
      <c r="H2135" s="0" t="n">
        <v>1</v>
      </c>
      <c r="I2135" s="0" t="n">
        <v>481536440</v>
      </c>
      <c r="J2135" s="0" t="s">
        <v>4580</v>
      </c>
    </row>
    <row r="2136" customFormat="false" ht="15" hidden="false" customHeight="false" outlineLevel="0" collapsed="false">
      <c r="A2136" s="0" t="s">
        <v>4581</v>
      </c>
      <c r="E2136" s="0" t="s">
        <v>89</v>
      </c>
      <c r="F2136" s="0" t="n">
        <v>614404</v>
      </c>
      <c r="G2136" s="0" t="n">
        <v>0.1</v>
      </c>
      <c r="H2136" s="0" t="n">
        <v>1</v>
      </c>
      <c r="I2136" s="0" t="n">
        <v>481536441</v>
      </c>
      <c r="J2136" s="0" t="s">
        <v>4582</v>
      </c>
    </row>
    <row r="2137" customFormat="false" ht="15" hidden="false" customHeight="false" outlineLevel="0" collapsed="false">
      <c r="A2137" s="0" t="s">
        <v>4583</v>
      </c>
      <c r="E2137" s="0" t="s">
        <v>89</v>
      </c>
      <c r="F2137" s="0" t="n">
        <v>612803</v>
      </c>
      <c r="G2137" s="0" t="n">
        <v>0.1</v>
      </c>
      <c r="H2137" s="0" t="n">
        <v>1</v>
      </c>
      <c r="I2137" s="0" t="n">
        <v>481536442</v>
      </c>
      <c r="J2137" s="0" t="s">
        <v>4584</v>
      </c>
    </row>
    <row r="2138" customFormat="false" ht="15" hidden="false" customHeight="false" outlineLevel="0" collapsed="false">
      <c r="A2138" s="0" t="s">
        <v>4585</v>
      </c>
      <c r="E2138" s="0" t="s">
        <v>89</v>
      </c>
      <c r="F2138" s="0" t="n">
        <v>612803</v>
      </c>
      <c r="G2138" s="0" t="n">
        <v>0.1</v>
      </c>
      <c r="H2138" s="0" t="n">
        <v>1</v>
      </c>
      <c r="I2138" s="0" t="n">
        <v>481536443</v>
      </c>
      <c r="J2138" s="0" t="s">
        <v>4586</v>
      </c>
    </row>
    <row r="2139" customFormat="false" ht="15" hidden="false" customHeight="false" outlineLevel="0" collapsed="false">
      <c r="A2139" s="0" t="s">
        <v>4587</v>
      </c>
      <c r="E2139" s="0" t="s">
        <v>89</v>
      </c>
      <c r="F2139" s="0" t="n">
        <v>614001</v>
      </c>
      <c r="G2139" s="0" t="n">
        <v>0.1</v>
      </c>
      <c r="H2139" s="0" t="n">
        <v>1</v>
      </c>
      <c r="I2139" s="0" t="n">
        <v>481536444</v>
      </c>
      <c r="J2139" s="0" t="s">
        <v>4588</v>
      </c>
    </row>
    <row r="2140" customFormat="false" ht="15" hidden="false" customHeight="false" outlineLevel="0" collapsed="false">
      <c r="A2140" s="0" t="s">
        <v>4589</v>
      </c>
      <c r="E2140" s="0" t="s">
        <v>914</v>
      </c>
      <c r="F2140" s="0" t="n">
        <v>517502</v>
      </c>
      <c r="G2140" s="0" t="n">
        <v>0.1</v>
      </c>
      <c r="H2140" s="0" t="n">
        <v>1</v>
      </c>
      <c r="I2140" s="0" t="n">
        <v>481536445</v>
      </c>
      <c r="J2140" s="0" t="s">
        <v>4590</v>
      </c>
    </row>
    <row r="2141" customFormat="false" ht="15" hidden="false" customHeight="false" outlineLevel="0" collapsed="false">
      <c r="A2141" s="0" t="s">
        <v>4591</v>
      </c>
      <c r="E2141" s="0" t="s">
        <v>9</v>
      </c>
      <c r="F2141" s="0" t="n">
        <v>603109</v>
      </c>
      <c r="G2141" s="0" t="n">
        <v>0.1</v>
      </c>
      <c r="H2141" s="0" t="n">
        <v>1</v>
      </c>
      <c r="I2141" s="0" t="n">
        <v>481536446</v>
      </c>
      <c r="J2141" s="0" t="s">
        <v>4592</v>
      </c>
    </row>
    <row r="2142" customFormat="false" ht="15" hidden="false" customHeight="false" outlineLevel="0" collapsed="false">
      <c r="A2142" s="0" t="s">
        <v>4593</v>
      </c>
      <c r="E2142" s="0" t="s">
        <v>192</v>
      </c>
      <c r="F2142" s="0" t="n">
        <v>607104</v>
      </c>
      <c r="G2142" s="0" t="n">
        <v>0.1</v>
      </c>
      <c r="H2142" s="0" t="n">
        <v>1</v>
      </c>
      <c r="I2142" s="0" t="n">
        <v>481536447</v>
      </c>
      <c r="J2142" s="0" t="s">
        <v>4594</v>
      </c>
    </row>
    <row r="2143" customFormat="false" ht="15" hidden="false" customHeight="false" outlineLevel="0" collapsed="false">
      <c r="A2143" s="0" t="s">
        <v>4595</v>
      </c>
      <c r="E2143" s="0" t="s">
        <v>192</v>
      </c>
      <c r="F2143" s="0" t="n">
        <v>607104</v>
      </c>
      <c r="G2143" s="0" t="n">
        <v>0.1</v>
      </c>
      <c r="H2143" s="0" t="n">
        <v>1</v>
      </c>
      <c r="I2143" s="0" t="n">
        <v>481536448</v>
      </c>
      <c r="J2143" s="0" t="s">
        <v>4596</v>
      </c>
    </row>
    <row r="2144" customFormat="false" ht="15" hidden="false" customHeight="false" outlineLevel="0" collapsed="false">
      <c r="A2144" s="0" t="s">
        <v>4597</v>
      </c>
      <c r="E2144" s="0" t="s">
        <v>9</v>
      </c>
      <c r="F2144" s="0" t="n">
        <v>603102</v>
      </c>
      <c r="G2144" s="0" t="n">
        <v>0.1</v>
      </c>
      <c r="H2144" s="0" t="n">
        <v>1</v>
      </c>
      <c r="I2144" s="0" t="n">
        <v>481536449</v>
      </c>
      <c r="J2144" s="0" t="s">
        <v>4598</v>
      </c>
    </row>
    <row r="2145" customFormat="false" ht="15" hidden="false" customHeight="false" outlineLevel="0" collapsed="false">
      <c r="A2145" s="0" t="s">
        <v>2765</v>
      </c>
      <c r="E2145" s="0" t="s">
        <v>9</v>
      </c>
      <c r="F2145" s="0" t="n">
        <v>603302</v>
      </c>
      <c r="G2145" s="0" t="n">
        <v>0.1</v>
      </c>
      <c r="H2145" s="0" t="n">
        <v>1</v>
      </c>
      <c r="I2145" s="0" t="n">
        <v>481536450</v>
      </c>
      <c r="J2145" s="0" t="s">
        <v>4599</v>
      </c>
    </row>
    <row r="2146" customFormat="false" ht="15" hidden="false" customHeight="false" outlineLevel="0" collapsed="false">
      <c r="A2146" s="0" t="s">
        <v>4600</v>
      </c>
      <c r="E2146" s="0" t="s">
        <v>9</v>
      </c>
      <c r="F2146" s="0" t="n">
        <v>603304</v>
      </c>
      <c r="G2146" s="0" t="n">
        <v>0.1</v>
      </c>
      <c r="H2146" s="0" t="n">
        <v>1</v>
      </c>
      <c r="I2146" s="0" t="n">
        <v>481536451</v>
      </c>
      <c r="J2146" s="0" t="s">
        <v>4601</v>
      </c>
    </row>
    <row r="2147" customFormat="false" ht="15" hidden="false" customHeight="false" outlineLevel="0" collapsed="false">
      <c r="A2147" s="0" t="s">
        <v>4602</v>
      </c>
      <c r="E2147" s="0" t="s">
        <v>1246</v>
      </c>
      <c r="F2147" s="0" t="n">
        <v>516003</v>
      </c>
      <c r="G2147" s="0" t="n">
        <v>0.1</v>
      </c>
      <c r="H2147" s="0" t="n">
        <v>1</v>
      </c>
      <c r="I2147" s="0" t="n">
        <v>481536452</v>
      </c>
      <c r="J2147" s="0" t="s">
        <v>4603</v>
      </c>
    </row>
    <row r="2148" customFormat="false" ht="15" hidden="false" customHeight="false" outlineLevel="0" collapsed="false">
      <c r="A2148" s="0" t="s">
        <v>4604</v>
      </c>
      <c r="E2148" s="0" t="s">
        <v>104</v>
      </c>
      <c r="F2148" s="0" t="n">
        <v>110085</v>
      </c>
      <c r="G2148" s="0" t="n">
        <v>0.1</v>
      </c>
      <c r="H2148" s="0" t="n">
        <v>1</v>
      </c>
      <c r="I2148" s="0" t="n">
        <v>481536453</v>
      </c>
      <c r="J2148" s="0" t="s">
        <v>4605</v>
      </c>
    </row>
    <row r="2149" customFormat="false" ht="15" hidden="false" customHeight="false" outlineLevel="0" collapsed="false">
      <c r="A2149" s="0" t="s">
        <v>4606</v>
      </c>
      <c r="E2149" s="0" t="s">
        <v>187</v>
      </c>
      <c r="F2149" s="0" t="n">
        <v>401202</v>
      </c>
      <c r="G2149" s="0" t="n">
        <v>0.1</v>
      </c>
      <c r="H2149" s="0" t="n">
        <v>1</v>
      </c>
      <c r="I2149" s="0" t="n">
        <v>481536454</v>
      </c>
      <c r="J2149" s="0" t="s">
        <v>4607</v>
      </c>
    </row>
    <row r="2150" customFormat="false" ht="15" hidden="false" customHeight="false" outlineLevel="0" collapsed="false">
      <c r="A2150" s="0" t="s">
        <v>4608</v>
      </c>
      <c r="E2150" s="0" t="s">
        <v>2924</v>
      </c>
      <c r="F2150" s="0" t="n">
        <v>401203</v>
      </c>
      <c r="G2150" s="0" t="n">
        <v>0.1</v>
      </c>
      <c r="H2150" s="0" t="n">
        <v>1</v>
      </c>
      <c r="I2150" s="0" t="n">
        <v>481536455</v>
      </c>
      <c r="J2150" s="0" t="s">
        <v>4609</v>
      </c>
    </row>
    <row r="2151" customFormat="false" ht="15" hidden="false" customHeight="false" outlineLevel="0" collapsed="false">
      <c r="A2151" s="0" t="s">
        <v>4610</v>
      </c>
      <c r="E2151" s="0" t="s">
        <v>2924</v>
      </c>
      <c r="F2151" s="0" t="n">
        <v>401203</v>
      </c>
      <c r="G2151" s="0" t="n">
        <v>0.1</v>
      </c>
      <c r="H2151" s="0" t="n">
        <v>1</v>
      </c>
      <c r="I2151" s="0" t="n">
        <v>481536456</v>
      </c>
      <c r="J2151" s="0" t="s">
        <v>4611</v>
      </c>
    </row>
    <row r="2152" customFormat="false" ht="15" hidden="false" customHeight="false" outlineLevel="0" collapsed="false">
      <c r="A2152" s="0" t="s">
        <v>4612</v>
      </c>
      <c r="E2152" s="0" t="s">
        <v>113</v>
      </c>
      <c r="F2152" s="0" t="n">
        <v>571101</v>
      </c>
      <c r="G2152" s="0" t="n">
        <v>0.1</v>
      </c>
      <c r="H2152" s="0" t="n">
        <v>1</v>
      </c>
      <c r="I2152" s="0" t="n">
        <v>481536117</v>
      </c>
      <c r="J2152" s="0" t="s">
        <v>4613</v>
      </c>
    </row>
    <row r="2153" customFormat="false" ht="15" hidden="false" customHeight="false" outlineLevel="0" collapsed="false">
      <c r="A2153" s="0" t="s">
        <v>4614</v>
      </c>
      <c r="E2153" s="0" t="s">
        <v>184</v>
      </c>
      <c r="F2153" s="0" t="n">
        <v>370001</v>
      </c>
      <c r="G2153" s="0" t="n">
        <v>0.1</v>
      </c>
      <c r="H2153" s="0" t="n">
        <v>1</v>
      </c>
      <c r="I2153" s="0" t="n">
        <v>481536118</v>
      </c>
      <c r="J2153" s="0" t="s">
        <v>4615</v>
      </c>
    </row>
    <row r="2154" customFormat="false" ht="15" hidden="false" customHeight="false" outlineLevel="0" collapsed="false">
      <c r="A2154" s="0" t="s">
        <v>4616</v>
      </c>
      <c r="E2154" s="0" t="s">
        <v>118</v>
      </c>
      <c r="F2154" s="0" t="n">
        <v>370001</v>
      </c>
      <c r="G2154" s="0" t="n">
        <v>0.1</v>
      </c>
      <c r="H2154" s="0" t="n">
        <v>1</v>
      </c>
      <c r="I2154" s="0" t="n">
        <v>481536119</v>
      </c>
      <c r="J2154" s="0" t="s">
        <v>4617</v>
      </c>
    </row>
    <row r="2155" customFormat="false" ht="15" hidden="false" customHeight="false" outlineLevel="0" collapsed="false">
      <c r="A2155" s="0" t="s">
        <v>4618</v>
      </c>
      <c r="E2155" s="0" t="s">
        <v>184</v>
      </c>
      <c r="F2155" s="0" t="n">
        <v>370001</v>
      </c>
      <c r="G2155" s="0" t="n">
        <v>0.1</v>
      </c>
      <c r="H2155" s="0" t="n">
        <v>1</v>
      </c>
      <c r="I2155" s="0" t="n">
        <v>481536120</v>
      </c>
      <c r="J2155" s="0" t="s">
        <v>4619</v>
      </c>
    </row>
    <row r="2156" customFormat="false" ht="15" hidden="false" customHeight="false" outlineLevel="0" collapsed="false">
      <c r="A2156" s="0" t="s">
        <v>4620</v>
      </c>
      <c r="E2156" s="0" t="s">
        <v>184</v>
      </c>
      <c r="F2156" s="0" t="n">
        <v>370001</v>
      </c>
      <c r="G2156" s="0" t="n">
        <v>0.1</v>
      </c>
      <c r="H2156" s="0" t="n">
        <v>1</v>
      </c>
      <c r="I2156" s="0" t="n">
        <v>481536121</v>
      </c>
      <c r="J2156" s="0" t="s">
        <v>4621</v>
      </c>
    </row>
    <row r="2157" customFormat="false" ht="15" hidden="false" customHeight="false" outlineLevel="0" collapsed="false">
      <c r="A2157" s="0" t="s">
        <v>4622</v>
      </c>
      <c r="E2157" s="0" t="s">
        <v>118</v>
      </c>
      <c r="F2157" s="0" t="n">
        <v>370001</v>
      </c>
      <c r="G2157" s="0" t="n">
        <v>0.1</v>
      </c>
      <c r="H2157" s="0" t="n">
        <v>1</v>
      </c>
      <c r="I2157" s="0" t="n">
        <v>481536122</v>
      </c>
      <c r="J2157" s="0" t="s">
        <v>4623</v>
      </c>
    </row>
    <row r="2158" customFormat="false" ht="15" hidden="false" customHeight="false" outlineLevel="0" collapsed="false">
      <c r="A2158" s="0" t="s">
        <v>4624</v>
      </c>
      <c r="E2158" s="0" t="s">
        <v>127</v>
      </c>
      <c r="F2158" s="0" t="n">
        <v>507003</v>
      </c>
      <c r="G2158" s="0" t="n">
        <v>0.1</v>
      </c>
      <c r="H2158" s="0" t="n">
        <v>1</v>
      </c>
      <c r="I2158" s="0" t="n">
        <v>481536123</v>
      </c>
      <c r="J2158" s="0" t="s">
        <v>4625</v>
      </c>
    </row>
    <row r="2159" customFormat="false" ht="15" hidden="false" customHeight="false" outlineLevel="0" collapsed="false">
      <c r="A2159" s="0" t="s">
        <v>4626</v>
      </c>
      <c r="E2159" s="0" t="s">
        <v>127</v>
      </c>
      <c r="F2159" s="0" t="n">
        <v>507003</v>
      </c>
      <c r="G2159" s="0" t="n">
        <v>0.1</v>
      </c>
      <c r="H2159" s="0" t="n">
        <v>1</v>
      </c>
      <c r="I2159" s="0" t="n">
        <v>481536124</v>
      </c>
      <c r="J2159" s="0" t="s">
        <v>4627</v>
      </c>
    </row>
    <row r="2160" customFormat="false" ht="15" hidden="false" customHeight="false" outlineLevel="0" collapsed="false">
      <c r="A2160" s="0" t="s">
        <v>4628</v>
      </c>
      <c r="E2160" s="0" t="s">
        <v>31</v>
      </c>
      <c r="F2160" s="0" t="n">
        <v>518003</v>
      </c>
      <c r="G2160" s="0" t="n">
        <v>0.1</v>
      </c>
      <c r="H2160" s="0" t="n">
        <v>1</v>
      </c>
      <c r="I2160" s="0" t="n">
        <v>481536125</v>
      </c>
      <c r="J2160" s="0" t="s">
        <v>4629</v>
      </c>
    </row>
    <row r="2161" customFormat="false" ht="15" hidden="false" customHeight="false" outlineLevel="0" collapsed="false">
      <c r="A2161" s="0" t="s">
        <v>4630</v>
      </c>
      <c r="E2161" s="0" t="s">
        <v>4631</v>
      </c>
      <c r="F2161" s="0" t="n">
        <v>443204</v>
      </c>
      <c r="G2161" s="0" t="n">
        <v>0.1</v>
      </c>
      <c r="H2161" s="0" t="n">
        <v>1</v>
      </c>
      <c r="I2161" s="0" t="n">
        <v>481536126</v>
      </c>
      <c r="J2161" s="0" t="s">
        <v>4632</v>
      </c>
    </row>
    <row r="2162" customFormat="false" ht="15" hidden="false" customHeight="false" outlineLevel="0" collapsed="false">
      <c r="A2162" s="0" t="s">
        <v>4633</v>
      </c>
      <c r="E2162" s="0" t="s">
        <v>124</v>
      </c>
      <c r="F2162" s="0" t="n">
        <v>524001</v>
      </c>
      <c r="G2162" s="0" t="n">
        <v>0.1</v>
      </c>
      <c r="H2162" s="0" t="n">
        <v>1</v>
      </c>
      <c r="I2162" s="0" t="n">
        <v>481536127</v>
      </c>
      <c r="J2162" s="0" t="s">
        <v>4634</v>
      </c>
    </row>
    <row r="2163" customFormat="false" ht="15" hidden="false" customHeight="false" outlineLevel="0" collapsed="false">
      <c r="A2163" s="0" t="s">
        <v>4635</v>
      </c>
      <c r="E2163" s="0" t="s">
        <v>118</v>
      </c>
      <c r="F2163" s="0" t="n">
        <v>370001</v>
      </c>
      <c r="G2163" s="0" t="n">
        <v>0.1</v>
      </c>
      <c r="H2163" s="0" t="n">
        <v>1</v>
      </c>
      <c r="I2163" s="0" t="n">
        <v>481536128</v>
      </c>
      <c r="J2163" s="0" t="s">
        <v>4636</v>
      </c>
    </row>
    <row r="2164" customFormat="false" ht="15" hidden="false" customHeight="false" outlineLevel="0" collapsed="false">
      <c r="A2164" s="0" t="s">
        <v>4637</v>
      </c>
      <c r="E2164" s="0" t="s">
        <v>895</v>
      </c>
      <c r="F2164" s="0" t="n">
        <v>621313</v>
      </c>
      <c r="G2164" s="0" t="n">
        <v>0.1</v>
      </c>
      <c r="H2164" s="0" t="n">
        <v>1</v>
      </c>
      <c r="I2164" s="0" t="n">
        <v>481536129</v>
      </c>
      <c r="J2164" s="0" t="s">
        <v>4638</v>
      </c>
    </row>
    <row r="2165" customFormat="false" ht="15" hidden="false" customHeight="false" outlineLevel="0" collapsed="false">
      <c r="A2165" s="0" t="s">
        <v>4639</v>
      </c>
      <c r="E2165" s="0" t="s">
        <v>65</v>
      </c>
      <c r="F2165" s="0" t="n">
        <v>621312</v>
      </c>
      <c r="G2165" s="0" t="n">
        <v>0.1</v>
      </c>
      <c r="H2165" s="0" t="n">
        <v>1</v>
      </c>
      <c r="I2165" s="0" t="n">
        <v>481536130</v>
      </c>
      <c r="J2165" s="0" t="s">
        <v>4640</v>
      </c>
    </row>
    <row r="2166" customFormat="false" ht="15" hidden="false" customHeight="false" outlineLevel="0" collapsed="false">
      <c r="A2166" s="0" t="s">
        <v>4641</v>
      </c>
      <c r="E2166" s="0" t="s">
        <v>62</v>
      </c>
      <c r="F2166" s="0" t="n">
        <v>416115</v>
      </c>
      <c r="G2166" s="0" t="n">
        <v>0.1</v>
      </c>
      <c r="H2166" s="0" t="n">
        <v>1</v>
      </c>
      <c r="I2166" s="0" t="n">
        <v>481536131</v>
      </c>
      <c r="J2166" s="0" t="s">
        <v>4642</v>
      </c>
    </row>
    <row r="2167" customFormat="false" ht="15" hidden="false" customHeight="false" outlineLevel="0" collapsed="false">
      <c r="A2167" s="0" t="s">
        <v>4643</v>
      </c>
      <c r="E2167" s="0" t="s">
        <v>62</v>
      </c>
      <c r="F2167" s="0" t="n">
        <v>416115</v>
      </c>
      <c r="G2167" s="0" t="n">
        <v>0.1</v>
      </c>
      <c r="H2167" s="0" t="n">
        <v>1</v>
      </c>
      <c r="I2167" s="0" t="n">
        <v>481536132</v>
      </c>
      <c r="J2167" s="0" t="s">
        <v>4644</v>
      </c>
    </row>
    <row r="2168" customFormat="false" ht="15" hidden="false" customHeight="false" outlineLevel="0" collapsed="false">
      <c r="A2168" s="0" t="s">
        <v>4645</v>
      </c>
      <c r="E2168" s="0" t="s">
        <v>62</v>
      </c>
      <c r="F2168" s="0" t="n">
        <v>416115</v>
      </c>
      <c r="G2168" s="0" t="n">
        <v>0.1</v>
      </c>
      <c r="H2168" s="0" t="n">
        <v>1</v>
      </c>
      <c r="I2168" s="0" t="n">
        <v>481536133</v>
      </c>
      <c r="J2168" s="0" t="s">
        <v>4646</v>
      </c>
    </row>
    <row r="2169" customFormat="false" ht="15" hidden="false" customHeight="false" outlineLevel="0" collapsed="false">
      <c r="A2169" s="0" t="s">
        <v>4647</v>
      </c>
      <c r="E2169" s="0" t="s">
        <v>18</v>
      </c>
      <c r="F2169" s="0" t="n">
        <v>620025</v>
      </c>
      <c r="G2169" s="0" t="n">
        <v>0.1</v>
      </c>
      <c r="H2169" s="0" t="n">
        <v>1</v>
      </c>
      <c r="I2169" s="0" t="n">
        <v>481536134</v>
      </c>
      <c r="J2169" s="0" t="s">
        <v>4648</v>
      </c>
    </row>
    <row r="2170" customFormat="false" ht="15" hidden="false" customHeight="false" outlineLevel="0" collapsed="false">
      <c r="A2170" s="0" t="s">
        <v>4649</v>
      </c>
      <c r="E2170" s="0" t="s">
        <v>199</v>
      </c>
      <c r="F2170" s="0" t="n">
        <v>416115</v>
      </c>
      <c r="G2170" s="0" t="n">
        <v>0.1</v>
      </c>
      <c r="H2170" s="0" t="n">
        <v>1</v>
      </c>
      <c r="I2170" s="0" t="n">
        <v>481536135</v>
      </c>
      <c r="J2170" s="0" t="s">
        <v>4650</v>
      </c>
    </row>
    <row r="2171" customFormat="false" ht="15" hidden="false" customHeight="false" outlineLevel="0" collapsed="false">
      <c r="A2171" s="0" t="s">
        <v>4651</v>
      </c>
      <c r="E2171" s="0" t="s">
        <v>199</v>
      </c>
      <c r="F2171" s="0" t="n">
        <v>416115</v>
      </c>
      <c r="G2171" s="0" t="n">
        <v>0.1</v>
      </c>
      <c r="H2171" s="0" t="n">
        <v>1</v>
      </c>
      <c r="I2171" s="0" t="n">
        <v>481536136</v>
      </c>
      <c r="J2171" s="0" t="s">
        <v>4652</v>
      </c>
    </row>
    <row r="2172" customFormat="false" ht="15" hidden="false" customHeight="false" outlineLevel="0" collapsed="false">
      <c r="A2172" s="0" t="s">
        <v>4653</v>
      </c>
      <c r="E2172" s="0" t="s">
        <v>199</v>
      </c>
      <c r="F2172" s="0" t="n">
        <v>416115</v>
      </c>
      <c r="G2172" s="0" t="n">
        <v>0.1</v>
      </c>
      <c r="H2172" s="0" t="n">
        <v>1</v>
      </c>
      <c r="I2172" s="0" t="n">
        <v>481536137</v>
      </c>
      <c r="J2172" s="0" t="s">
        <v>4654</v>
      </c>
    </row>
    <row r="2173" customFormat="false" ht="15" hidden="false" customHeight="false" outlineLevel="0" collapsed="false">
      <c r="A2173" s="0" t="s">
        <v>4655</v>
      </c>
      <c r="E2173" s="0" t="s">
        <v>199</v>
      </c>
      <c r="F2173" s="0" t="n">
        <v>416115</v>
      </c>
      <c r="G2173" s="0" t="n">
        <v>0.1</v>
      </c>
      <c r="H2173" s="0" t="n">
        <v>1</v>
      </c>
      <c r="I2173" s="0" t="n">
        <v>481536138</v>
      </c>
      <c r="J2173" s="0" t="s">
        <v>4656</v>
      </c>
    </row>
    <row r="2174" customFormat="false" ht="15" hidden="false" customHeight="false" outlineLevel="0" collapsed="false">
      <c r="A2174" s="0" t="s">
        <v>4657</v>
      </c>
      <c r="E2174" s="0" t="s">
        <v>199</v>
      </c>
      <c r="F2174" s="0" t="n">
        <v>416115</v>
      </c>
      <c r="G2174" s="0" t="n">
        <v>0.1</v>
      </c>
      <c r="H2174" s="0" t="n">
        <v>1</v>
      </c>
      <c r="I2174" s="0" t="n">
        <v>481536139</v>
      </c>
      <c r="J2174" s="0" t="s">
        <v>4658</v>
      </c>
    </row>
    <row r="2175" customFormat="false" ht="15" hidden="false" customHeight="false" outlineLevel="0" collapsed="false">
      <c r="A2175" s="0" t="s">
        <v>4659</v>
      </c>
      <c r="E2175" s="0" t="s">
        <v>199</v>
      </c>
      <c r="F2175" s="0" t="n">
        <v>416115</v>
      </c>
      <c r="G2175" s="0" t="n">
        <v>0.1</v>
      </c>
      <c r="H2175" s="0" t="n">
        <v>1</v>
      </c>
      <c r="I2175" s="0" t="n">
        <v>481536140</v>
      </c>
      <c r="J2175" s="0" t="s">
        <v>4660</v>
      </c>
    </row>
    <row r="2176" customFormat="false" ht="15" hidden="false" customHeight="false" outlineLevel="0" collapsed="false">
      <c r="A2176" s="0" t="s">
        <v>4661</v>
      </c>
      <c r="E2176" s="0" t="s">
        <v>199</v>
      </c>
      <c r="F2176" s="0" t="n">
        <v>416115</v>
      </c>
      <c r="G2176" s="0" t="n">
        <v>0.1</v>
      </c>
      <c r="H2176" s="0" t="n">
        <v>1</v>
      </c>
      <c r="I2176" s="0" t="n">
        <v>481536141</v>
      </c>
      <c r="J2176" s="0" t="s">
        <v>4662</v>
      </c>
    </row>
    <row r="2177" customFormat="false" ht="15" hidden="false" customHeight="false" outlineLevel="0" collapsed="false">
      <c r="A2177" s="0" t="s">
        <v>4663</v>
      </c>
      <c r="E2177" s="0" t="s">
        <v>202</v>
      </c>
      <c r="F2177" s="0" t="n">
        <v>602002</v>
      </c>
      <c r="G2177" s="0" t="n">
        <v>0.1</v>
      </c>
      <c r="H2177" s="0" t="n">
        <v>1</v>
      </c>
      <c r="I2177" s="0" t="n">
        <v>481536142</v>
      </c>
      <c r="J2177" s="0" t="s">
        <v>4664</v>
      </c>
    </row>
    <row r="2178" customFormat="false" ht="15" hidden="false" customHeight="false" outlineLevel="0" collapsed="false">
      <c r="A2178" s="0" t="s">
        <v>4665</v>
      </c>
      <c r="E2178" s="0" t="s">
        <v>202</v>
      </c>
      <c r="F2178" s="0" t="n">
        <v>602025</v>
      </c>
      <c r="G2178" s="0" t="n">
        <v>0.1</v>
      </c>
      <c r="H2178" s="0" t="n">
        <v>1</v>
      </c>
      <c r="I2178" s="0" t="n">
        <v>481536143</v>
      </c>
      <c r="J2178" s="0" t="s">
        <v>4666</v>
      </c>
    </row>
    <row r="2179" customFormat="false" ht="15" hidden="false" customHeight="false" outlineLevel="0" collapsed="false">
      <c r="A2179" s="0" t="s">
        <v>4667</v>
      </c>
      <c r="E2179" s="0" t="s">
        <v>890</v>
      </c>
      <c r="F2179" s="0" t="n">
        <v>605102</v>
      </c>
      <c r="G2179" s="0" t="n">
        <v>0.1</v>
      </c>
      <c r="H2179" s="0" t="n">
        <v>1</v>
      </c>
      <c r="I2179" s="0" t="n">
        <v>481536144</v>
      </c>
      <c r="J2179" s="0" t="s">
        <v>4668</v>
      </c>
    </row>
    <row r="2180" customFormat="false" ht="15" hidden="false" customHeight="false" outlineLevel="0" collapsed="false">
      <c r="A2180" s="0" t="s">
        <v>4669</v>
      </c>
      <c r="E2180" s="0" t="s">
        <v>890</v>
      </c>
      <c r="F2180" s="0" t="n">
        <v>605105</v>
      </c>
      <c r="G2180" s="0" t="n">
        <v>0.1</v>
      </c>
      <c r="H2180" s="0" t="n">
        <v>1</v>
      </c>
      <c r="I2180" s="0" t="n">
        <v>481536145</v>
      </c>
      <c r="J2180" s="0" t="s">
        <v>4670</v>
      </c>
    </row>
    <row r="2181" customFormat="false" ht="15" hidden="false" customHeight="false" outlineLevel="0" collapsed="false">
      <c r="A2181" s="0" t="s">
        <v>4671</v>
      </c>
      <c r="E2181" s="0" t="s">
        <v>34</v>
      </c>
      <c r="F2181" s="0" t="n">
        <v>122016</v>
      </c>
      <c r="G2181" s="0" t="n">
        <v>0.1</v>
      </c>
      <c r="H2181" s="0" t="n">
        <v>1</v>
      </c>
      <c r="I2181" s="0" t="n">
        <v>481536146</v>
      </c>
      <c r="J2181" s="0" t="s">
        <v>4672</v>
      </c>
    </row>
    <row r="2182" customFormat="false" ht="15" hidden="false" customHeight="false" outlineLevel="0" collapsed="false">
      <c r="A2182" s="0" t="s">
        <v>4673</v>
      </c>
      <c r="E2182" s="0" t="s">
        <v>34</v>
      </c>
      <c r="F2182" s="0" t="n">
        <v>122016</v>
      </c>
      <c r="G2182" s="0" t="n">
        <v>0.1</v>
      </c>
      <c r="H2182" s="0" t="n">
        <v>1</v>
      </c>
      <c r="I2182" s="0" t="n">
        <v>481536147</v>
      </c>
      <c r="J2182" s="0" t="s">
        <v>4674</v>
      </c>
    </row>
    <row r="2183" customFormat="false" ht="15" hidden="false" customHeight="false" outlineLevel="0" collapsed="false">
      <c r="A2183" s="0" t="s">
        <v>4675</v>
      </c>
      <c r="E2183" s="0" t="s">
        <v>34</v>
      </c>
      <c r="F2183" s="0" t="n">
        <v>122016</v>
      </c>
      <c r="G2183" s="0" t="n">
        <v>0.1</v>
      </c>
      <c r="H2183" s="0" t="n">
        <v>1</v>
      </c>
      <c r="I2183" s="0" t="n">
        <v>481536148</v>
      </c>
      <c r="J2183" s="0" t="s">
        <v>4676</v>
      </c>
    </row>
    <row r="2184" customFormat="false" ht="15" hidden="false" customHeight="false" outlineLevel="0" collapsed="false">
      <c r="A2184" s="0" t="s">
        <v>4677</v>
      </c>
      <c r="E2184" s="0" t="s">
        <v>34</v>
      </c>
      <c r="F2184" s="0" t="n">
        <v>122016</v>
      </c>
      <c r="G2184" s="0" t="n">
        <v>0.1</v>
      </c>
      <c r="H2184" s="0" t="n">
        <v>1</v>
      </c>
      <c r="I2184" s="0" t="n">
        <v>481536149</v>
      </c>
      <c r="J2184" s="0" t="s">
        <v>4678</v>
      </c>
    </row>
    <row r="2185" customFormat="false" ht="15" hidden="false" customHeight="false" outlineLevel="0" collapsed="false">
      <c r="A2185" s="0" t="s">
        <v>4679</v>
      </c>
      <c r="E2185" s="0" t="s">
        <v>34</v>
      </c>
      <c r="F2185" s="0" t="n">
        <v>122016</v>
      </c>
      <c r="G2185" s="0" t="n">
        <v>0.1</v>
      </c>
      <c r="H2185" s="0" t="n">
        <v>1</v>
      </c>
      <c r="I2185" s="0" t="n">
        <v>481536150</v>
      </c>
      <c r="J2185" s="0" t="s">
        <v>4680</v>
      </c>
    </row>
    <row r="2186" customFormat="false" ht="15" hidden="false" customHeight="false" outlineLevel="0" collapsed="false">
      <c r="A2186" s="0" t="s">
        <v>4681</v>
      </c>
      <c r="E2186" s="0" t="s">
        <v>31</v>
      </c>
      <c r="F2186" s="0" t="n">
        <v>518003</v>
      </c>
      <c r="G2186" s="0" t="n">
        <v>0.1</v>
      </c>
      <c r="H2186" s="0" t="n">
        <v>1</v>
      </c>
      <c r="I2186" s="0" t="n">
        <v>481536151</v>
      </c>
      <c r="J2186" s="0" t="s">
        <v>4682</v>
      </c>
    </row>
    <row r="2187" customFormat="false" ht="15" hidden="false" customHeight="false" outlineLevel="0" collapsed="false">
      <c r="A2187" s="0" t="s">
        <v>4683</v>
      </c>
      <c r="E2187" s="0" t="s">
        <v>31</v>
      </c>
      <c r="F2187" s="0" t="n">
        <v>518002</v>
      </c>
      <c r="G2187" s="0" t="n">
        <v>0.1</v>
      </c>
      <c r="H2187" s="0" t="n">
        <v>1</v>
      </c>
      <c r="I2187" s="0" t="n">
        <v>481536152</v>
      </c>
      <c r="J2187" s="0" t="s">
        <v>4684</v>
      </c>
    </row>
    <row r="2188" customFormat="false" ht="15" hidden="false" customHeight="false" outlineLevel="0" collapsed="false">
      <c r="A2188" s="0" t="s">
        <v>4685</v>
      </c>
      <c r="E2188" s="0" t="s">
        <v>62</v>
      </c>
      <c r="F2188" s="0" t="n">
        <v>416115</v>
      </c>
      <c r="G2188" s="0" t="n">
        <v>0.1</v>
      </c>
      <c r="H2188" s="0" t="n">
        <v>1</v>
      </c>
      <c r="I2188" s="0" t="n">
        <v>481536153</v>
      </c>
      <c r="J2188" s="0" t="s">
        <v>4686</v>
      </c>
    </row>
    <row r="2189" customFormat="false" ht="15" hidden="false" customHeight="false" outlineLevel="0" collapsed="false">
      <c r="A2189" s="0" t="s">
        <v>4687</v>
      </c>
      <c r="E2189" s="0" t="s">
        <v>62</v>
      </c>
      <c r="F2189" s="0" t="n">
        <v>416115</v>
      </c>
      <c r="G2189" s="0" t="n">
        <v>0.1</v>
      </c>
      <c r="H2189" s="0" t="n">
        <v>1</v>
      </c>
      <c r="I2189" s="0" t="n">
        <v>481536154</v>
      </c>
      <c r="J2189" s="0" t="s">
        <v>4688</v>
      </c>
    </row>
    <row r="2190" customFormat="false" ht="15" hidden="false" customHeight="false" outlineLevel="0" collapsed="false">
      <c r="A2190" s="0" t="s">
        <v>4689</v>
      </c>
      <c r="E2190" s="0" t="s">
        <v>199</v>
      </c>
      <c r="F2190" s="0" t="n">
        <v>416115</v>
      </c>
      <c r="G2190" s="0" t="n">
        <v>0.1</v>
      </c>
      <c r="H2190" s="0" t="n">
        <v>1</v>
      </c>
      <c r="I2190" s="0" t="n">
        <v>481536155</v>
      </c>
      <c r="J2190" s="0" t="s">
        <v>4690</v>
      </c>
    </row>
    <row r="2191" customFormat="false" ht="15" hidden="false" customHeight="false" outlineLevel="0" collapsed="false">
      <c r="A2191" s="0" t="s">
        <v>4691</v>
      </c>
      <c r="E2191" s="0" t="s">
        <v>199</v>
      </c>
      <c r="F2191" s="0" t="n">
        <v>416115</v>
      </c>
      <c r="G2191" s="0" t="n">
        <v>0.1</v>
      </c>
      <c r="H2191" s="0" t="n">
        <v>1</v>
      </c>
      <c r="I2191" s="0" t="n">
        <v>481536156</v>
      </c>
      <c r="J2191" s="0" t="s">
        <v>4692</v>
      </c>
    </row>
    <row r="2192" customFormat="false" ht="15" hidden="false" customHeight="false" outlineLevel="0" collapsed="false">
      <c r="A2192" s="0" t="s">
        <v>4693</v>
      </c>
      <c r="E2192" s="0" t="s">
        <v>62</v>
      </c>
      <c r="F2192" s="0" t="n">
        <v>416115</v>
      </c>
      <c r="G2192" s="0" t="n">
        <v>0.1</v>
      </c>
      <c r="H2192" s="0" t="n">
        <v>1</v>
      </c>
      <c r="I2192" s="0" t="n">
        <v>481536157</v>
      </c>
      <c r="J2192" s="0" t="s">
        <v>4694</v>
      </c>
    </row>
    <row r="2193" customFormat="false" ht="15" hidden="false" customHeight="false" outlineLevel="0" collapsed="false">
      <c r="A2193" s="0" t="s">
        <v>4695</v>
      </c>
      <c r="E2193" s="0" t="s">
        <v>62</v>
      </c>
      <c r="F2193" s="0" t="n">
        <v>416115</v>
      </c>
      <c r="G2193" s="0" t="n">
        <v>0.1</v>
      </c>
      <c r="H2193" s="0" t="n">
        <v>1</v>
      </c>
      <c r="I2193" s="0" t="n">
        <v>481536158</v>
      </c>
      <c r="J2193" s="0" t="s">
        <v>4696</v>
      </c>
    </row>
    <row r="2194" customFormat="false" ht="15" hidden="false" customHeight="false" outlineLevel="0" collapsed="false">
      <c r="A2194" s="0" t="s">
        <v>4697</v>
      </c>
      <c r="E2194" s="0" t="s">
        <v>62</v>
      </c>
      <c r="F2194" s="0" t="n">
        <v>416115</v>
      </c>
      <c r="G2194" s="0" t="n">
        <v>0.1</v>
      </c>
      <c r="H2194" s="0" t="n">
        <v>1</v>
      </c>
      <c r="I2194" s="0" t="n">
        <v>481536159</v>
      </c>
      <c r="J2194" s="0" t="s">
        <v>4698</v>
      </c>
    </row>
    <row r="2195" customFormat="false" ht="15" hidden="false" customHeight="false" outlineLevel="0" collapsed="false">
      <c r="A2195" s="0" t="s">
        <v>4699</v>
      </c>
      <c r="E2195" s="0" t="s">
        <v>62</v>
      </c>
      <c r="F2195" s="0" t="n">
        <v>416115</v>
      </c>
      <c r="G2195" s="0" t="n">
        <v>0.1</v>
      </c>
      <c r="H2195" s="0" t="n">
        <v>1</v>
      </c>
      <c r="I2195" s="0" t="n">
        <v>481536160</v>
      </c>
      <c r="J2195" s="0" t="s">
        <v>4700</v>
      </c>
    </row>
    <row r="2196" customFormat="false" ht="15" hidden="false" customHeight="false" outlineLevel="0" collapsed="false">
      <c r="A2196" s="0" t="s">
        <v>4701</v>
      </c>
      <c r="E2196" s="0" t="s">
        <v>62</v>
      </c>
      <c r="F2196" s="0" t="n">
        <v>416115</v>
      </c>
      <c r="G2196" s="0" t="n">
        <v>0.1</v>
      </c>
      <c r="H2196" s="0" t="n">
        <v>1</v>
      </c>
      <c r="I2196" s="0" t="n">
        <v>481536161</v>
      </c>
      <c r="J2196" s="0" t="s">
        <v>4702</v>
      </c>
    </row>
    <row r="2197" customFormat="false" ht="15" hidden="false" customHeight="false" outlineLevel="0" collapsed="false">
      <c r="A2197" s="0" t="s">
        <v>4703</v>
      </c>
      <c r="E2197" s="0" t="s">
        <v>199</v>
      </c>
      <c r="F2197" s="0" t="n">
        <v>416115</v>
      </c>
      <c r="G2197" s="0" t="n">
        <v>0.1</v>
      </c>
      <c r="H2197" s="0" t="n">
        <v>1</v>
      </c>
      <c r="I2197" s="0" t="n">
        <v>481536162</v>
      </c>
      <c r="J2197" s="0" t="s">
        <v>4704</v>
      </c>
    </row>
    <row r="2198" customFormat="false" ht="15" hidden="false" customHeight="false" outlineLevel="0" collapsed="false">
      <c r="A2198" s="0" t="s">
        <v>4705</v>
      </c>
      <c r="E2198" s="0" t="s">
        <v>104</v>
      </c>
      <c r="F2198" s="0" t="n">
        <v>110085</v>
      </c>
      <c r="G2198" s="0" t="n">
        <v>0.1</v>
      </c>
      <c r="H2198" s="0" t="n">
        <v>1</v>
      </c>
      <c r="I2198" s="0" t="n">
        <v>481536163</v>
      </c>
      <c r="J2198" s="0" t="s">
        <v>4706</v>
      </c>
    </row>
    <row r="2199" customFormat="false" ht="15" hidden="false" customHeight="false" outlineLevel="0" collapsed="false">
      <c r="A2199" s="0" t="s">
        <v>3761</v>
      </c>
      <c r="E2199" s="0" t="s">
        <v>49</v>
      </c>
      <c r="F2199" s="0" t="n">
        <v>110085</v>
      </c>
      <c r="G2199" s="0" t="n">
        <v>0.1</v>
      </c>
      <c r="H2199" s="0" t="n">
        <v>1</v>
      </c>
      <c r="I2199" s="0" t="n">
        <v>481536164</v>
      </c>
      <c r="J2199" s="0" t="s">
        <v>4707</v>
      </c>
    </row>
    <row r="2200" customFormat="false" ht="15" hidden="false" customHeight="false" outlineLevel="0" collapsed="false">
      <c r="A2200" s="0" t="s">
        <v>4708</v>
      </c>
      <c r="E2200" s="0" t="s">
        <v>247</v>
      </c>
      <c r="F2200" s="0" t="n">
        <v>122003</v>
      </c>
      <c r="G2200" s="0" t="n">
        <v>0.1</v>
      </c>
      <c r="H2200" s="0" t="n">
        <v>1</v>
      </c>
      <c r="I2200" s="0" t="n">
        <v>481536165</v>
      </c>
      <c r="J2200" s="0" t="s">
        <v>4709</v>
      </c>
    </row>
    <row r="2201" customFormat="false" ht="15" hidden="false" customHeight="false" outlineLevel="0" collapsed="false">
      <c r="A2201" s="0" t="s">
        <v>4710</v>
      </c>
      <c r="E2201" s="0" t="s">
        <v>247</v>
      </c>
      <c r="F2201" s="0" t="n">
        <v>122003</v>
      </c>
      <c r="G2201" s="0" t="n">
        <v>0.1</v>
      </c>
      <c r="H2201" s="0" t="n">
        <v>1</v>
      </c>
      <c r="I2201" s="0" t="n">
        <v>481536166</v>
      </c>
      <c r="J2201" s="0" t="s">
        <v>4711</v>
      </c>
    </row>
    <row r="2202" customFormat="false" ht="15" hidden="false" customHeight="false" outlineLevel="0" collapsed="false">
      <c r="A2202" s="0" t="s">
        <v>4712</v>
      </c>
      <c r="E2202" s="0" t="s">
        <v>187</v>
      </c>
      <c r="F2202" s="0" t="n">
        <v>401303</v>
      </c>
      <c r="G2202" s="0" t="n">
        <v>0.1</v>
      </c>
      <c r="H2202" s="0" t="n">
        <v>1</v>
      </c>
      <c r="I2202" s="0" t="n">
        <v>481535967</v>
      </c>
      <c r="J2202" s="0" t="s">
        <v>4713</v>
      </c>
    </row>
    <row r="2203" customFormat="false" ht="15" hidden="false" customHeight="false" outlineLevel="0" collapsed="false">
      <c r="A2203" s="0" t="s">
        <v>4714</v>
      </c>
      <c r="E2203" s="0" t="s">
        <v>172</v>
      </c>
      <c r="F2203" s="0" t="n">
        <v>401203</v>
      </c>
      <c r="G2203" s="0" t="n">
        <v>0.1</v>
      </c>
      <c r="H2203" s="0" t="n">
        <v>1</v>
      </c>
      <c r="I2203" s="0" t="n">
        <v>481535968</v>
      </c>
      <c r="J2203" s="0" t="s">
        <v>4715</v>
      </c>
    </row>
    <row r="2204" customFormat="false" ht="15" hidden="false" customHeight="false" outlineLevel="0" collapsed="false">
      <c r="A2204" s="0" t="s">
        <v>4716</v>
      </c>
      <c r="E2204" s="0" t="s">
        <v>172</v>
      </c>
      <c r="F2204" s="0" t="n">
        <v>401203</v>
      </c>
      <c r="G2204" s="0" t="n">
        <v>0.1</v>
      </c>
      <c r="H2204" s="0" t="n">
        <v>1</v>
      </c>
      <c r="I2204" s="0" t="n">
        <v>481535969</v>
      </c>
      <c r="J2204" s="0" t="s">
        <v>4717</v>
      </c>
    </row>
    <row r="2205" customFormat="false" ht="15" hidden="false" customHeight="false" outlineLevel="0" collapsed="false">
      <c r="A2205" s="0" t="s">
        <v>4718</v>
      </c>
      <c r="E2205" s="0" t="s">
        <v>172</v>
      </c>
      <c r="F2205" s="0" t="n">
        <v>401203</v>
      </c>
      <c r="G2205" s="0" t="n">
        <v>0.1</v>
      </c>
      <c r="H2205" s="0" t="n">
        <v>1</v>
      </c>
      <c r="I2205" s="0" t="n">
        <v>481535970</v>
      </c>
      <c r="J2205" s="0" t="s">
        <v>4719</v>
      </c>
    </row>
    <row r="2206" customFormat="false" ht="15" hidden="false" customHeight="false" outlineLevel="0" collapsed="false">
      <c r="A2206" s="0" t="s">
        <v>4720</v>
      </c>
      <c r="E2206" s="0" t="s">
        <v>172</v>
      </c>
      <c r="F2206" s="0" t="n">
        <v>401203</v>
      </c>
      <c r="G2206" s="0" t="n">
        <v>0.1</v>
      </c>
      <c r="H2206" s="0" t="n">
        <v>1</v>
      </c>
      <c r="I2206" s="0" t="n">
        <v>481535971</v>
      </c>
      <c r="J2206" s="0" t="s">
        <v>4721</v>
      </c>
    </row>
    <row r="2207" customFormat="false" ht="15" hidden="false" customHeight="false" outlineLevel="0" collapsed="false">
      <c r="A2207" s="0" t="s">
        <v>4722</v>
      </c>
      <c r="E2207" s="0" t="s">
        <v>18</v>
      </c>
      <c r="F2207" s="0" t="n">
        <v>621306</v>
      </c>
      <c r="G2207" s="0" t="n">
        <v>0.1</v>
      </c>
      <c r="H2207" s="0" t="n">
        <v>1</v>
      </c>
      <c r="I2207" s="0" t="n">
        <v>481535972</v>
      </c>
      <c r="J2207" s="0" t="s">
        <v>4723</v>
      </c>
    </row>
    <row r="2208" customFormat="false" ht="15" hidden="false" customHeight="false" outlineLevel="0" collapsed="false">
      <c r="A2208" s="0" t="s">
        <v>4724</v>
      </c>
      <c r="E2208" s="0" t="s">
        <v>18</v>
      </c>
      <c r="F2208" s="0" t="n">
        <v>621306</v>
      </c>
      <c r="G2208" s="0" t="n">
        <v>0.1</v>
      </c>
      <c r="H2208" s="0" t="n">
        <v>1</v>
      </c>
      <c r="I2208" s="0" t="n">
        <v>481535973</v>
      </c>
      <c r="J2208" s="0" t="s">
        <v>4725</v>
      </c>
    </row>
    <row r="2209" customFormat="false" ht="15" hidden="false" customHeight="false" outlineLevel="0" collapsed="false">
      <c r="A2209" s="0" t="s">
        <v>4726</v>
      </c>
      <c r="E2209" s="0" t="s">
        <v>18</v>
      </c>
      <c r="F2209" s="0" t="n">
        <v>621312</v>
      </c>
      <c r="G2209" s="0" t="n">
        <v>0.1</v>
      </c>
      <c r="H2209" s="0" t="n">
        <v>1</v>
      </c>
      <c r="I2209" s="0" t="n">
        <v>481535974</v>
      </c>
      <c r="J2209" s="0" t="s">
        <v>4727</v>
      </c>
    </row>
    <row r="2210" customFormat="false" ht="15" hidden="false" customHeight="false" outlineLevel="0" collapsed="false">
      <c r="A2210" s="0" t="s">
        <v>4728</v>
      </c>
      <c r="E2210" s="0" t="s">
        <v>18</v>
      </c>
      <c r="F2210" s="0" t="n">
        <v>621306</v>
      </c>
      <c r="G2210" s="0" t="n">
        <v>0.1</v>
      </c>
      <c r="H2210" s="0" t="n">
        <v>1</v>
      </c>
      <c r="I2210" s="0" t="n">
        <v>481535975</v>
      </c>
      <c r="J2210" s="0" t="s">
        <v>4729</v>
      </c>
    </row>
    <row r="2211" customFormat="false" ht="15" hidden="false" customHeight="false" outlineLevel="0" collapsed="false">
      <c r="A2211" s="0" t="s">
        <v>4730</v>
      </c>
      <c r="E2211" s="0" t="s">
        <v>65</v>
      </c>
      <c r="F2211" s="0" t="n">
        <v>621312</v>
      </c>
      <c r="G2211" s="0" t="n">
        <v>0.1</v>
      </c>
      <c r="H2211" s="0" t="n">
        <v>1</v>
      </c>
      <c r="I2211" s="0" t="n">
        <v>481535976</v>
      </c>
      <c r="J2211" s="0" t="s">
        <v>4731</v>
      </c>
    </row>
    <row r="2212" customFormat="false" ht="15" hidden="false" customHeight="false" outlineLevel="0" collapsed="false">
      <c r="A2212" s="0" t="s">
        <v>4732</v>
      </c>
      <c r="E2212" s="0" t="s">
        <v>4733</v>
      </c>
      <c r="F2212" s="0" t="n">
        <v>621306</v>
      </c>
      <c r="G2212" s="0" t="n">
        <v>0.1</v>
      </c>
      <c r="H2212" s="0" t="n">
        <v>1</v>
      </c>
      <c r="I2212" s="0" t="n">
        <v>481535977</v>
      </c>
      <c r="J2212" s="0" t="s">
        <v>4734</v>
      </c>
    </row>
    <row r="2213" customFormat="false" ht="15" hidden="false" customHeight="false" outlineLevel="0" collapsed="false">
      <c r="A2213" s="0" t="s">
        <v>4735</v>
      </c>
      <c r="E2213" s="0" t="s">
        <v>18</v>
      </c>
      <c r="F2213" s="0" t="n">
        <v>621312</v>
      </c>
      <c r="G2213" s="0" t="n">
        <v>0.1</v>
      </c>
      <c r="H2213" s="0" t="n">
        <v>1</v>
      </c>
      <c r="I2213" s="0" t="n">
        <v>481535978</v>
      </c>
      <c r="J2213" s="0" t="s">
        <v>4736</v>
      </c>
    </row>
    <row r="2214" customFormat="false" ht="15" hidden="false" customHeight="false" outlineLevel="0" collapsed="false">
      <c r="A2214" s="0" t="s">
        <v>4737</v>
      </c>
      <c r="E2214" s="0" t="s">
        <v>18</v>
      </c>
      <c r="F2214" s="0" t="n">
        <v>621307</v>
      </c>
      <c r="G2214" s="0" t="n">
        <v>0.1</v>
      </c>
      <c r="H2214" s="0" t="n">
        <v>1</v>
      </c>
      <c r="I2214" s="0" t="n">
        <v>481535979</v>
      </c>
      <c r="J2214" s="0" t="s">
        <v>4738</v>
      </c>
    </row>
    <row r="2215" customFormat="false" ht="15" hidden="false" customHeight="false" outlineLevel="0" collapsed="false">
      <c r="A2215" s="0" t="s">
        <v>4739</v>
      </c>
      <c r="E2215" s="0" t="s">
        <v>18</v>
      </c>
      <c r="F2215" s="0" t="n">
        <v>621307</v>
      </c>
      <c r="G2215" s="0" t="n">
        <v>0.1</v>
      </c>
      <c r="H2215" s="0" t="n">
        <v>1</v>
      </c>
      <c r="I2215" s="0" t="n">
        <v>481535980</v>
      </c>
      <c r="J2215" s="0" t="s">
        <v>4740</v>
      </c>
    </row>
    <row r="2216" customFormat="false" ht="15" hidden="false" customHeight="false" outlineLevel="0" collapsed="false">
      <c r="A2216" s="0" t="s">
        <v>4741</v>
      </c>
      <c r="E2216" s="0" t="s">
        <v>73</v>
      </c>
      <c r="F2216" s="0" t="n">
        <v>503001</v>
      </c>
      <c r="G2216" s="0" t="n">
        <v>0.1</v>
      </c>
      <c r="H2216" s="0" t="n">
        <v>1</v>
      </c>
      <c r="I2216" s="0" t="n">
        <v>481535981</v>
      </c>
      <c r="J2216" s="0" t="s">
        <v>4742</v>
      </c>
    </row>
    <row r="2217" customFormat="false" ht="15" hidden="false" customHeight="false" outlineLevel="0" collapsed="false">
      <c r="A2217" s="0" t="s">
        <v>4743</v>
      </c>
      <c r="E2217" s="0" t="s">
        <v>202</v>
      </c>
      <c r="F2217" s="0" t="n">
        <v>601201</v>
      </c>
      <c r="G2217" s="0" t="n">
        <v>0.1</v>
      </c>
      <c r="H2217" s="0" t="n">
        <v>1</v>
      </c>
      <c r="I2217" s="0" t="n">
        <v>481535982</v>
      </c>
      <c r="J2217" s="0" t="s">
        <v>4744</v>
      </c>
    </row>
    <row r="2218" customFormat="false" ht="15" hidden="false" customHeight="false" outlineLevel="0" collapsed="false">
      <c r="A2218" s="0" t="s">
        <v>4745</v>
      </c>
      <c r="E2218" s="0" t="s">
        <v>261</v>
      </c>
      <c r="F2218" s="0" t="n">
        <v>400074</v>
      </c>
      <c r="G2218" s="0" t="n">
        <v>0.1</v>
      </c>
      <c r="H2218" s="0" t="n">
        <v>1</v>
      </c>
      <c r="I2218" s="0" t="n">
        <v>481535983</v>
      </c>
      <c r="J2218" s="0" t="s">
        <v>4746</v>
      </c>
    </row>
    <row r="2219" customFormat="false" ht="15" hidden="false" customHeight="false" outlineLevel="0" collapsed="false">
      <c r="A2219" s="0" t="s">
        <v>4747</v>
      </c>
      <c r="E2219" s="0" t="s">
        <v>24</v>
      </c>
      <c r="F2219" s="0" t="n">
        <v>532001</v>
      </c>
      <c r="G2219" s="0" t="n">
        <v>0.1</v>
      </c>
      <c r="H2219" s="0" t="n">
        <v>1</v>
      </c>
      <c r="I2219" s="0" t="n">
        <v>481535984</v>
      </c>
      <c r="J2219" s="0" t="s">
        <v>4748</v>
      </c>
    </row>
    <row r="2220" customFormat="false" ht="15" hidden="false" customHeight="false" outlineLevel="0" collapsed="false">
      <c r="A2220" s="0" t="s">
        <v>4749</v>
      </c>
      <c r="E2220" s="0" t="s">
        <v>146</v>
      </c>
      <c r="F2220" s="0" t="n">
        <v>614301</v>
      </c>
      <c r="G2220" s="0" t="n">
        <v>0.1</v>
      </c>
      <c r="H2220" s="0" t="n">
        <v>1</v>
      </c>
      <c r="I2220" s="0" t="n">
        <v>481535985</v>
      </c>
      <c r="J2220" s="0" t="s">
        <v>4750</v>
      </c>
    </row>
    <row r="2221" customFormat="false" ht="15" hidden="false" customHeight="false" outlineLevel="0" collapsed="false">
      <c r="A2221" s="0" t="s">
        <v>4751</v>
      </c>
      <c r="E2221" s="0" t="s">
        <v>187</v>
      </c>
      <c r="F2221" s="0" t="n">
        <v>401210</v>
      </c>
      <c r="G2221" s="0" t="n">
        <v>0.1</v>
      </c>
      <c r="H2221" s="0" t="n">
        <v>1</v>
      </c>
      <c r="I2221" s="0" t="n">
        <v>481535986</v>
      </c>
      <c r="J2221" s="0" t="s">
        <v>4752</v>
      </c>
    </row>
    <row r="2222" customFormat="false" ht="15" hidden="false" customHeight="false" outlineLevel="0" collapsed="false">
      <c r="A2222" s="0" t="s">
        <v>4753</v>
      </c>
      <c r="E2222" s="0" t="s">
        <v>447</v>
      </c>
      <c r="F2222" s="0" t="n">
        <v>431601</v>
      </c>
      <c r="G2222" s="0" t="n">
        <v>0.1</v>
      </c>
      <c r="H2222" s="0" t="n">
        <v>1</v>
      </c>
      <c r="I2222" s="0" t="n">
        <v>481535987</v>
      </c>
      <c r="J2222" s="0" t="s">
        <v>4754</v>
      </c>
    </row>
    <row r="2223" customFormat="false" ht="15" hidden="false" customHeight="false" outlineLevel="0" collapsed="false">
      <c r="A2223" s="0" t="s">
        <v>4755</v>
      </c>
      <c r="E2223" s="0" t="s">
        <v>447</v>
      </c>
      <c r="F2223" s="0" t="n">
        <v>431601</v>
      </c>
      <c r="G2223" s="0" t="n">
        <v>0.1</v>
      </c>
      <c r="H2223" s="0" t="n">
        <v>1</v>
      </c>
      <c r="I2223" s="0" t="n">
        <v>481535988</v>
      </c>
      <c r="J2223" s="0" t="s">
        <v>4756</v>
      </c>
    </row>
    <row r="2224" customFormat="false" ht="15" hidden="false" customHeight="false" outlineLevel="0" collapsed="false">
      <c r="A2224" s="0" t="s">
        <v>4757</v>
      </c>
      <c r="E2224" s="0" t="s">
        <v>447</v>
      </c>
      <c r="F2224" s="0" t="n">
        <v>431601</v>
      </c>
      <c r="G2224" s="0" t="n">
        <v>0.1</v>
      </c>
      <c r="H2224" s="0" t="n">
        <v>1</v>
      </c>
      <c r="I2224" s="0" t="n">
        <v>481535989</v>
      </c>
      <c r="J2224" s="0" t="s">
        <v>4758</v>
      </c>
    </row>
    <row r="2225" customFormat="false" ht="15" hidden="false" customHeight="false" outlineLevel="0" collapsed="false">
      <c r="A2225" s="0" t="s">
        <v>4759</v>
      </c>
      <c r="E2225" s="0" t="s">
        <v>447</v>
      </c>
      <c r="F2225" s="0" t="n">
        <v>431601</v>
      </c>
      <c r="G2225" s="0" t="n">
        <v>0.1</v>
      </c>
      <c r="H2225" s="0" t="n">
        <v>1</v>
      </c>
      <c r="I2225" s="0" t="n">
        <v>481535990</v>
      </c>
      <c r="J2225" s="0" t="s">
        <v>4760</v>
      </c>
    </row>
    <row r="2226" customFormat="false" ht="15" hidden="false" customHeight="false" outlineLevel="0" collapsed="false">
      <c r="A2226" s="0" t="s">
        <v>4761</v>
      </c>
      <c r="E2226" s="0" t="s">
        <v>4762</v>
      </c>
      <c r="F2226" s="0" t="n">
        <v>604503</v>
      </c>
      <c r="G2226" s="0" t="n">
        <v>0.1</v>
      </c>
      <c r="H2226" s="0" t="n">
        <v>1</v>
      </c>
      <c r="I2226" s="0" t="n">
        <v>481535991</v>
      </c>
      <c r="J2226" s="0" t="s">
        <v>4763</v>
      </c>
    </row>
    <row r="2227" customFormat="false" ht="15" hidden="false" customHeight="false" outlineLevel="0" collapsed="false">
      <c r="A2227" s="0" t="s">
        <v>4764</v>
      </c>
      <c r="E2227" s="0" t="s">
        <v>261</v>
      </c>
      <c r="F2227" s="0" t="n">
        <v>400089</v>
      </c>
      <c r="G2227" s="0" t="n">
        <v>0.1</v>
      </c>
      <c r="H2227" s="0" t="n">
        <v>1</v>
      </c>
      <c r="I2227" s="0" t="n">
        <v>481535992</v>
      </c>
      <c r="J2227" s="0" t="s">
        <v>4765</v>
      </c>
    </row>
    <row r="2228" customFormat="false" ht="15" hidden="false" customHeight="false" outlineLevel="0" collapsed="false">
      <c r="A2228" s="0" t="s">
        <v>4766</v>
      </c>
      <c r="E2228" s="0" t="s">
        <v>4767</v>
      </c>
      <c r="F2228" s="0" t="n">
        <v>400071</v>
      </c>
      <c r="G2228" s="0" t="n">
        <v>0.1</v>
      </c>
      <c r="H2228" s="0" t="n">
        <v>1</v>
      </c>
      <c r="I2228" s="0" t="n">
        <v>481535993</v>
      </c>
      <c r="J2228" s="0" t="s">
        <v>4768</v>
      </c>
    </row>
    <row r="2229" customFormat="false" ht="15" hidden="false" customHeight="false" outlineLevel="0" collapsed="false">
      <c r="A2229" s="0" t="s">
        <v>4769</v>
      </c>
      <c r="E2229" s="0" t="s">
        <v>812</v>
      </c>
      <c r="F2229" s="0" t="n">
        <v>400071</v>
      </c>
      <c r="G2229" s="0" t="n">
        <v>0.1</v>
      </c>
      <c r="H2229" s="0" t="n">
        <v>1</v>
      </c>
      <c r="I2229" s="0" t="n">
        <v>481535994</v>
      </c>
      <c r="J2229" s="0" t="s">
        <v>4770</v>
      </c>
    </row>
    <row r="2230" customFormat="false" ht="15" hidden="false" customHeight="false" outlineLevel="0" collapsed="false">
      <c r="A2230" s="0" t="s">
        <v>4771</v>
      </c>
      <c r="E2230" s="0" t="s">
        <v>261</v>
      </c>
      <c r="F2230" s="0" t="n">
        <v>400071</v>
      </c>
      <c r="G2230" s="0" t="n">
        <v>0.1</v>
      </c>
      <c r="H2230" s="0" t="n">
        <v>1</v>
      </c>
      <c r="I2230" s="0" t="n">
        <v>481535995</v>
      </c>
      <c r="J2230" s="0" t="s">
        <v>4772</v>
      </c>
    </row>
    <row r="2231" customFormat="false" ht="15" hidden="false" customHeight="false" outlineLevel="0" collapsed="false">
      <c r="A2231" s="0" t="s">
        <v>4773</v>
      </c>
      <c r="E2231" s="0" t="s">
        <v>261</v>
      </c>
      <c r="F2231" s="0" t="n">
        <v>400088</v>
      </c>
      <c r="G2231" s="0" t="n">
        <v>0.1</v>
      </c>
      <c r="H2231" s="0" t="n">
        <v>1</v>
      </c>
      <c r="I2231" s="0" t="n">
        <v>481535996</v>
      </c>
      <c r="J2231" s="0" t="s">
        <v>4774</v>
      </c>
    </row>
    <row r="2232" customFormat="false" ht="15" hidden="false" customHeight="false" outlineLevel="0" collapsed="false">
      <c r="A2232" s="0" t="s">
        <v>4775</v>
      </c>
      <c r="E2232" s="0" t="s">
        <v>261</v>
      </c>
      <c r="F2232" s="0" t="n">
        <v>400074</v>
      </c>
      <c r="G2232" s="0" t="n">
        <v>0.1</v>
      </c>
      <c r="H2232" s="0" t="n">
        <v>1</v>
      </c>
      <c r="I2232" s="0" t="n">
        <v>481535997</v>
      </c>
      <c r="J2232" s="0" t="s">
        <v>4776</v>
      </c>
    </row>
    <row r="2233" customFormat="false" ht="15" hidden="false" customHeight="false" outlineLevel="0" collapsed="false">
      <c r="A2233" s="0" t="s">
        <v>4777</v>
      </c>
      <c r="E2233" s="0" t="s">
        <v>4778</v>
      </c>
      <c r="F2233" s="0" t="n">
        <v>400074</v>
      </c>
      <c r="G2233" s="0" t="n">
        <v>0.1</v>
      </c>
      <c r="H2233" s="0" t="n">
        <v>1</v>
      </c>
      <c r="I2233" s="0" t="n">
        <v>481535998</v>
      </c>
      <c r="J2233" s="0" t="s">
        <v>4779</v>
      </c>
    </row>
    <row r="2234" customFormat="false" ht="15" hidden="false" customHeight="false" outlineLevel="0" collapsed="false">
      <c r="A2234" s="0" t="s">
        <v>4780</v>
      </c>
      <c r="E2234" s="0" t="s">
        <v>1372</v>
      </c>
      <c r="F2234" s="0" t="n">
        <v>401210</v>
      </c>
      <c r="G2234" s="0" t="n">
        <v>0.1</v>
      </c>
      <c r="H2234" s="0" t="n">
        <v>1</v>
      </c>
      <c r="I2234" s="0" t="n">
        <v>481535999</v>
      </c>
      <c r="J2234" s="0" t="s">
        <v>4781</v>
      </c>
    </row>
    <row r="2235" customFormat="false" ht="15" hidden="false" customHeight="false" outlineLevel="0" collapsed="false">
      <c r="A2235" s="0" t="s">
        <v>4782</v>
      </c>
      <c r="E2235" s="0" t="s">
        <v>73</v>
      </c>
      <c r="F2235" s="0" t="n">
        <v>503003</v>
      </c>
      <c r="G2235" s="0" t="n">
        <v>0.1</v>
      </c>
      <c r="H2235" s="0" t="n">
        <v>1</v>
      </c>
      <c r="I2235" s="0" t="n">
        <v>481536000</v>
      </c>
      <c r="J2235" s="0" t="s">
        <v>4783</v>
      </c>
    </row>
    <row r="2236" customFormat="false" ht="15" hidden="false" customHeight="false" outlineLevel="0" collapsed="false">
      <c r="A2236" s="0" t="s">
        <v>4784</v>
      </c>
      <c r="E2236" s="0" t="s">
        <v>73</v>
      </c>
      <c r="F2236" s="0" t="n">
        <v>503002</v>
      </c>
      <c r="G2236" s="0" t="n">
        <v>0.1</v>
      </c>
      <c r="H2236" s="0" t="n">
        <v>1</v>
      </c>
      <c r="I2236" s="0" t="n">
        <v>481536001</v>
      </c>
      <c r="J2236" s="0" t="s">
        <v>4785</v>
      </c>
    </row>
    <row r="2237" customFormat="false" ht="15" hidden="false" customHeight="false" outlineLevel="0" collapsed="false">
      <c r="A2237" s="0" t="s">
        <v>4786</v>
      </c>
      <c r="E2237" s="0" t="s">
        <v>127</v>
      </c>
      <c r="F2237" s="0" t="n">
        <v>507003</v>
      </c>
      <c r="G2237" s="0" t="n">
        <v>0.1</v>
      </c>
      <c r="H2237" s="0" t="n">
        <v>1</v>
      </c>
      <c r="I2237" s="0" t="n">
        <v>481536002</v>
      </c>
      <c r="J2237" s="0" t="s">
        <v>4787</v>
      </c>
    </row>
    <row r="2238" customFormat="false" ht="15" hidden="false" customHeight="false" outlineLevel="0" collapsed="false">
      <c r="A2238" s="0" t="s">
        <v>4788</v>
      </c>
      <c r="E2238" s="0" t="s">
        <v>187</v>
      </c>
      <c r="F2238" s="0" t="n">
        <v>401203</v>
      </c>
      <c r="G2238" s="0" t="n">
        <v>0.1</v>
      </c>
      <c r="H2238" s="0" t="n">
        <v>1</v>
      </c>
      <c r="I2238" s="0" t="n">
        <v>481536003</v>
      </c>
      <c r="J2238" s="0" t="s">
        <v>4789</v>
      </c>
    </row>
    <row r="2239" customFormat="false" ht="15" hidden="false" customHeight="false" outlineLevel="0" collapsed="false">
      <c r="A2239" s="0" t="s">
        <v>4790</v>
      </c>
      <c r="E2239" s="0" t="s">
        <v>187</v>
      </c>
      <c r="F2239" s="0" t="n">
        <v>401208</v>
      </c>
      <c r="G2239" s="0" t="n">
        <v>0.1</v>
      </c>
      <c r="H2239" s="0" t="n">
        <v>1</v>
      </c>
      <c r="I2239" s="0" t="n">
        <v>481536004</v>
      </c>
      <c r="J2239" s="0" t="s">
        <v>4791</v>
      </c>
    </row>
    <row r="2240" customFormat="false" ht="15" hidden="false" customHeight="false" outlineLevel="0" collapsed="false">
      <c r="A2240" s="0" t="s">
        <v>4792</v>
      </c>
      <c r="E2240" s="0" t="s">
        <v>187</v>
      </c>
      <c r="F2240" s="0" t="n">
        <v>401202</v>
      </c>
      <c r="G2240" s="0" t="n">
        <v>0.1</v>
      </c>
      <c r="H2240" s="0" t="n">
        <v>1</v>
      </c>
      <c r="I2240" s="0" t="n">
        <v>481536005</v>
      </c>
      <c r="J2240" s="0" t="s">
        <v>4793</v>
      </c>
    </row>
    <row r="2241" customFormat="false" ht="15" hidden="false" customHeight="false" outlineLevel="0" collapsed="false">
      <c r="A2241" s="0" t="s">
        <v>4794</v>
      </c>
      <c r="E2241" s="0" t="s">
        <v>239</v>
      </c>
      <c r="F2241" s="0" t="n">
        <v>401105</v>
      </c>
      <c r="G2241" s="0" t="n">
        <v>0.1</v>
      </c>
      <c r="H2241" s="0" t="n">
        <v>1</v>
      </c>
      <c r="I2241" s="0" t="n">
        <v>481536006</v>
      </c>
      <c r="J2241" s="0" t="s">
        <v>4795</v>
      </c>
    </row>
    <row r="2242" customFormat="false" ht="15" hidden="false" customHeight="false" outlineLevel="0" collapsed="false">
      <c r="A2242" s="0" t="s">
        <v>4796</v>
      </c>
      <c r="E2242" s="0" t="s">
        <v>187</v>
      </c>
      <c r="F2242" s="0" t="n">
        <v>401303</v>
      </c>
      <c r="G2242" s="0" t="n">
        <v>0.1</v>
      </c>
      <c r="H2242" s="0" t="n">
        <v>1</v>
      </c>
      <c r="I2242" s="0" t="n">
        <v>481536007</v>
      </c>
      <c r="J2242" s="0" t="s">
        <v>4797</v>
      </c>
    </row>
    <row r="2243" customFormat="false" ht="15" hidden="false" customHeight="false" outlineLevel="0" collapsed="false">
      <c r="A2243" s="0" t="s">
        <v>4798</v>
      </c>
      <c r="E2243" s="0" t="s">
        <v>187</v>
      </c>
      <c r="F2243" s="0" t="n">
        <v>401303</v>
      </c>
      <c r="G2243" s="0" t="n">
        <v>0.1</v>
      </c>
      <c r="H2243" s="0" t="n">
        <v>1</v>
      </c>
      <c r="I2243" s="0" t="n">
        <v>481536008</v>
      </c>
      <c r="J2243" s="0" t="s">
        <v>4799</v>
      </c>
    </row>
    <row r="2244" customFormat="false" ht="15" hidden="false" customHeight="false" outlineLevel="0" collapsed="false">
      <c r="A2244" s="0" t="s">
        <v>4800</v>
      </c>
      <c r="E2244" s="0" t="s">
        <v>187</v>
      </c>
      <c r="F2244" s="0" t="n">
        <v>401303</v>
      </c>
      <c r="G2244" s="0" t="n">
        <v>0.1</v>
      </c>
      <c r="H2244" s="0" t="n">
        <v>1</v>
      </c>
      <c r="I2244" s="0" t="n">
        <v>481536009</v>
      </c>
      <c r="J2244" s="0" t="s">
        <v>4801</v>
      </c>
    </row>
    <row r="2245" customFormat="false" ht="15" hidden="false" customHeight="false" outlineLevel="0" collapsed="false">
      <c r="A2245" s="0" t="s">
        <v>4802</v>
      </c>
      <c r="E2245" s="0" t="s">
        <v>31</v>
      </c>
      <c r="F2245" s="0" t="n">
        <v>518001</v>
      </c>
      <c r="G2245" s="0" t="n">
        <v>0.1</v>
      </c>
      <c r="H2245" s="0" t="n">
        <v>1</v>
      </c>
      <c r="I2245" s="0" t="n">
        <v>481536010</v>
      </c>
      <c r="J2245" s="0" t="s">
        <v>4803</v>
      </c>
    </row>
    <row r="2246" customFormat="false" ht="15" hidden="false" customHeight="false" outlineLevel="0" collapsed="false">
      <c r="A2246" s="0" t="s">
        <v>4804</v>
      </c>
      <c r="E2246" s="0" t="s">
        <v>31</v>
      </c>
      <c r="F2246" s="0" t="n">
        <v>518004</v>
      </c>
      <c r="G2246" s="0" t="n">
        <v>0.1</v>
      </c>
      <c r="H2246" s="0" t="n">
        <v>1</v>
      </c>
      <c r="I2246" s="0" t="n">
        <v>481536011</v>
      </c>
      <c r="J2246" s="0" t="s">
        <v>4805</v>
      </c>
    </row>
    <row r="2247" customFormat="false" ht="15" hidden="false" customHeight="false" outlineLevel="0" collapsed="false">
      <c r="A2247" s="0" t="s">
        <v>4806</v>
      </c>
      <c r="E2247" s="0" t="s">
        <v>12</v>
      </c>
      <c r="F2247" s="0" t="n">
        <v>604601</v>
      </c>
      <c r="G2247" s="0" t="n">
        <v>0.1</v>
      </c>
      <c r="H2247" s="0" t="n">
        <v>1</v>
      </c>
      <c r="I2247" s="0" t="n">
        <v>481536012</v>
      </c>
      <c r="J2247" s="0" t="s">
        <v>4807</v>
      </c>
    </row>
    <row r="2248" customFormat="false" ht="15" hidden="false" customHeight="false" outlineLevel="0" collapsed="false">
      <c r="A2248" s="0" t="s">
        <v>4808</v>
      </c>
      <c r="E2248" s="0" t="s">
        <v>12</v>
      </c>
      <c r="F2248" s="0" t="n">
        <v>604601</v>
      </c>
      <c r="G2248" s="0" t="n">
        <v>0.1</v>
      </c>
      <c r="H2248" s="0" t="n">
        <v>1</v>
      </c>
      <c r="I2248" s="0" t="n">
        <v>481536013</v>
      </c>
      <c r="J2248" s="0" t="s">
        <v>4809</v>
      </c>
    </row>
    <row r="2249" customFormat="false" ht="15" hidden="false" customHeight="false" outlineLevel="0" collapsed="false">
      <c r="A2249" s="0" t="s">
        <v>4810</v>
      </c>
      <c r="E2249" s="0" t="s">
        <v>12</v>
      </c>
      <c r="F2249" s="0" t="n">
        <v>604601</v>
      </c>
      <c r="G2249" s="0" t="n">
        <v>0.1</v>
      </c>
      <c r="H2249" s="0" t="n">
        <v>1</v>
      </c>
      <c r="I2249" s="0" t="n">
        <v>481536014</v>
      </c>
      <c r="J2249" s="0" t="s">
        <v>4811</v>
      </c>
    </row>
    <row r="2250" customFormat="false" ht="15" hidden="false" customHeight="false" outlineLevel="0" collapsed="false">
      <c r="A2250" s="0" t="s">
        <v>4812</v>
      </c>
      <c r="E2250" s="0" t="s">
        <v>4813</v>
      </c>
      <c r="F2250" s="0" t="n">
        <v>524004</v>
      </c>
      <c r="G2250" s="0" t="n">
        <v>0.1</v>
      </c>
      <c r="H2250" s="0" t="n">
        <v>1</v>
      </c>
      <c r="I2250" s="0" t="n">
        <v>481536015</v>
      </c>
      <c r="J2250" s="0" t="s">
        <v>4814</v>
      </c>
    </row>
    <row r="2251" customFormat="false" ht="15" hidden="false" customHeight="false" outlineLevel="0" collapsed="false">
      <c r="A2251" s="0" t="s">
        <v>4815</v>
      </c>
      <c r="E2251" s="0" t="s">
        <v>34</v>
      </c>
      <c r="F2251" s="0" t="n">
        <v>122003</v>
      </c>
      <c r="G2251" s="0" t="n">
        <v>0.1</v>
      </c>
      <c r="H2251" s="0" t="n">
        <v>1</v>
      </c>
      <c r="I2251" s="0" t="n">
        <v>481536016</v>
      </c>
      <c r="J2251" s="0" t="s">
        <v>4816</v>
      </c>
    </row>
    <row r="2252" customFormat="false" ht="15" hidden="false" customHeight="false" outlineLevel="0" collapsed="false">
      <c r="A2252" s="0" t="s">
        <v>4817</v>
      </c>
      <c r="E2252" s="0" t="s">
        <v>4818</v>
      </c>
      <c r="F2252" s="0" t="n">
        <v>607303</v>
      </c>
      <c r="G2252" s="0" t="n">
        <v>0.1</v>
      </c>
      <c r="H2252" s="0" t="n">
        <v>1</v>
      </c>
      <c r="I2252" s="0" t="n">
        <v>481536292</v>
      </c>
      <c r="J2252" s="0" t="s">
        <v>4819</v>
      </c>
    </row>
    <row r="2253" customFormat="false" ht="15" hidden="false" customHeight="false" outlineLevel="0" collapsed="false">
      <c r="A2253" s="0" t="s">
        <v>4820</v>
      </c>
      <c r="E2253" s="0" t="s">
        <v>89</v>
      </c>
      <c r="F2253" s="0" t="n">
        <v>614001</v>
      </c>
      <c r="G2253" s="0" t="n">
        <v>0.1</v>
      </c>
      <c r="H2253" s="0" t="n">
        <v>1</v>
      </c>
      <c r="I2253" s="0" t="n">
        <v>481536293</v>
      </c>
      <c r="J2253" s="0" t="s">
        <v>4821</v>
      </c>
    </row>
    <row r="2254" customFormat="false" ht="15" hidden="false" customHeight="false" outlineLevel="0" collapsed="false">
      <c r="A2254" s="0" t="s">
        <v>4822</v>
      </c>
      <c r="E2254" s="0" t="s">
        <v>97</v>
      </c>
      <c r="F2254" s="0" t="n">
        <v>612901</v>
      </c>
      <c r="G2254" s="0" t="n">
        <v>0.1</v>
      </c>
      <c r="H2254" s="0" t="n">
        <v>1</v>
      </c>
      <c r="I2254" s="0" t="n">
        <v>481536294</v>
      </c>
      <c r="J2254" s="0" t="s">
        <v>4823</v>
      </c>
    </row>
    <row r="2255" customFormat="false" ht="15" hidden="false" customHeight="false" outlineLevel="0" collapsed="false">
      <c r="A2255" s="0" t="s">
        <v>4824</v>
      </c>
      <c r="E2255" s="0" t="s">
        <v>4825</v>
      </c>
      <c r="F2255" s="0" t="n">
        <v>401208</v>
      </c>
      <c r="G2255" s="0" t="n">
        <v>0.1</v>
      </c>
      <c r="H2255" s="0" t="n">
        <v>1</v>
      </c>
      <c r="I2255" s="0" t="n">
        <v>481536295</v>
      </c>
      <c r="J2255" s="0" t="s">
        <v>4826</v>
      </c>
    </row>
    <row r="2256" customFormat="false" ht="15" hidden="false" customHeight="false" outlineLevel="0" collapsed="false">
      <c r="A2256" s="0" t="s">
        <v>4827</v>
      </c>
      <c r="E2256" s="0" t="s">
        <v>686</v>
      </c>
      <c r="F2256" s="0" t="n">
        <v>393020</v>
      </c>
      <c r="G2256" s="0" t="n">
        <v>0.1</v>
      </c>
      <c r="H2256" s="0" t="n">
        <v>1</v>
      </c>
      <c r="I2256" s="0" t="n">
        <v>481536296</v>
      </c>
      <c r="J2256" s="0" t="s">
        <v>4828</v>
      </c>
    </row>
    <row r="2257" customFormat="false" ht="15" hidden="false" customHeight="false" outlineLevel="0" collapsed="false">
      <c r="A2257" s="0" t="s">
        <v>4829</v>
      </c>
      <c r="E2257" s="0" t="s">
        <v>187</v>
      </c>
      <c r="F2257" s="0" t="n">
        <v>401303</v>
      </c>
      <c r="G2257" s="0" t="n">
        <v>0.1</v>
      </c>
      <c r="H2257" s="0" t="n">
        <v>1</v>
      </c>
      <c r="I2257" s="0" t="n">
        <v>481536297</v>
      </c>
      <c r="J2257" s="0" t="s">
        <v>4830</v>
      </c>
    </row>
    <row r="2258" customFormat="false" ht="15" hidden="false" customHeight="false" outlineLevel="0" collapsed="false">
      <c r="A2258" s="0" t="s">
        <v>4831</v>
      </c>
      <c r="E2258" s="0" t="s">
        <v>39</v>
      </c>
      <c r="F2258" s="0" t="n">
        <v>621707</v>
      </c>
      <c r="G2258" s="0" t="n">
        <v>0.1</v>
      </c>
      <c r="H2258" s="0" t="n">
        <v>1</v>
      </c>
      <c r="I2258" s="0" t="n">
        <v>481536298</v>
      </c>
      <c r="J2258" s="0" t="s">
        <v>4832</v>
      </c>
    </row>
    <row r="2259" customFormat="false" ht="15" hidden="false" customHeight="false" outlineLevel="0" collapsed="false">
      <c r="A2259" s="0" t="s">
        <v>3391</v>
      </c>
      <c r="E2259" s="0" t="s">
        <v>4833</v>
      </c>
      <c r="F2259" s="0" t="n">
        <v>621707</v>
      </c>
      <c r="G2259" s="0" t="n">
        <v>0.1</v>
      </c>
      <c r="H2259" s="0" t="n">
        <v>1</v>
      </c>
      <c r="I2259" s="0" t="n">
        <v>481536299</v>
      </c>
      <c r="J2259" s="0" t="s">
        <v>4834</v>
      </c>
    </row>
    <row r="2260" customFormat="false" ht="15" hidden="false" customHeight="false" outlineLevel="0" collapsed="false">
      <c r="A2260" s="0" t="s">
        <v>4835</v>
      </c>
      <c r="E2260" s="0" t="s">
        <v>73</v>
      </c>
      <c r="F2260" s="0" t="n">
        <v>503001</v>
      </c>
      <c r="G2260" s="0" t="n">
        <v>0.1</v>
      </c>
      <c r="H2260" s="0" t="n">
        <v>1</v>
      </c>
      <c r="I2260" s="0" t="n">
        <v>481536300</v>
      </c>
      <c r="J2260" s="0" t="s">
        <v>4836</v>
      </c>
    </row>
    <row r="2261" customFormat="false" ht="15" hidden="false" customHeight="false" outlineLevel="0" collapsed="false">
      <c r="A2261" s="0" t="s">
        <v>4837</v>
      </c>
      <c r="E2261" s="0" t="s">
        <v>4838</v>
      </c>
      <c r="F2261" s="0" t="n">
        <v>604408</v>
      </c>
      <c r="G2261" s="0" t="n">
        <v>0.1</v>
      </c>
      <c r="H2261" s="0" t="n">
        <v>1</v>
      </c>
      <c r="I2261" s="0" t="n">
        <v>481536301</v>
      </c>
      <c r="J2261" s="0" t="s">
        <v>4839</v>
      </c>
    </row>
    <row r="2262" customFormat="false" ht="15" hidden="false" customHeight="false" outlineLevel="0" collapsed="false">
      <c r="A2262" s="0" t="s">
        <v>4840</v>
      </c>
      <c r="E2262" s="0" t="s">
        <v>34</v>
      </c>
      <c r="F2262" s="0" t="n">
        <v>122004</v>
      </c>
      <c r="G2262" s="0" t="n">
        <v>0.1</v>
      </c>
      <c r="H2262" s="0" t="n">
        <v>1</v>
      </c>
      <c r="I2262" s="0" t="n">
        <v>481536302</v>
      </c>
      <c r="J2262" s="0" t="s">
        <v>4841</v>
      </c>
    </row>
    <row r="2263" customFormat="false" ht="15" hidden="false" customHeight="false" outlineLevel="0" collapsed="false">
      <c r="A2263" s="0" t="s">
        <v>4842</v>
      </c>
      <c r="E2263" s="0" t="s">
        <v>4843</v>
      </c>
      <c r="F2263" s="0" t="n">
        <v>605105</v>
      </c>
      <c r="G2263" s="0" t="n">
        <v>0.1</v>
      </c>
      <c r="H2263" s="0" t="n">
        <v>1</v>
      </c>
      <c r="I2263" s="0" t="n">
        <v>481536303</v>
      </c>
      <c r="J2263" s="0" t="s">
        <v>4844</v>
      </c>
    </row>
    <row r="2264" customFormat="false" ht="15" hidden="false" customHeight="false" outlineLevel="0" collapsed="false">
      <c r="A2264" s="0" t="s">
        <v>4845</v>
      </c>
      <c r="E2264" s="0" t="s">
        <v>12</v>
      </c>
      <c r="F2264" s="0" t="n">
        <v>604408</v>
      </c>
      <c r="G2264" s="0" t="n">
        <v>0.1</v>
      </c>
      <c r="H2264" s="0" t="n">
        <v>1</v>
      </c>
      <c r="I2264" s="0" t="n">
        <v>481536304</v>
      </c>
      <c r="J2264" s="0" t="s">
        <v>4846</v>
      </c>
    </row>
    <row r="2265" customFormat="false" ht="15" hidden="false" customHeight="false" outlineLevel="0" collapsed="false">
      <c r="A2265" s="0" t="s">
        <v>4847</v>
      </c>
      <c r="E2265" s="0" t="s">
        <v>34</v>
      </c>
      <c r="F2265" s="0" t="n">
        <v>122004</v>
      </c>
      <c r="G2265" s="0" t="n">
        <v>0.1</v>
      </c>
      <c r="H2265" s="0" t="n">
        <v>1</v>
      </c>
      <c r="I2265" s="0" t="n">
        <v>481536305</v>
      </c>
      <c r="J2265" s="0" t="s">
        <v>4848</v>
      </c>
    </row>
    <row r="2266" customFormat="false" ht="15" hidden="false" customHeight="false" outlineLevel="0" collapsed="false">
      <c r="A2266" s="0" t="s">
        <v>4849</v>
      </c>
      <c r="E2266" s="0" t="s">
        <v>34</v>
      </c>
      <c r="F2266" s="0" t="n">
        <v>122004</v>
      </c>
      <c r="G2266" s="0" t="n">
        <v>0.1</v>
      </c>
      <c r="H2266" s="0" t="n">
        <v>1</v>
      </c>
      <c r="I2266" s="0" t="n">
        <v>481536306</v>
      </c>
      <c r="J2266" s="0" t="s">
        <v>4850</v>
      </c>
    </row>
    <row r="2267" customFormat="false" ht="15" hidden="false" customHeight="false" outlineLevel="0" collapsed="false">
      <c r="A2267" s="0" t="s">
        <v>4851</v>
      </c>
      <c r="E2267" s="0" t="s">
        <v>34</v>
      </c>
      <c r="F2267" s="0" t="n">
        <v>122004</v>
      </c>
      <c r="G2267" s="0" t="n">
        <v>0.1</v>
      </c>
      <c r="H2267" s="0" t="n">
        <v>1</v>
      </c>
      <c r="I2267" s="0" t="n">
        <v>481536307</v>
      </c>
      <c r="J2267" s="0" t="s">
        <v>4852</v>
      </c>
    </row>
    <row r="2268" customFormat="false" ht="15" hidden="false" customHeight="false" outlineLevel="0" collapsed="false">
      <c r="A2268" s="0" t="s">
        <v>4853</v>
      </c>
      <c r="E2268" s="0" t="s">
        <v>34</v>
      </c>
      <c r="F2268" s="0" t="n">
        <v>122004</v>
      </c>
      <c r="G2268" s="0" t="n">
        <v>0.1</v>
      </c>
      <c r="H2268" s="0" t="n">
        <v>1</v>
      </c>
      <c r="I2268" s="0" t="n">
        <v>481536308</v>
      </c>
      <c r="J2268" s="0" t="s">
        <v>4854</v>
      </c>
    </row>
    <row r="2269" customFormat="false" ht="15" hidden="false" customHeight="false" outlineLevel="0" collapsed="false">
      <c r="A2269" s="0" t="s">
        <v>4855</v>
      </c>
      <c r="E2269" s="0" t="s">
        <v>34</v>
      </c>
      <c r="F2269" s="0" t="n">
        <v>122004</v>
      </c>
      <c r="G2269" s="0" t="n">
        <v>0.1</v>
      </c>
      <c r="H2269" s="0" t="n">
        <v>1</v>
      </c>
      <c r="I2269" s="0" t="n">
        <v>481536309</v>
      </c>
      <c r="J2269" s="0" t="s">
        <v>4856</v>
      </c>
    </row>
    <row r="2270" customFormat="false" ht="15" hidden="false" customHeight="false" outlineLevel="0" collapsed="false">
      <c r="A2270" s="0" t="s">
        <v>4815</v>
      </c>
      <c r="E2270" s="0" t="s">
        <v>34</v>
      </c>
      <c r="F2270" s="0" t="n">
        <v>122004</v>
      </c>
      <c r="G2270" s="0" t="n">
        <v>0.1</v>
      </c>
      <c r="H2270" s="0" t="n">
        <v>1</v>
      </c>
      <c r="I2270" s="0" t="n">
        <v>481536310</v>
      </c>
      <c r="J2270" s="0" t="s">
        <v>4857</v>
      </c>
    </row>
    <row r="2271" customFormat="false" ht="15" hidden="false" customHeight="false" outlineLevel="0" collapsed="false">
      <c r="A2271" s="0" t="s">
        <v>4858</v>
      </c>
      <c r="E2271" s="0" t="s">
        <v>34</v>
      </c>
      <c r="F2271" s="0" t="n">
        <v>122004</v>
      </c>
      <c r="G2271" s="0" t="n">
        <v>0.1</v>
      </c>
      <c r="H2271" s="0" t="n">
        <v>1</v>
      </c>
      <c r="I2271" s="0" t="n">
        <v>481536311</v>
      </c>
      <c r="J2271" s="0" t="s">
        <v>4859</v>
      </c>
    </row>
    <row r="2272" customFormat="false" ht="15" hidden="false" customHeight="false" outlineLevel="0" collapsed="false">
      <c r="A2272" s="0" t="s">
        <v>4860</v>
      </c>
      <c r="E2272" s="0" t="s">
        <v>24</v>
      </c>
      <c r="F2272" s="0" t="n">
        <v>532001</v>
      </c>
      <c r="G2272" s="0" t="n">
        <v>0.1</v>
      </c>
      <c r="H2272" s="0" t="n">
        <v>1</v>
      </c>
      <c r="I2272" s="0" t="n">
        <v>481536312</v>
      </c>
      <c r="J2272" s="0" t="s">
        <v>4861</v>
      </c>
    </row>
    <row r="2273" customFormat="false" ht="15" hidden="false" customHeight="false" outlineLevel="0" collapsed="false">
      <c r="A2273" s="0" t="s">
        <v>4862</v>
      </c>
      <c r="E2273" s="0" t="s">
        <v>34</v>
      </c>
      <c r="F2273" s="0" t="n">
        <v>122004</v>
      </c>
      <c r="G2273" s="0" t="n">
        <v>0.1</v>
      </c>
      <c r="H2273" s="0" t="n">
        <v>1</v>
      </c>
      <c r="I2273" s="0" t="n">
        <v>481536313</v>
      </c>
      <c r="J2273" s="0" t="s">
        <v>4863</v>
      </c>
    </row>
    <row r="2274" customFormat="false" ht="15" hidden="false" customHeight="false" outlineLevel="0" collapsed="false">
      <c r="A2274" s="0" t="s">
        <v>4864</v>
      </c>
      <c r="E2274" s="0" t="s">
        <v>1831</v>
      </c>
      <c r="F2274" s="0" t="n">
        <v>621002</v>
      </c>
      <c r="G2274" s="0" t="n">
        <v>0.1</v>
      </c>
      <c r="H2274" s="0" t="n">
        <v>1</v>
      </c>
      <c r="I2274" s="0" t="n">
        <v>481536314</v>
      </c>
      <c r="J2274" s="0" t="s">
        <v>4865</v>
      </c>
    </row>
    <row r="2275" customFormat="false" ht="15" hidden="false" customHeight="false" outlineLevel="0" collapsed="false">
      <c r="A2275" s="0" t="s">
        <v>4866</v>
      </c>
      <c r="E2275" s="0" t="s">
        <v>59</v>
      </c>
      <c r="F2275" s="0" t="n">
        <v>621110</v>
      </c>
      <c r="G2275" s="0" t="n">
        <v>0.1</v>
      </c>
      <c r="H2275" s="0" t="n">
        <v>1</v>
      </c>
      <c r="I2275" s="0" t="n">
        <v>481536315</v>
      </c>
      <c r="J2275" s="0" t="s">
        <v>4867</v>
      </c>
    </row>
    <row r="2276" customFormat="false" ht="15" hidden="false" customHeight="false" outlineLevel="0" collapsed="false">
      <c r="A2276" s="0" t="s">
        <v>4868</v>
      </c>
      <c r="E2276" s="0" t="s">
        <v>2183</v>
      </c>
      <c r="F2276" s="0" t="n">
        <v>110085</v>
      </c>
      <c r="G2276" s="0" t="n">
        <v>0.1</v>
      </c>
      <c r="H2276" s="0" t="n">
        <v>1</v>
      </c>
      <c r="I2276" s="0" t="n">
        <v>481536316</v>
      </c>
      <c r="J2276" s="0" t="s">
        <v>4869</v>
      </c>
    </row>
    <row r="2277" customFormat="false" ht="15" hidden="false" customHeight="false" outlineLevel="0" collapsed="false">
      <c r="A2277" s="0" t="s">
        <v>4870</v>
      </c>
      <c r="E2277" s="0" t="s">
        <v>9</v>
      </c>
      <c r="F2277" s="0" t="n">
        <v>603105</v>
      </c>
      <c r="G2277" s="0" t="n">
        <v>0.1</v>
      </c>
      <c r="H2277" s="0" t="n">
        <v>1</v>
      </c>
      <c r="I2277" s="0" t="n">
        <v>481536267</v>
      </c>
      <c r="J2277" s="0" t="s">
        <v>4871</v>
      </c>
    </row>
    <row r="2278" customFormat="false" ht="15" hidden="false" customHeight="false" outlineLevel="0" collapsed="false">
      <c r="A2278" s="0" t="s">
        <v>4872</v>
      </c>
      <c r="E2278" s="0" t="s">
        <v>9</v>
      </c>
      <c r="F2278" s="0" t="n">
        <v>603301</v>
      </c>
      <c r="G2278" s="0" t="n">
        <v>0.1</v>
      </c>
      <c r="H2278" s="0" t="n">
        <v>1</v>
      </c>
      <c r="I2278" s="0" t="n">
        <v>481536268</v>
      </c>
      <c r="J2278" s="0" t="s">
        <v>4873</v>
      </c>
    </row>
    <row r="2279" customFormat="false" ht="15" hidden="false" customHeight="false" outlineLevel="0" collapsed="false">
      <c r="A2279" s="0" t="s">
        <v>4874</v>
      </c>
      <c r="E2279" s="0" t="s">
        <v>18</v>
      </c>
      <c r="F2279" s="0" t="n">
        <v>621208</v>
      </c>
      <c r="G2279" s="0" t="n">
        <v>0.1</v>
      </c>
      <c r="H2279" s="0" t="n">
        <v>1</v>
      </c>
      <c r="I2279" s="0" t="n">
        <v>481536269</v>
      </c>
      <c r="J2279" s="0" t="s">
        <v>4875</v>
      </c>
    </row>
    <row r="2280" customFormat="false" ht="15" hidden="false" customHeight="false" outlineLevel="0" collapsed="false">
      <c r="A2280" s="0" t="s">
        <v>4876</v>
      </c>
      <c r="E2280" s="0" t="s">
        <v>12</v>
      </c>
      <c r="F2280" s="0" t="n">
        <v>604408</v>
      </c>
      <c r="G2280" s="0" t="n">
        <v>0.1</v>
      </c>
      <c r="H2280" s="0" t="n">
        <v>1</v>
      </c>
      <c r="I2280" s="0" t="n">
        <v>481536270</v>
      </c>
      <c r="J2280" s="0" t="s">
        <v>4877</v>
      </c>
    </row>
    <row r="2281" customFormat="false" ht="15" hidden="false" customHeight="false" outlineLevel="0" collapsed="false">
      <c r="A2281" s="0" t="s">
        <v>4878</v>
      </c>
      <c r="E2281" s="0" t="s">
        <v>18</v>
      </c>
      <c r="F2281" s="0" t="n">
        <v>621208</v>
      </c>
      <c r="G2281" s="0" t="n">
        <v>0.1</v>
      </c>
      <c r="H2281" s="0" t="n">
        <v>1</v>
      </c>
      <c r="I2281" s="0" t="n">
        <v>481536271</v>
      </c>
      <c r="J2281" s="0" t="s">
        <v>4879</v>
      </c>
    </row>
    <row r="2282" customFormat="false" ht="15" hidden="false" customHeight="false" outlineLevel="0" collapsed="false">
      <c r="A2282" s="0" t="s">
        <v>4880</v>
      </c>
      <c r="E2282" s="0" t="s">
        <v>12</v>
      </c>
      <c r="F2282" s="0" t="n">
        <v>604503</v>
      </c>
      <c r="G2282" s="0" t="n">
        <v>0.1</v>
      </c>
      <c r="H2282" s="0" t="n">
        <v>1</v>
      </c>
      <c r="I2282" s="0" t="n">
        <v>481536272</v>
      </c>
      <c r="J2282" s="0" t="s">
        <v>4881</v>
      </c>
    </row>
    <row r="2283" customFormat="false" ht="15" hidden="false" customHeight="false" outlineLevel="0" collapsed="false">
      <c r="A2283" s="0" t="s">
        <v>4882</v>
      </c>
      <c r="E2283" s="0" t="s">
        <v>46</v>
      </c>
      <c r="F2283" s="0" t="n">
        <v>620012</v>
      </c>
      <c r="G2283" s="0" t="n">
        <v>0.1</v>
      </c>
      <c r="H2283" s="0" t="n">
        <v>1</v>
      </c>
      <c r="I2283" s="0" t="n">
        <v>481536273</v>
      </c>
      <c r="J2283" s="0" t="s">
        <v>4883</v>
      </c>
    </row>
    <row r="2284" customFormat="false" ht="15" hidden="false" customHeight="false" outlineLevel="0" collapsed="false">
      <c r="A2284" s="0" t="s">
        <v>4884</v>
      </c>
      <c r="E2284" s="0" t="s">
        <v>127</v>
      </c>
      <c r="F2284" s="0" t="n">
        <v>507003</v>
      </c>
      <c r="G2284" s="0" t="n">
        <v>0.1</v>
      </c>
      <c r="H2284" s="0" t="n">
        <v>1</v>
      </c>
      <c r="I2284" s="0" t="n">
        <v>481536274</v>
      </c>
      <c r="J2284" s="0" t="s">
        <v>4885</v>
      </c>
    </row>
    <row r="2285" customFormat="false" ht="15" hidden="false" customHeight="false" outlineLevel="0" collapsed="false">
      <c r="A2285" s="0" t="s">
        <v>4886</v>
      </c>
      <c r="E2285" s="0" t="s">
        <v>104</v>
      </c>
      <c r="F2285" s="0" t="n">
        <v>110091</v>
      </c>
      <c r="G2285" s="0" t="n">
        <v>0.1</v>
      </c>
      <c r="H2285" s="0" t="n">
        <v>1</v>
      </c>
      <c r="I2285" s="0" t="n">
        <v>481536275</v>
      </c>
      <c r="J2285" s="0" t="s">
        <v>4887</v>
      </c>
    </row>
    <row r="2286" customFormat="false" ht="15" hidden="false" customHeight="false" outlineLevel="0" collapsed="false">
      <c r="A2286" s="0" t="s">
        <v>4888</v>
      </c>
      <c r="E2286" s="0" t="s">
        <v>581</v>
      </c>
      <c r="F2286" s="0" t="n">
        <v>443106</v>
      </c>
      <c r="G2286" s="0" t="n">
        <v>0.1</v>
      </c>
      <c r="H2286" s="0" t="n">
        <v>1</v>
      </c>
      <c r="I2286" s="0" t="n">
        <v>481536276</v>
      </c>
      <c r="J2286" s="0" t="s">
        <v>4889</v>
      </c>
    </row>
    <row r="2287" customFormat="false" ht="15" hidden="false" customHeight="false" outlineLevel="0" collapsed="false">
      <c r="A2287" s="0" t="s">
        <v>4890</v>
      </c>
      <c r="E2287" s="0" t="s">
        <v>914</v>
      </c>
      <c r="F2287" s="0" t="n">
        <v>517501</v>
      </c>
      <c r="G2287" s="0" t="n">
        <v>0.1</v>
      </c>
      <c r="H2287" s="0" t="n">
        <v>1</v>
      </c>
      <c r="I2287" s="0" t="n">
        <v>481536277</v>
      </c>
      <c r="J2287" s="0" t="s">
        <v>4891</v>
      </c>
    </row>
    <row r="2288" customFormat="false" ht="15" hidden="false" customHeight="false" outlineLevel="0" collapsed="false">
      <c r="A2288" s="0" t="s">
        <v>4892</v>
      </c>
      <c r="E2288" s="0" t="s">
        <v>178</v>
      </c>
      <c r="F2288" s="0" t="n">
        <v>517501</v>
      </c>
      <c r="G2288" s="0" t="n">
        <v>0.1</v>
      </c>
      <c r="H2288" s="0" t="n">
        <v>1</v>
      </c>
      <c r="I2288" s="0" t="n">
        <v>481536278</v>
      </c>
      <c r="J2288" s="0" t="s">
        <v>4893</v>
      </c>
    </row>
    <row r="2289" customFormat="false" ht="15" hidden="false" customHeight="false" outlineLevel="0" collapsed="false">
      <c r="A2289" s="0" t="s">
        <v>4894</v>
      </c>
      <c r="E2289" s="0" t="s">
        <v>202</v>
      </c>
      <c r="F2289" s="0" t="n">
        <v>602023</v>
      </c>
      <c r="G2289" s="0" t="n">
        <v>0.1</v>
      </c>
      <c r="H2289" s="0" t="n">
        <v>1</v>
      </c>
      <c r="I2289" s="0" t="n">
        <v>481536279</v>
      </c>
      <c r="J2289" s="0" t="s">
        <v>4895</v>
      </c>
    </row>
    <row r="2290" customFormat="false" ht="15" hidden="false" customHeight="false" outlineLevel="0" collapsed="false">
      <c r="A2290" s="0" t="s">
        <v>4896</v>
      </c>
      <c r="E2290" s="0" t="s">
        <v>34</v>
      </c>
      <c r="F2290" s="0" t="n">
        <v>122016</v>
      </c>
      <c r="G2290" s="0" t="n">
        <v>0.1</v>
      </c>
      <c r="H2290" s="0" t="n">
        <v>1</v>
      </c>
      <c r="I2290" s="0" t="n">
        <v>481536280</v>
      </c>
      <c r="J2290" s="0" t="s">
        <v>4897</v>
      </c>
    </row>
    <row r="2291" customFormat="false" ht="15" hidden="false" customHeight="false" outlineLevel="0" collapsed="false">
      <c r="A2291" s="0" t="s">
        <v>4898</v>
      </c>
      <c r="E2291" s="0" t="s">
        <v>199</v>
      </c>
      <c r="F2291" s="0" t="n">
        <v>416115</v>
      </c>
      <c r="G2291" s="0" t="n">
        <v>0.1</v>
      </c>
      <c r="H2291" s="0" t="n">
        <v>1</v>
      </c>
      <c r="I2291" s="0" t="n">
        <v>481536281</v>
      </c>
      <c r="J2291" s="0" t="s">
        <v>4899</v>
      </c>
    </row>
    <row r="2292" customFormat="false" ht="15" hidden="false" customHeight="false" outlineLevel="0" collapsed="false">
      <c r="A2292" s="0" t="s">
        <v>4900</v>
      </c>
      <c r="E2292" s="0" t="s">
        <v>686</v>
      </c>
      <c r="F2292" s="0" t="n">
        <v>393020</v>
      </c>
      <c r="G2292" s="0" t="n">
        <v>0.1</v>
      </c>
      <c r="H2292" s="0" t="n">
        <v>1</v>
      </c>
      <c r="I2292" s="0" t="n">
        <v>481536282</v>
      </c>
      <c r="J2292" s="0" t="s">
        <v>4901</v>
      </c>
    </row>
    <row r="2293" customFormat="false" ht="15" hidden="false" customHeight="false" outlineLevel="0" collapsed="false">
      <c r="A2293" s="0" t="s">
        <v>4902</v>
      </c>
      <c r="E2293" s="0" t="s">
        <v>686</v>
      </c>
      <c r="F2293" s="0" t="n">
        <v>393020</v>
      </c>
      <c r="G2293" s="0" t="n">
        <v>0.1</v>
      </c>
      <c r="H2293" s="0" t="n">
        <v>1</v>
      </c>
      <c r="I2293" s="0" t="n">
        <v>481536283</v>
      </c>
      <c r="J2293" s="0" t="s">
        <v>4903</v>
      </c>
    </row>
    <row r="2294" customFormat="false" ht="15" hidden="false" customHeight="false" outlineLevel="0" collapsed="false">
      <c r="A2294" s="0" t="s">
        <v>1500</v>
      </c>
      <c r="E2294" s="0" t="s">
        <v>18</v>
      </c>
      <c r="F2294" s="0" t="n">
        <v>621006</v>
      </c>
      <c r="G2294" s="0" t="n">
        <v>0.1</v>
      </c>
      <c r="H2294" s="0" t="n">
        <v>1</v>
      </c>
      <c r="I2294" s="0" t="n">
        <v>481536284</v>
      </c>
      <c r="J2294" s="0" t="s">
        <v>4904</v>
      </c>
    </row>
    <row r="2295" customFormat="false" ht="15" hidden="false" customHeight="false" outlineLevel="0" collapsed="false">
      <c r="A2295" s="0" t="s">
        <v>4905</v>
      </c>
      <c r="E2295" s="0" t="s">
        <v>9</v>
      </c>
      <c r="F2295" s="0" t="n">
        <v>603102</v>
      </c>
      <c r="G2295" s="0" t="n">
        <v>0.1</v>
      </c>
      <c r="H2295" s="0" t="n">
        <v>1</v>
      </c>
      <c r="I2295" s="0" t="n">
        <v>481536285</v>
      </c>
      <c r="J2295" s="0" t="s">
        <v>4906</v>
      </c>
    </row>
    <row r="2296" customFormat="false" ht="15" hidden="false" customHeight="false" outlineLevel="0" collapsed="false">
      <c r="A2296" s="0" t="s">
        <v>4907</v>
      </c>
      <c r="E2296" s="0" t="s">
        <v>39</v>
      </c>
      <c r="F2296" s="0" t="n">
        <v>612901</v>
      </c>
      <c r="G2296" s="0" t="n">
        <v>0.1</v>
      </c>
      <c r="H2296" s="0" t="n">
        <v>1</v>
      </c>
      <c r="I2296" s="0" t="n">
        <v>481536286</v>
      </c>
      <c r="J2296" s="0" t="s">
        <v>4908</v>
      </c>
    </row>
    <row r="2297" customFormat="false" ht="15" hidden="false" customHeight="false" outlineLevel="0" collapsed="false">
      <c r="A2297" s="0" t="s">
        <v>4909</v>
      </c>
      <c r="E2297" s="0" t="s">
        <v>46</v>
      </c>
      <c r="F2297" s="0" t="n">
        <v>621217</v>
      </c>
      <c r="G2297" s="0" t="n">
        <v>0.1</v>
      </c>
      <c r="H2297" s="0" t="n">
        <v>1</v>
      </c>
      <c r="I2297" s="0" t="n">
        <v>481536287</v>
      </c>
      <c r="J2297" s="0" t="s">
        <v>4910</v>
      </c>
    </row>
    <row r="2298" customFormat="false" ht="15" hidden="false" customHeight="false" outlineLevel="0" collapsed="false">
      <c r="A2298" s="0" t="s">
        <v>4911</v>
      </c>
      <c r="E2298" s="0" t="s">
        <v>68</v>
      </c>
      <c r="F2298" s="0" t="n">
        <v>611104</v>
      </c>
      <c r="G2298" s="0" t="n">
        <v>0.1</v>
      </c>
      <c r="H2298" s="0" t="n">
        <v>1</v>
      </c>
      <c r="I2298" s="0" t="n">
        <v>481536288</v>
      </c>
      <c r="J2298" s="0" t="s">
        <v>4912</v>
      </c>
    </row>
    <row r="2299" customFormat="false" ht="15" hidden="false" customHeight="false" outlineLevel="0" collapsed="false">
      <c r="A2299" s="0" t="s">
        <v>4913</v>
      </c>
      <c r="E2299" s="0" t="s">
        <v>39</v>
      </c>
      <c r="F2299" s="0" t="n">
        <v>612903</v>
      </c>
      <c r="G2299" s="0" t="n">
        <v>0.1</v>
      </c>
      <c r="H2299" s="0" t="n">
        <v>1</v>
      </c>
      <c r="I2299" s="0" t="n">
        <v>481536289</v>
      </c>
      <c r="J2299" s="0" t="s">
        <v>4914</v>
      </c>
    </row>
    <row r="2300" customFormat="false" ht="15" hidden="false" customHeight="false" outlineLevel="0" collapsed="false">
      <c r="A2300" s="0" t="s">
        <v>4915</v>
      </c>
      <c r="E2300" s="0" t="s">
        <v>192</v>
      </c>
      <c r="F2300" s="0" t="n">
        <v>607302</v>
      </c>
      <c r="G2300" s="0" t="n">
        <v>0.1</v>
      </c>
      <c r="H2300" s="0" t="n">
        <v>1</v>
      </c>
      <c r="I2300" s="0" t="n">
        <v>481536290</v>
      </c>
      <c r="J2300" s="0" t="s">
        <v>4916</v>
      </c>
    </row>
    <row r="2301" customFormat="false" ht="15" hidden="false" customHeight="false" outlineLevel="0" collapsed="false">
      <c r="A2301" s="0" t="s">
        <v>4917</v>
      </c>
      <c r="E2301" s="0" t="s">
        <v>4818</v>
      </c>
      <c r="F2301" s="0" t="n">
        <v>607302</v>
      </c>
      <c r="G2301" s="0" t="n">
        <v>0.1</v>
      </c>
      <c r="H2301" s="0" t="n">
        <v>1</v>
      </c>
      <c r="I2301" s="0" t="n">
        <v>481536291</v>
      </c>
      <c r="J2301" s="0" t="s">
        <v>4918</v>
      </c>
    </row>
    <row r="2302" customFormat="false" ht="15" hidden="false" customHeight="false" outlineLevel="0" collapsed="false">
      <c r="A2302" s="0" t="s">
        <v>4919</v>
      </c>
      <c r="E2302" s="0" t="s">
        <v>261</v>
      </c>
      <c r="F2302" s="0" t="n">
        <v>400082</v>
      </c>
      <c r="G2302" s="0" t="n">
        <v>0.1</v>
      </c>
      <c r="H2302" s="0" t="n">
        <v>1</v>
      </c>
      <c r="I2302" s="0" t="n">
        <v>481535417</v>
      </c>
      <c r="J2302" s="0" t="s">
        <v>4920</v>
      </c>
    </row>
    <row r="2303" customFormat="false" ht="15" hidden="false" customHeight="false" outlineLevel="0" collapsed="false">
      <c r="A2303" s="0" t="s">
        <v>4921</v>
      </c>
      <c r="E2303" s="0" t="s">
        <v>261</v>
      </c>
      <c r="F2303" s="0" t="n">
        <v>400082</v>
      </c>
      <c r="G2303" s="0" t="n">
        <v>0.1</v>
      </c>
      <c r="H2303" s="0" t="n">
        <v>1</v>
      </c>
      <c r="I2303" s="0" t="n">
        <v>481535418</v>
      </c>
      <c r="J2303" s="0" t="s">
        <v>4922</v>
      </c>
    </row>
    <row r="2304" customFormat="false" ht="15" hidden="false" customHeight="false" outlineLevel="0" collapsed="false">
      <c r="A2304" s="0" t="s">
        <v>4923</v>
      </c>
      <c r="E2304" s="0" t="s">
        <v>261</v>
      </c>
      <c r="F2304" s="0" t="n">
        <v>400081</v>
      </c>
      <c r="G2304" s="0" t="n">
        <v>0.1</v>
      </c>
      <c r="H2304" s="0" t="n">
        <v>1</v>
      </c>
      <c r="I2304" s="0" t="n">
        <v>481535419</v>
      </c>
      <c r="J2304" s="0" t="s">
        <v>4924</v>
      </c>
    </row>
    <row r="2305" customFormat="false" ht="15" hidden="false" customHeight="false" outlineLevel="0" collapsed="false">
      <c r="A2305" s="0" t="s">
        <v>4925</v>
      </c>
      <c r="E2305" s="0" t="s">
        <v>261</v>
      </c>
      <c r="F2305" s="0" t="n">
        <v>400078</v>
      </c>
      <c r="G2305" s="0" t="n">
        <v>0.1</v>
      </c>
      <c r="H2305" s="0" t="n">
        <v>1</v>
      </c>
      <c r="I2305" s="0" t="n">
        <v>481535420</v>
      </c>
      <c r="J2305" s="0" t="s">
        <v>4926</v>
      </c>
    </row>
    <row r="2306" customFormat="false" ht="15" hidden="false" customHeight="false" outlineLevel="0" collapsed="false">
      <c r="A2306" s="0" t="s">
        <v>4927</v>
      </c>
      <c r="E2306" s="0" t="s">
        <v>4928</v>
      </c>
      <c r="F2306" s="0" t="n">
        <v>400706</v>
      </c>
      <c r="G2306" s="0" t="n">
        <v>0.1</v>
      </c>
      <c r="H2306" s="0" t="n">
        <v>1</v>
      </c>
      <c r="I2306" s="0" t="n">
        <v>481535421</v>
      </c>
      <c r="J2306" s="0" t="s">
        <v>4929</v>
      </c>
    </row>
    <row r="2307" customFormat="false" ht="15" hidden="false" customHeight="false" outlineLevel="0" collapsed="false">
      <c r="A2307" s="0" t="s">
        <v>4930</v>
      </c>
      <c r="E2307" s="0" t="s">
        <v>62</v>
      </c>
      <c r="F2307" s="0" t="n">
        <v>416115</v>
      </c>
      <c r="G2307" s="0" t="n">
        <v>0.1</v>
      </c>
      <c r="H2307" s="0" t="n">
        <v>1</v>
      </c>
      <c r="I2307" s="0" t="n">
        <v>481535422</v>
      </c>
      <c r="J2307" s="0" t="s">
        <v>4931</v>
      </c>
    </row>
    <row r="2308" customFormat="false" ht="15" hidden="false" customHeight="false" outlineLevel="0" collapsed="false">
      <c r="A2308" s="0" t="s">
        <v>4932</v>
      </c>
      <c r="E2308" s="0" t="s">
        <v>645</v>
      </c>
      <c r="F2308" s="0" t="n">
        <v>505001</v>
      </c>
      <c r="G2308" s="0" t="n">
        <v>0.1</v>
      </c>
      <c r="H2308" s="0" t="n">
        <v>1</v>
      </c>
      <c r="I2308" s="0" t="n">
        <v>481535423</v>
      </c>
      <c r="J2308" s="0" t="s">
        <v>4933</v>
      </c>
    </row>
    <row r="2309" customFormat="false" ht="15" hidden="false" customHeight="false" outlineLevel="0" collapsed="false">
      <c r="A2309" s="0" t="s">
        <v>2945</v>
      </c>
      <c r="E2309" s="0" t="s">
        <v>192</v>
      </c>
      <c r="F2309" s="0" t="n">
        <v>607001</v>
      </c>
      <c r="G2309" s="0" t="n">
        <v>0.1</v>
      </c>
      <c r="H2309" s="0" t="n">
        <v>1</v>
      </c>
      <c r="I2309" s="0" t="n">
        <v>481535424</v>
      </c>
      <c r="J2309" s="0" t="s">
        <v>4934</v>
      </c>
    </row>
    <row r="2310" customFormat="false" ht="15" hidden="false" customHeight="false" outlineLevel="0" collapsed="false">
      <c r="A2310" s="0" t="s">
        <v>4935</v>
      </c>
      <c r="E2310" s="0" t="s">
        <v>192</v>
      </c>
      <c r="F2310" s="0" t="n">
        <v>607001</v>
      </c>
      <c r="G2310" s="0" t="n">
        <v>0.1</v>
      </c>
      <c r="H2310" s="0" t="n">
        <v>1</v>
      </c>
      <c r="I2310" s="0" t="n">
        <v>481535425</v>
      </c>
      <c r="J2310" s="0" t="s">
        <v>4936</v>
      </c>
    </row>
    <row r="2311" customFormat="false" ht="15" hidden="false" customHeight="false" outlineLevel="0" collapsed="false">
      <c r="A2311" s="0" t="s">
        <v>4937</v>
      </c>
      <c r="E2311" s="0" t="s">
        <v>192</v>
      </c>
      <c r="F2311" s="0" t="n">
        <v>607001</v>
      </c>
      <c r="G2311" s="0" t="n">
        <v>0.1</v>
      </c>
      <c r="H2311" s="0" t="n">
        <v>1</v>
      </c>
      <c r="I2311" s="0" t="n">
        <v>481535426</v>
      </c>
      <c r="J2311" s="0" t="s">
        <v>4938</v>
      </c>
    </row>
    <row r="2312" customFormat="false" ht="15" hidden="false" customHeight="false" outlineLevel="0" collapsed="false">
      <c r="A2312" s="0" t="s">
        <v>4939</v>
      </c>
      <c r="E2312" s="0" t="s">
        <v>862</v>
      </c>
      <c r="F2312" s="0" t="n">
        <v>600057</v>
      </c>
      <c r="G2312" s="0" t="n">
        <v>0.1</v>
      </c>
      <c r="H2312" s="0" t="n">
        <v>1</v>
      </c>
      <c r="I2312" s="0" t="n">
        <v>481535427</v>
      </c>
      <c r="J2312" s="0" t="s">
        <v>4940</v>
      </c>
    </row>
    <row r="2313" customFormat="false" ht="15" hidden="false" customHeight="false" outlineLevel="0" collapsed="false">
      <c r="A2313" s="0" t="s">
        <v>4941</v>
      </c>
      <c r="E2313" s="0" t="s">
        <v>862</v>
      </c>
      <c r="F2313" s="0" t="n">
        <v>600118</v>
      </c>
      <c r="G2313" s="0" t="n">
        <v>0.1</v>
      </c>
      <c r="H2313" s="0" t="n">
        <v>1</v>
      </c>
      <c r="I2313" s="0" t="n">
        <v>481535428</v>
      </c>
      <c r="J2313" s="0" t="s">
        <v>4942</v>
      </c>
    </row>
    <row r="2314" customFormat="false" ht="15" hidden="false" customHeight="false" outlineLevel="0" collapsed="false">
      <c r="A2314" s="0" t="s">
        <v>4943</v>
      </c>
      <c r="E2314" s="0" t="s">
        <v>242</v>
      </c>
      <c r="F2314" s="0" t="n">
        <v>364006</v>
      </c>
      <c r="G2314" s="0" t="n">
        <v>0.1</v>
      </c>
      <c r="H2314" s="0" t="n">
        <v>1</v>
      </c>
      <c r="I2314" s="0" t="n">
        <v>481535429</v>
      </c>
      <c r="J2314" s="0" t="s">
        <v>4944</v>
      </c>
    </row>
    <row r="2315" customFormat="false" ht="15" hidden="false" customHeight="false" outlineLevel="0" collapsed="false">
      <c r="A2315" s="0" t="s">
        <v>4945</v>
      </c>
      <c r="E2315" s="0" t="s">
        <v>242</v>
      </c>
      <c r="F2315" s="0" t="n">
        <v>364006</v>
      </c>
      <c r="G2315" s="0" t="n">
        <v>0.1</v>
      </c>
      <c r="H2315" s="0" t="n">
        <v>1</v>
      </c>
      <c r="I2315" s="0" t="n">
        <v>481535430</v>
      </c>
      <c r="J2315" s="0" t="s">
        <v>4946</v>
      </c>
    </row>
    <row r="2316" customFormat="false" ht="15" hidden="false" customHeight="false" outlineLevel="0" collapsed="false">
      <c r="A2316" s="0" t="s">
        <v>4947</v>
      </c>
      <c r="E2316" s="0" t="s">
        <v>146</v>
      </c>
      <c r="F2316" s="0" t="n">
        <v>612301</v>
      </c>
      <c r="G2316" s="0" t="n">
        <v>0.1</v>
      </c>
      <c r="H2316" s="0" t="n">
        <v>1</v>
      </c>
      <c r="I2316" s="0" t="n">
        <v>481535431</v>
      </c>
      <c r="J2316" s="0" t="s">
        <v>4948</v>
      </c>
    </row>
    <row r="2317" customFormat="false" ht="15" hidden="false" customHeight="false" outlineLevel="0" collapsed="false">
      <c r="A2317" s="0" t="s">
        <v>4949</v>
      </c>
      <c r="E2317" s="0" t="s">
        <v>146</v>
      </c>
      <c r="F2317" s="0" t="n">
        <v>612702</v>
      </c>
      <c r="G2317" s="0" t="n">
        <v>0.1</v>
      </c>
      <c r="H2317" s="0" t="n">
        <v>1</v>
      </c>
      <c r="I2317" s="0" t="n">
        <v>481535432</v>
      </c>
      <c r="J2317" s="0" t="s">
        <v>4950</v>
      </c>
    </row>
    <row r="2318" customFormat="false" ht="15" hidden="false" customHeight="false" outlineLevel="0" collapsed="false">
      <c r="A2318" s="0" t="s">
        <v>4951</v>
      </c>
      <c r="E2318" s="0" t="s">
        <v>146</v>
      </c>
      <c r="F2318" s="0" t="n">
        <v>612301</v>
      </c>
      <c r="G2318" s="0" t="n">
        <v>0.1</v>
      </c>
      <c r="H2318" s="0" t="n">
        <v>1</v>
      </c>
      <c r="I2318" s="0" t="n">
        <v>481535433</v>
      </c>
      <c r="J2318" s="0" t="s">
        <v>4952</v>
      </c>
    </row>
    <row r="2319" customFormat="false" ht="15" hidden="false" customHeight="false" outlineLevel="0" collapsed="false">
      <c r="A2319" s="0" t="s">
        <v>4953</v>
      </c>
      <c r="E2319" s="0" t="s">
        <v>146</v>
      </c>
      <c r="F2319" s="0" t="n">
        <v>612301</v>
      </c>
      <c r="G2319" s="0" t="n">
        <v>0.1</v>
      </c>
      <c r="H2319" s="0" t="n">
        <v>1</v>
      </c>
      <c r="I2319" s="0" t="n">
        <v>481535434</v>
      </c>
      <c r="J2319" s="0" t="s">
        <v>4954</v>
      </c>
    </row>
    <row r="2320" customFormat="false" ht="15" hidden="false" customHeight="false" outlineLevel="0" collapsed="false">
      <c r="A2320" s="0" t="s">
        <v>4955</v>
      </c>
      <c r="E2320" s="0" t="s">
        <v>146</v>
      </c>
      <c r="F2320" s="0" t="n">
        <v>612502</v>
      </c>
      <c r="G2320" s="0" t="n">
        <v>0.1</v>
      </c>
      <c r="H2320" s="0" t="n">
        <v>1</v>
      </c>
      <c r="I2320" s="0" t="n">
        <v>481535435</v>
      </c>
      <c r="J2320" s="0" t="s">
        <v>4956</v>
      </c>
    </row>
    <row r="2321" customFormat="false" ht="15" hidden="false" customHeight="false" outlineLevel="0" collapsed="false">
      <c r="A2321" s="0" t="s">
        <v>4957</v>
      </c>
      <c r="E2321" s="0" t="s">
        <v>136</v>
      </c>
      <c r="F2321" s="0" t="n">
        <v>560064</v>
      </c>
      <c r="G2321" s="0" t="n">
        <v>0.1</v>
      </c>
      <c r="H2321" s="0" t="n">
        <v>1</v>
      </c>
      <c r="I2321" s="0" t="n">
        <v>481535436</v>
      </c>
      <c r="J2321" s="0" t="s">
        <v>4958</v>
      </c>
    </row>
    <row r="2322" customFormat="false" ht="15" hidden="false" customHeight="false" outlineLevel="0" collapsed="false">
      <c r="A2322" s="0" t="s">
        <v>4959</v>
      </c>
      <c r="E2322" s="0" t="s">
        <v>239</v>
      </c>
      <c r="F2322" s="0" t="n">
        <v>401105</v>
      </c>
      <c r="G2322" s="0" t="n">
        <v>0.1</v>
      </c>
      <c r="H2322" s="0" t="n">
        <v>1</v>
      </c>
      <c r="I2322" s="0" t="n">
        <v>481535437</v>
      </c>
      <c r="J2322" s="0" t="s">
        <v>4960</v>
      </c>
    </row>
    <row r="2323" customFormat="false" ht="15" hidden="false" customHeight="false" outlineLevel="0" collapsed="false">
      <c r="A2323" s="0" t="s">
        <v>4961</v>
      </c>
      <c r="E2323" s="0" t="s">
        <v>4962</v>
      </c>
      <c r="F2323" s="0" t="n">
        <v>560085</v>
      </c>
      <c r="G2323" s="0" t="n">
        <v>0.1</v>
      </c>
      <c r="H2323" s="0" t="n">
        <v>1</v>
      </c>
      <c r="I2323" s="0" t="n">
        <v>481535438</v>
      </c>
      <c r="J2323" s="0" t="s">
        <v>4963</v>
      </c>
    </row>
    <row r="2324" customFormat="false" ht="15" hidden="false" customHeight="false" outlineLevel="0" collapsed="false">
      <c r="A2324" s="0" t="s">
        <v>4964</v>
      </c>
      <c r="E2324" s="0" t="s">
        <v>136</v>
      </c>
      <c r="F2324" s="0" t="n">
        <v>560001</v>
      </c>
      <c r="G2324" s="0" t="n">
        <v>0.1</v>
      </c>
      <c r="H2324" s="0" t="n">
        <v>1</v>
      </c>
      <c r="I2324" s="0" t="n">
        <v>481535439</v>
      </c>
      <c r="J2324" s="0" t="s">
        <v>4965</v>
      </c>
    </row>
    <row r="2325" customFormat="false" ht="15" hidden="false" customHeight="false" outlineLevel="0" collapsed="false">
      <c r="A2325" s="0" t="s">
        <v>704</v>
      </c>
      <c r="E2325" s="0" t="s">
        <v>136</v>
      </c>
      <c r="F2325" s="0" t="n">
        <v>560092</v>
      </c>
      <c r="G2325" s="0" t="n">
        <v>0.1</v>
      </c>
      <c r="H2325" s="0" t="n">
        <v>1</v>
      </c>
      <c r="I2325" s="0" t="n">
        <v>481535440</v>
      </c>
      <c r="J2325" s="0" t="s">
        <v>4966</v>
      </c>
    </row>
    <row r="2326" customFormat="false" ht="15" hidden="false" customHeight="false" outlineLevel="0" collapsed="false">
      <c r="A2326" s="0" t="s">
        <v>4967</v>
      </c>
      <c r="E2326" s="0" t="s">
        <v>136</v>
      </c>
      <c r="F2326" s="0" t="n">
        <v>560086</v>
      </c>
      <c r="G2326" s="0" t="n">
        <v>0.1</v>
      </c>
      <c r="H2326" s="0" t="n">
        <v>1</v>
      </c>
      <c r="I2326" s="0" t="n">
        <v>481535441</v>
      </c>
      <c r="J2326" s="0" t="s">
        <v>4968</v>
      </c>
    </row>
    <row r="2327" customFormat="false" ht="15" hidden="false" customHeight="false" outlineLevel="0" collapsed="false">
      <c r="A2327" s="0" t="s">
        <v>4969</v>
      </c>
      <c r="E2327" s="0" t="s">
        <v>136</v>
      </c>
      <c r="F2327" s="0" t="n">
        <v>560057</v>
      </c>
      <c r="G2327" s="0" t="n">
        <v>0.1</v>
      </c>
      <c r="H2327" s="0" t="n">
        <v>1</v>
      </c>
      <c r="I2327" s="0" t="n">
        <v>481535442</v>
      </c>
      <c r="J2327" s="0" t="s">
        <v>4970</v>
      </c>
    </row>
    <row r="2328" customFormat="false" ht="15" hidden="false" customHeight="false" outlineLevel="0" collapsed="false">
      <c r="A2328" s="0" t="s">
        <v>4971</v>
      </c>
      <c r="E2328" s="0" t="s">
        <v>136</v>
      </c>
      <c r="F2328" s="0" t="n">
        <v>560035</v>
      </c>
      <c r="G2328" s="0" t="n">
        <v>0.1</v>
      </c>
      <c r="H2328" s="0" t="n">
        <v>1</v>
      </c>
      <c r="I2328" s="0" t="n">
        <v>481535443</v>
      </c>
      <c r="J2328" s="0" t="s">
        <v>4972</v>
      </c>
    </row>
    <row r="2329" customFormat="false" ht="15" hidden="false" customHeight="false" outlineLevel="0" collapsed="false">
      <c r="A2329" s="0" t="s">
        <v>4076</v>
      </c>
      <c r="E2329" s="0" t="s">
        <v>136</v>
      </c>
      <c r="F2329" s="0" t="n">
        <v>560091</v>
      </c>
      <c r="G2329" s="0" t="n">
        <v>0.1</v>
      </c>
      <c r="H2329" s="0" t="n">
        <v>1</v>
      </c>
      <c r="I2329" s="0" t="n">
        <v>481535444</v>
      </c>
      <c r="J2329" s="0" t="s">
        <v>4973</v>
      </c>
    </row>
    <row r="2330" customFormat="false" ht="15" hidden="false" customHeight="false" outlineLevel="0" collapsed="false">
      <c r="A2330" s="0" t="s">
        <v>4974</v>
      </c>
      <c r="E2330" s="0" t="s">
        <v>136</v>
      </c>
      <c r="F2330" s="0" t="n">
        <v>560091</v>
      </c>
      <c r="G2330" s="0" t="n">
        <v>0.1</v>
      </c>
      <c r="H2330" s="0" t="n">
        <v>1</v>
      </c>
      <c r="I2330" s="0" t="n">
        <v>481535445</v>
      </c>
      <c r="J2330" s="0" t="s">
        <v>4975</v>
      </c>
    </row>
    <row r="2331" customFormat="false" ht="15" hidden="false" customHeight="false" outlineLevel="0" collapsed="false">
      <c r="A2331" s="0" t="s">
        <v>4976</v>
      </c>
      <c r="E2331" s="0" t="s">
        <v>136</v>
      </c>
      <c r="F2331" s="0" t="n">
        <v>560091</v>
      </c>
      <c r="G2331" s="0" t="n">
        <v>0.1</v>
      </c>
      <c r="H2331" s="0" t="n">
        <v>1</v>
      </c>
      <c r="I2331" s="0" t="n">
        <v>481535446</v>
      </c>
      <c r="J2331" s="0" t="s">
        <v>4977</v>
      </c>
    </row>
    <row r="2332" customFormat="false" ht="15" hidden="false" customHeight="false" outlineLevel="0" collapsed="false">
      <c r="A2332" s="0" t="s">
        <v>4978</v>
      </c>
      <c r="E2332" s="0" t="s">
        <v>136</v>
      </c>
      <c r="F2332" s="0" t="n">
        <v>560091</v>
      </c>
      <c r="G2332" s="0" t="n">
        <v>0.1</v>
      </c>
      <c r="H2332" s="0" t="n">
        <v>1</v>
      </c>
      <c r="I2332" s="0" t="n">
        <v>481535447</v>
      </c>
      <c r="J2332" s="0" t="s">
        <v>4979</v>
      </c>
    </row>
    <row r="2333" customFormat="false" ht="15" hidden="false" customHeight="false" outlineLevel="0" collapsed="false">
      <c r="A2333" s="0" t="s">
        <v>4980</v>
      </c>
      <c r="E2333" s="0" t="s">
        <v>136</v>
      </c>
      <c r="F2333" s="0" t="n">
        <v>560091</v>
      </c>
      <c r="G2333" s="0" t="n">
        <v>0.1</v>
      </c>
      <c r="H2333" s="0" t="n">
        <v>1</v>
      </c>
      <c r="I2333" s="0" t="n">
        <v>481535448</v>
      </c>
      <c r="J2333" s="0" t="s">
        <v>4981</v>
      </c>
    </row>
    <row r="2334" customFormat="false" ht="15" hidden="false" customHeight="false" outlineLevel="0" collapsed="false">
      <c r="A2334" s="0" t="s">
        <v>4982</v>
      </c>
      <c r="E2334" s="0" t="s">
        <v>136</v>
      </c>
      <c r="F2334" s="0" t="n">
        <v>560091</v>
      </c>
      <c r="G2334" s="0" t="n">
        <v>0.1</v>
      </c>
      <c r="H2334" s="0" t="n">
        <v>1</v>
      </c>
      <c r="I2334" s="0" t="n">
        <v>481535449</v>
      </c>
      <c r="J2334" s="0" t="s">
        <v>4983</v>
      </c>
    </row>
    <row r="2335" customFormat="false" ht="15" hidden="false" customHeight="false" outlineLevel="0" collapsed="false">
      <c r="A2335" s="0" t="s">
        <v>4984</v>
      </c>
      <c r="E2335" s="0" t="s">
        <v>1484</v>
      </c>
      <c r="F2335" s="0" t="n">
        <v>560091</v>
      </c>
      <c r="G2335" s="0" t="n">
        <v>0.1</v>
      </c>
      <c r="H2335" s="0" t="n">
        <v>1</v>
      </c>
      <c r="I2335" s="0" t="n">
        <v>481535450</v>
      </c>
      <c r="J2335" s="0" t="s">
        <v>4985</v>
      </c>
    </row>
    <row r="2336" customFormat="false" ht="15" hidden="false" customHeight="false" outlineLevel="0" collapsed="false">
      <c r="A2336" s="0" t="s">
        <v>4986</v>
      </c>
      <c r="E2336" s="0" t="s">
        <v>220</v>
      </c>
      <c r="F2336" s="0" t="n">
        <v>560091</v>
      </c>
      <c r="G2336" s="0" t="n">
        <v>0.1</v>
      </c>
      <c r="H2336" s="0" t="n">
        <v>1</v>
      </c>
      <c r="I2336" s="0" t="n">
        <v>481535451</v>
      </c>
      <c r="J2336" s="0" t="s">
        <v>4987</v>
      </c>
    </row>
    <row r="2337" customFormat="false" ht="15" hidden="false" customHeight="false" outlineLevel="0" collapsed="false">
      <c r="A2337" s="0" t="s">
        <v>4988</v>
      </c>
      <c r="E2337" s="0" t="s">
        <v>136</v>
      </c>
      <c r="F2337" s="0" t="n">
        <v>560091</v>
      </c>
      <c r="G2337" s="0" t="n">
        <v>0.1</v>
      </c>
      <c r="H2337" s="0" t="n">
        <v>1</v>
      </c>
      <c r="I2337" s="0" t="n">
        <v>481535452</v>
      </c>
      <c r="J2337" s="0" t="s">
        <v>4989</v>
      </c>
    </row>
    <row r="2338" customFormat="false" ht="15" hidden="false" customHeight="false" outlineLevel="0" collapsed="false">
      <c r="A2338" s="0" t="s">
        <v>4990</v>
      </c>
      <c r="E2338" s="0" t="s">
        <v>1375</v>
      </c>
      <c r="F2338" s="0" t="n">
        <v>396126</v>
      </c>
      <c r="G2338" s="0" t="n">
        <v>0.1</v>
      </c>
      <c r="H2338" s="0" t="n">
        <v>1</v>
      </c>
      <c r="I2338" s="0" t="n">
        <v>481535453</v>
      </c>
      <c r="J2338" s="0" t="s">
        <v>4991</v>
      </c>
    </row>
    <row r="2339" customFormat="false" ht="15" hidden="false" customHeight="false" outlineLevel="0" collapsed="false">
      <c r="A2339" s="0" t="s">
        <v>4992</v>
      </c>
      <c r="E2339" s="0" t="s">
        <v>136</v>
      </c>
      <c r="F2339" s="0" t="n">
        <v>560078</v>
      </c>
      <c r="G2339" s="0" t="n">
        <v>0.1</v>
      </c>
      <c r="H2339" s="0" t="n">
        <v>1</v>
      </c>
      <c r="I2339" s="0" t="n">
        <v>481535454</v>
      </c>
      <c r="J2339" s="0" t="s">
        <v>4993</v>
      </c>
    </row>
    <row r="2340" customFormat="false" ht="15" hidden="false" customHeight="false" outlineLevel="0" collapsed="false">
      <c r="A2340" s="0" t="s">
        <v>4994</v>
      </c>
      <c r="E2340" s="0" t="s">
        <v>202</v>
      </c>
      <c r="F2340" s="0" t="n">
        <v>602002</v>
      </c>
      <c r="G2340" s="0" t="n">
        <v>0.1</v>
      </c>
      <c r="H2340" s="0" t="n">
        <v>1</v>
      </c>
      <c r="I2340" s="0" t="n">
        <v>481535455</v>
      </c>
      <c r="J2340" s="0" t="s">
        <v>4995</v>
      </c>
    </row>
    <row r="2341" customFormat="false" ht="15" hidden="false" customHeight="false" outlineLevel="0" collapsed="false">
      <c r="A2341" s="0" t="s">
        <v>4996</v>
      </c>
      <c r="E2341" s="0" t="s">
        <v>202</v>
      </c>
      <c r="F2341" s="0" t="n">
        <v>602002</v>
      </c>
      <c r="G2341" s="0" t="n">
        <v>0.1</v>
      </c>
      <c r="H2341" s="0" t="n">
        <v>1</v>
      </c>
      <c r="I2341" s="0" t="n">
        <v>481535456</v>
      </c>
      <c r="J2341" s="0" t="s">
        <v>4997</v>
      </c>
    </row>
    <row r="2342" customFormat="false" ht="15" hidden="false" customHeight="false" outlineLevel="0" collapsed="false">
      <c r="A2342" s="0" t="s">
        <v>4998</v>
      </c>
      <c r="E2342" s="0" t="s">
        <v>202</v>
      </c>
      <c r="F2342" s="0" t="n">
        <v>602002</v>
      </c>
      <c r="G2342" s="0" t="n">
        <v>0.1</v>
      </c>
      <c r="H2342" s="0" t="n">
        <v>1</v>
      </c>
      <c r="I2342" s="0" t="n">
        <v>481535457</v>
      </c>
      <c r="J2342" s="0" t="s">
        <v>4999</v>
      </c>
    </row>
    <row r="2343" customFormat="false" ht="15" hidden="false" customHeight="false" outlineLevel="0" collapsed="false">
      <c r="A2343" s="0" t="s">
        <v>5000</v>
      </c>
      <c r="E2343" s="0" t="s">
        <v>136</v>
      </c>
      <c r="F2343" s="0" t="n">
        <v>560078</v>
      </c>
      <c r="G2343" s="0" t="n">
        <v>0.1</v>
      </c>
      <c r="H2343" s="0" t="n">
        <v>1</v>
      </c>
      <c r="I2343" s="0" t="n">
        <v>481535458</v>
      </c>
      <c r="J2343" s="0" t="s">
        <v>5001</v>
      </c>
    </row>
    <row r="2344" customFormat="false" ht="15" hidden="false" customHeight="false" outlineLevel="0" collapsed="false">
      <c r="A2344" s="0" t="s">
        <v>5002</v>
      </c>
      <c r="E2344" s="0" t="s">
        <v>136</v>
      </c>
      <c r="F2344" s="0" t="n">
        <v>560068</v>
      </c>
      <c r="G2344" s="0" t="n">
        <v>0.1</v>
      </c>
      <c r="H2344" s="0" t="n">
        <v>1</v>
      </c>
      <c r="I2344" s="0" t="n">
        <v>481535459</v>
      </c>
      <c r="J2344" s="0" t="s">
        <v>5003</v>
      </c>
    </row>
    <row r="2345" customFormat="false" ht="15" hidden="false" customHeight="false" outlineLevel="0" collapsed="false">
      <c r="A2345" s="0" t="s">
        <v>5004</v>
      </c>
      <c r="E2345" s="0" t="s">
        <v>146</v>
      </c>
      <c r="F2345" s="0" t="n">
        <v>612302</v>
      </c>
      <c r="G2345" s="0" t="n">
        <v>0.1</v>
      </c>
      <c r="H2345" s="0" t="n">
        <v>1</v>
      </c>
      <c r="I2345" s="0" t="n">
        <v>481535460</v>
      </c>
      <c r="J2345" s="0" t="s">
        <v>5005</v>
      </c>
    </row>
    <row r="2346" customFormat="false" ht="15" hidden="false" customHeight="false" outlineLevel="0" collapsed="false">
      <c r="A2346" s="0" t="s">
        <v>5006</v>
      </c>
      <c r="E2346" s="0" t="s">
        <v>136</v>
      </c>
      <c r="F2346" s="0" t="n">
        <v>560064</v>
      </c>
      <c r="G2346" s="0" t="n">
        <v>0.1</v>
      </c>
      <c r="H2346" s="0" t="n">
        <v>1</v>
      </c>
      <c r="I2346" s="0" t="n">
        <v>481535461</v>
      </c>
      <c r="J2346" s="0" t="s">
        <v>5007</v>
      </c>
    </row>
    <row r="2347" customFormat="false" ht="15" hidden="false" customHeight="false" outlineLevel="0" collapsed="false">
      <c r="A2347" s="0" t="s">
        <v>5008</v>
      </c>
      <c r="E2347" s="0" t="s">
        <v>136</v>
      </c>
      <c r="F2347" s="0" t="n">
        <v>560098</v>
      </c>
      <c r="G2347" s="0" t="n">
        <v>0.1</v>
      </c>
      <c r="H2347" s="0" t="n">
        <v>1</v>
      </c>
      <c r="I2347" s="0" t="n">
        <v>481535462</v>
      </c>
      <c r="J2347" s="0" t="s">
        <v>5009</v>
      </c>
    </row>
    <row r="2348" customFormat="false" ht="15" hidden="false" customHeight="false" outlineLevel="0" collapsed="false">
      <c r="A2348" s="0" t="s">
        <v>5010</v>
      </c>
      <c r="E2348" s="0" t="s">
        <v>136</v>
      </c>
      <c r="F2348" s="0" t="n">
        <v>560078</v>
      </c>
      <c r="G2348" s="0" t="n">
        <v>0.1</v>
      </c>
      <c r="H2348" s="0" t="n">
        <v>1</v>
      </c>
      <c r="I2348" s="0" t="n">
        <v>481535463</v>
      </c>
      <c r="J2348" s="0" t="s">
        <v>5011</v>
      </c>
    </row>
    <row r="2349" customFormat="false" ht="15" hidden="false" customHeight="false" outlineLevel="0" collapsed="false">
      <c r="A2349" s="0" t="s">
        <v>2334</v>
      </c>
      <c r="E2349" s="0" t="s">
        <v>136</v>
      </c>
      <c r="F2349" s="0" t="n">
        <v>560098</v>
      </c>
      <c r="G2349" s="0" t="n">
        <v>0.1</v>
      </c>
      <c r="H2349" s="0" t="n">
        <v>1</v>
      </c>
      <c r="I2349" s="0" t="n">
        <v>481535464</v>
      </c>
      <c r="J2349" s="0" t="s">
        <v>5012</v>
      </c>
    </row>
    <row r="2350" customFormat="false" ht="15" hidden="false" customHeight="false" outlineLevel="0" collapsed="false">
      <c r="A2350" s="0" t="s">
        <v>2434</v>
      </c>
      <c r="E2350" s="0" t="s">
        <v>136</v>
      </c>
      <c r="F2350" s="0" t="n">
        <v>560098</v>
      </c>
      <c r="G2350" s="0" t="n">
        <v>0.1</v>
      </c>
      <c r="H2350" s="0" t="n">
        <v>1</v>
      </c>
      <c r="I2350" s="0" t="n">
        <v>481535465</v>
      </c>
      <c r="J2350" s="0" t="s">
        <v>5013</v>
      </c>
    </row>
    <row r="2351" customFormat="false" ht="15" hidden="false" customHeight="false" outlineLevel="0" collapsed="false">
      <c r="A2351" s="0" t="s">
        <v>5014</v>
      </c>
      <c r="E2351" s="0" t="s">
        <v>136</v>
      </c>
      <c r="F2351" s="0" t="n">
        <v>560098</v>
      </c>
      <c r="G2351" s="0" t="n">
        <v>0.1</v>
      </c>
      <c r="H2351" s="0" t="n">
        <v>1</v>
      </c>
      <c r="I2351" s="0" t="n">
        <v>481535466</v>
      </c>
      <c r="J2351" s="0" t="s">
        <v>5015</v>
      </c>
    </row>
    <row r="2352" customFormat="false" ht="15" hidden="false" customHeight="false" outlineLevel="0" collapsed="false">
      <c r="A2352" s="0" t="s">
        <v>5016</v>
      </c>
      <c r="E2352" s="0" t="s">
        <v>2066</v>
      </c>
      <c r="F2352" s="0" t="n">
        <v>396210</v>
      </c>
      <c r="G2352" s="0" t="n">
        <v>0.1</v>
      </c>
      <c r="H2352" s="0" t="n">
        <v>1</v>
      </c>
      <c r="I2352" s="0" t="n">
        <v>481535817</v>
      </c>
      <c r="J2352" s="0" t="s">
        <v>5017</v>
      </c>
    </row>
    <row r="2353" customFormat="false" ht="15" hidden="false" customHeight="false" outlineLevel="0" collapsed="false">
      <c r="A2353" s="0" t="s">
        <v>5018</v>
      </c>
      <c r="E2353" s="0" t="s">
        <v>2078</v>
      </c>
      <c r="F2353" s="0" t="n">
        <v>396210</v>
      </c>
      <c r="G2353" s="0" t="n">
        <v>0.1</v>
      </c>
      <c r="H2353" s="0" t="n">
        <v>1</v>
      </c>
      <c r="I2353" s="0" t="n">
        <v>481535818</v>
      </c>
      <c r="J2353" s="0" t="s">
        <v>5019</v>
      </c>
    </row>
    <row r="2354" customFormat="false" ht="15" hidden="false" customHeight="false" outlineLevel="0" collapsed="false">
      <c r="A2354" s="0" t="s">
        <v>5020</v>
      </c>
      <c r="E2354" s="0" t="s">
        <v>2066</v>
      </c>
      <c r="F2354" s="0" t="n">
        <v>396210</v>
      </c>
      <c r="G2354" s="0" t="n">
        <v>0.1</v>
      </c>
      <c r="H2354" s="0" t="n">
        <v>1</v>
      </c>
      <c r="I2354" s="0" t="n">
        <v>481535819</v>
      </c>
      <c r="J2354" s="0" t="s">
        <v>5021</v>
      </c>
    </row>
    <row r="2355" customFormat="false" ht="15" hidden="false" customHeight="false" outlineLevel="0" collapsed="false">
      <c r="A2355" s="0" t="s">
        <v>5022</v>
      </c>
      <c r="E2355" s="0" t="s">
        <v>2066</v>
      </c>
      <c r="F2355" s="0" t="n">
        <v>396210</v>
      </c>
      <c r="G2355" s="0" t="n">
        <v>0.1</v>
      </c>
      <c r="H2355" s="0" t="n">
        <v>1</v>
      </c>
      <c r="I2355" s="0" t="n">
        <v>481535820</v>
      </c>
      <c r="J2355" s="0" t="s">
        <v>5023</v>
      </c>
    </row>
    <row r="2356" customFormat="false" ht="15" hidden="false" customHeight="false" outlineLevel="0" collapsed="false">
      <c r="A2356" s="0" t="s">
        <v>5024</v>
      </c>
      <c r="E2356" s="0" t="s">
        <v>2066</v>
      </c>
      <c r="F2356" s="0" t="n">
        <v>396210</v>
      </c>
      <c r="G2356" s="0" t="n">
        <v>0.1</v>
      </c>
      <c r="H2356" s="0" t="n">
        <v>1</v>
      </c>
      <c r="I2356" s="0" t="n">
        <v>481535821</v>
      </c>
      <c r="J2356" s="0" t="s">
        <v>5025</v>
      </c>
    </row>
    <row r="2357" customFormat="false" ht="15" hidden="false" customHeight="false" outlineLevel="0" collapsed="false">
      <c r="A2357" s="0" t="s">
        <v>5026</v>
      </c>
      <c r="E2357" s="0" t="s">
        <v>9</v>
      </c>
      <c r="F2357" s="0" t="n">
        <v>603106</v>
      </c>
      <c r="G2357" s="0" t="n">
        <v>0.1</v>
      </c>
      <c r="H2357" s="0" t="n">
        <v>1</v>
      </c>
      <c r="I2357" s="0" t="n">
        <v>481535822</v>
      </c>
      <c r="J2357" s="0" t="s">
        <v>5027</v>
      </c>
    </row>
    <row r="2358" customFormat="false" ht="15" hidden="false" customHeight="false" outlineLevel="0" collapsed="false">
      <c r="A2358" s="0" t="s">
        <v>5028</v>
      </c>
      <c r="E2358" s="0" t="s">
        <v>9</v>
      </c>
      <c r="F2358" s="0" t="n">
        <v>603106</v>
      </c>
      <c r="G2358" s="0" t="n">
        <v>0.1</v>
      </c>
      <c r="H2358" s="0" t="n">
        <v>1</v>
      </c>
      <c r="I2358" s="0" t="n">
        <v>481535823</v>
      </c>
      <c r="J2358" s="0" t="s">
        <v>5029</v>
      </c>
    </row>
    <row r="2359" customFormat="false" ht="15" hidden="false" customHeight="false" outlineLevel="0" collapsed="false">
      <c r="A2359" s="0" t="s">
        <v>5030</v>
      </c>
      <c r="E2359" s="0" t="s">
        <v>12</v>
      </c>
      <c r="F2359" s="0" t="n">
        <v>604407</v>
      </c>
      <c r="G2359" s="0" t="n">
        <v>0.1</v>
      </c>
      <c r="H2359" s="0" t="n">
        <v>1</v>
      </c>
      <c r="I2359" s="0" t="n">
        <v>481535824</v>
      </c>
      <c r="J2359" s="0" t="s">
        <v>5031</v>
      </c>
    </row>
    <row r="2360" customFormat="false" ht="15" hidden="false" customHeight="false" outlineLevel="0" collapsed="false">
      <c r="A2360" s="0" t="s">
        <v>5032</v>
      </c>
      <c r="E2360" s="0" t="s">
        <v>1190</v>
      </c>
      <c r="F2360" s="0" t="n">
        <v>604410</v>
      </c>
      <c r="G2360" s="0" t="n">
        <v>0.1</v>
      </c>
      <c r="H2360" s="0" t="n">
        <v>1</v>
      </c>
      <c r="I2360" s="0" t="n">
        <v>481535825</v>
      </c>
      <c r="J2360" s="0" t="s">
        <v>5033</v>
      </c>
    </row>
    <row r="2361" customFormat="false" ht="15" hidden="false" customHeight="false" outlineLevel="0" collapsed="false">
      <c r="A2361" s="0" t="s">
        <v>5034</v>
      </c>
      <c r="E2361" s="0" t="s">
        <v>1190</v>
      </c>
      <c r="F2361" s="0" t="n">
        <v>604410</v>
      </c>
      <c r="G2361" s="0" t="n">
        <v>0.1</v>
      </c>
      <c r="H2361" s="0" t="n">
        <v>1</v>
      </c>
      <c r="I2361" s="0" t="n">
        <v>481535826</v>
      </c>
      <c r="J2361" s="0" t="s">
        <v>5035</v>
      </c>
    </row>
    <row r="2362" customFormat="false" ht="15" hidden="false" customHeight="false" outlineLevel="0" collapsed="false">
      <c r="A2362" s="0" t="s">
        <v>5036</v>
      </c>
      <c r="E2362" s="0" t="s">
        <v>1190</v>
      </c>
      <c r="F2362" s="0" t="n">
        <v>604410</v>
      </c>
      <c r="G2362" s="0" t="n">
        <v>0.1</v>
      </c>
      <c r="H2362" s="0" t="n">
        <v>1</v>
      </c>
      <c r="I2362" s="0" t="n">
        <v>481535827</v>
      </c>
      <c r="J2362" s="0" t="s">
        <v>5037</v>
      </c>
    </row>
    <row r="2363" customFormat="false" ht="15" hidden="false" customHeight="false" outlineLevel="0" collapsed="false">
      <c r="A2363" s="0" t="s">
        <v>5038</v>
      </c>
      <c r="E2363" s="0" t="s">
        <v>1190</v>
      </c>
      <c r="F2363" s="0" t="n">
        <v>604410</v>
      </c>
      <c r="G2363" s="0" t="n">
        <v>0.1</v>
      </c>
      <c r="H2363" s="0" t="n">
        <v>1</v>
      </c>
      <c r="I2363" s="0" t="n">
        <v>481535828</v>
      </c>
      <c r="J2363" s="0" t="s">
        <v>5039</v>
      </c>
    </row>
    <row r="2364" customFormat="false" ht="15" hidden="false" customHeight="false" outlineLevel="0" collapsed="false">
      <c r="A2364" s="0" t="s">
        <v>5040</v>
      </c>
      <c r="E2364" s="0" t="s">
        <v>146</v>
      </c>
      <c r="F2364" s="0" t="n">
        <v>613009</v>
      </c>
      <c r="G2364" s="0" t="n">
        <v>0.1</v>
      </c>
      <c r="H2364" s="0" t="n">
        <v>1</v>
      </c>
      <c r="I2364" s="0" t="n">
        <v>481535829</v>
      </c>
      <c r="J2364" s="0" t="s">
        <v>5041</v>
      </c>
    </row>
    <row r="2365" customFormat="false" ht="15" hidden="false" customHeight="false" outlineLevel="0" collapsed="false">
      <c r="A2365" s="0" t="s">
        <v>5042</v>
      </c>
      <c r="E2365" s="0" t="s">
        <v>146</v>
      </c>
      <c r="F2365" s="0" t="n">
        <v>613009</v>
      </c>
      <c r="G2365" s="0" t="n">
        <v>0.1</v>
      </c>
      <c r="H2365" s="0" t="n">
        <v>1</v>
      </c>
      <c r="I2365" s="0" t="n">
        <v>481535830</v>
      </c>
      <c r="J2365" s="0" t="s">
        <v>5043</v>
      </c>
    </row>
    <row r="2366" customFormat="false" ht="15" hidden="false" customHeight="false" outlineLevel="0" collapsed="false">
      <c r="A2366" s="0" t="s">
        <v>5044</v>
      </c>
      <c r="E2366" s="0" t="s">
        <v>5045</v>
      </c>
      <c r="F2366" s="0" t="n">
        <v>621215</v>
      </c>
      <c r="G2366" s="0" t="n">
        <v>0.1</v>
      </c>
      <c r="H2366" s="0" t="n">
        <v>1</v>
      </c>
      <c r="I2366" s="0" t="n">
        <v>481535831</v>
      </c>
      <c r="J2366" s="0" t="s">
        <v>5046</v>
      </c>
    </row>
    <row r="2367" customFormat="false" ht="15" hidden="false" customHeight="false" outlineLevel="0" collapsed="false">
      <c r="A2367" s="0" t="s">
        <v>5047</v>
      </c>
      <c r="E2367" s="0" t="s">
        <v>18</v>
      </c>
      <c r="F2367" s="0" t="n">
        <v>621207</v>
      </c>
      <c r="G2367" s="0" t="n">
        <v>0.1</v>
      </c>
      <c r="H2367" s="0" t="n">
        <v>1</v>
      </c>
      <c r="I2367" s="0" t="n">
        <v>481535832</v>
      </c>
      <c r="J2367" s="0" t="s">
        <v>5048</v>
      </c>
    </row>
    <row r="2368" customFormat="false" ht="15" hidden="false" customHeight="false" outlineLevel="0" collapsed="false">
      <c r="A2368" s="0" t="s">
        <v>5049</v>
      </c>
      <c r="E2368" s="0" t="s">
        <v>89</v>
      </c>
      <c r="F2368" s="0" t="n">
        <v>614103</v>
      </c>
      <c r="G2368" s="0" t="n">
        <v>0.1</v>
      </c>
      <c r="H2368" s="0" t="n">
        <v>1</v>
      </c>
      <c r="I2368" s="0" t="n">
        <v>481535833</v>
      </c>
      <c r="J2368" s="0" t="s">
        <v>5050</v>
      </c>
    </row>
    <row r="2369" customFormat="false" ht="15" hidden="false" customHeight="false" outlineLevel="0" collapsed="false">
      <c r="A2369" s="0" t="s">
        <v>5051</v>
      </c>
      <c r="E2369" s="0" t="s">
        <v>1076</v>
      </c>
      <c r="F2369" s="0" t="n">
        <v>393001</v>
      </c>
      <c r="G2369" s="0" t="n">
        <v>0.1</v>
      </c>
      <c r="H2369" s="0" t="n">
        <v>1</v>
      </c>
      <c r="I2369" s="0" t="n">
        <v>481535834</v>
      </c>
      <c r="J2369" s="0" t="s">
        <v>5052</v>
      </c>
    </row>
    <row r="2370" customFormat="false" ht="15" hidden="false" customHeight="false" outlineLevel="0" collapsed="false">
      <c r="A2370" s="0" t="s">
        <v>5053</v>
      </c>
      <c r="E2370" s="0" t="s">
        <v>686</v>
      </c>
      <c r="F2370" s="0" t="n">
        <v>393001</v>
      </c>
      <c r="G2370" s="0" t="n">
        <v>0.1</v>
      </c>
      <c r="H2370" s="0" t="n">
        <v>1</v>
      </c>
      <c r="I2370" s="0" t="n">
        <v>481535835</v>
      </c>
      <c r="J2370" s="0" t="s">
        <v>5054</v>
      </c>
    </row>
    <row r="2371" customFormat="false" ht="15" hidden="false" customHeight="false" outlineLevel="0" collapsed="false">
      <c r="A2371" s="0" t="s">
        <v>5055</v>
      </c>
      <c r="E2371" s="0" t="s">
        <v>73</v>
      </c>
      <c r="F2371" s="0" t="n">
        <v>503001</v>
      </c>
      <c r="G2371" s="0" t="n">
        <v>0.1</v>
      </c>
      <c r="H2371" s="0" t="n">
        <v>1</v>
      </c>
      <c r="I2371" s="0" t="n">
        <v>481535836</v>
      </c>
      <c r="J2371" s="0" t="s">
        <v>5056</v>
      </c>
    </row>
    <row r="2372" customFormat="false" ht="15" hidden="false" customHeight="false" outlineLevel="0" collapsed="false">
      <c r="A2372" s="0" t="s">
        <v>5057</v>
      </c>
      <c r="E2372" s="0" t="s">
        <v>73</v>
      </c>
      <c r="F2372" s="0" t="n">
        <v>503001</v>
      </c>
      <c r="G2372" s="0" t="n">
        <v>0.1</v>
      </c>
      <c r="H2372" s="0" t="n">
        <v>1</v>
      </c>
      <c r="I2372" s="0" t="n">
        <v>481535837</v>
      </c>
      <c r="J2372" s="0" t="s">
        <v>5058</v>
      </c>
    </row>
    <row r="2373" customFormat="false" ht="15" hidden="false" customHeight="false" outlineLevel="0" collapsed="false">
      <c r="A2373" s="0" t="s">
        <v>5059</v>
      </c>
      <c r="E2373" s="0" t="s">
        <v>2066</v>
      </c>
      <c r="F2373" s="0" t="n">
        <v>396210</v>
      </c>
      <c r="G2373" s="0" t="n">
        <v>0.1</v>
      </c>
      <c r="H2373" s="0" t="n">
        <v>1</v>
      </c>
      <c r="I2373" s="0" t="n">
        <v>481535838</v>
      </c>
      <c r="J2373" s="0" t="s">
        <v>5060</v>
      </c>
    </row>
    <row r="2374" customFormat="false" ht="15" hidden="false" customHeight="false" outlineLevel="0" collapsed="false">
      <c r="A2374" s="0" t="s">
        <v>5061</v>
      </c>
      <c r="E2374" s="0" t="s">
        <v>5062</v>
      </c>
      <c r="F2374" s="0" t="n">
        <v>400019</v>
      </c>
      <c r="G2374" s="0" t="n">
        <v>0.1</v>
      </c>
      <c r="H2374" s="0" t="n">
        <v>1</v>
      </c>
      <c r="I2374" s="0" t="n">
        <v>481535839</v>
      </c>
      <c r="J2374" s="0" t="s">
        <v>5063</v>
      </c>
    </row>
    <row r="2375" customFormat="false" ht="15" hidden="false" customHeight="false" outlineLevel="0" collapsed="false">
      <c r="A2375" s="0" t="s">
        <v>5064</v>
      </c>
      <c r="E2375" s="0" t="s">
        <v>2066</v>
      </c>
      <c r="F2375" s="0" t="n">
        <v>396210</v>
      </c>
      <c r="G2375" s="0" t="n">
        <v>0.1</v>
      </c>
      <c r="H2375" s="0" t="n">
        <v>1</v>
      </c>
      <c r="I2375" s="0" t="n">
        <v>481535840</v>
      </c>
      <c r="J2375" s="0" t="s">
        <v>5065</v>
      </c>
    </row>
    <row r="2376" customFormat="false" ht="15" hidden="false" customHeight="false" outlineLevel="0" collapsed="false">
      <c r="A2376" s="0" t="s">
        <v>5066</v>
      </c>
      <c r="E2376" s="0" t="s">
        <v>2066</v>
      </c>
      <c r="F2376" s="0" t="n">
        <v>396210</v>
      </c>
      <c r="G2376" s="0" t="n">
        <v>0.1</v>
      </c>
      <c r="H2376" s="0" t="n">
        <v>1</v>
      </c>
      <c r="I2376" s="0" t="n">
        <v>481535841</v>
      </c>
      <c r="J2376" s="0" t="s">
        <v>5067</v>
      </c>
    </row>
    <row r="2377" customFormat="false" ht="15" hidden="false" customHeight="false" outlineLevel="0" collapsed="false">
      <c r="A2377" s="0" t="s">
        <v>5068</v>
      </c>
      <c r="E2377" s="0" t="s">
        <v>2078</v>
      </c>
      <c r="F2377" s="0" t="n">
        <v>396210</v>
      </c>
      <c r="G2377" s="0" t="n">
        <v>0.1</v>
      </c>
      <c r="H2377" s="0" t="n">
        <v>1</v>
      </c>
      <c r="I2377" s="0" t="n">
        <v>481535842</v>
      </c>
      <c r="J2377" s="0" t="s">
        <v>5069</v>
      </c>
    </row>
    <row r="2378" customFormat="false" ht="15" hidden="false" customHeight="false" outlineLevel="0" collapsed="false">
      <c r="A2378" s="0" t="s">
        <v>5070</v>
      </c>
      <c r="E2378" s="0" t="s">
        <v>2078</v>
      </c>
      <c r="F2378" s="0" t="n">
        <v>396210</v>
      </c>
      <c r="G2378" s="0" t="n">
        <v>0.1</v>
      </c>
      <c r="H2378" s="0" t="n">
        <v>1</v>
      </c>
      <c r="I2378" s="0" t="n">
        <v>481535843</v>
      </c>
      <c r="J2378" s="0" t="s">
        <v>5071</v>
      </c>
    </row>
    <row r="2379" customFormat="false" ht="15" hidden="false" customHeight="false" outlineLevel="0" collapsed="false">
      <c r="A2379" s="0" t="s">
        <v>5072</v>
      </c>
      <c r="E2379" s="0" t="s">
        <v>2078</v>
      </c>
      <c r="F2379" s="0" t="n">
        <v>396210</v>
      </c>
      <c r="G2379" s="0" t="n">
        <v>0.1</v>
      </c>
      <c r="H2379" s="0" t="n">
        <v>1</v>
      </c>
      <c r="I2379" s="0" t="n">
        <v>481535844</v>
      </c>
      <c r="J2379" s="0" t="s">
        <v>5073</v>
      </c>
    </row>
    <row r="2380" customFormat="false" ht="15" hidden="false" customHeight="false" outlineLevel="0" collapsed="false">
      <c r="A2380" s="0" t="s">
        <v>5074</v>
      </c>
      <c r="E2380" s="0" t="s">
        <v>2078</v>
      </c>
      <c r="F2380" s="0" t="n">
        <v>396210</v>
      </c>
      <c r="G2380" s="0" t="n">
        <v>0.1</v>
      </c>
      <c r="H2380" s="0" t="n">
        <v>1</v>
      </c>
      <c r="I2380" s="0" t="n">
        <v>481535845</v>
      </c>
      <c r="J2380" s="0" t="s">
        <v>5075</v>
      </c>
    </row>
    <row r="2381" customFormat="false" ht="15" hidden="false" customHeight="false" outlineLevel="0" collapsed="false">
      <c r="A2381" s="0" t="s">
        <v>5076</v>
      </c>
      <c r="E2381" s="0" t="s">
        <v>2078</v>
      </c>
      <c r="F2381" s="0" t="n">
        <v>396210</v>
      </c>
      <c r="G2381" s="0" t="n">
        <v>0.1</v>
      </c>
      <c r="H2381" s="0" t="n">
        <v>1</v>
      </c>
      <c r="I2381" s="0" t="n">
        <v>481535846</v>
      </c>
      <c r="J2381" s="0" t="s">
        <v>5077</v>
      </c>
    </row>
    <row r="2382" customFormat="false" ht="15" hidden="false" customHeight="false" outlineLevel="0" collapsed="false">
      <c r="A2382" s="0" t="s">
        <v>5078</v>
      </c>
      <c r="E2382" s="0" t="s">
        <v>12</v>
      </c>
      <c r="F2382" s="0" t="n">
        <v>604410</v>
      </c>
      <c r="G2382" s="0" t="n">
        <v>0.1</v>
      </c>
      <c r="H2382" s="0" t="n">
        <v>1</v>
      </c>
      <c r="I2382" s="0" t="n">
        <v>481535847</v>
      </c>
      <c r="J2382" s="0" t="s">
        <v>5079</v>
      </c>
    </row>
    <row r="2383" customFormat="false" ht="15" hidden="false" customHeight="false" outlineLevel="0" collapsed="false">
      <c r="A2383" s="0" t="s">
        <v>5080</v>
      </c>
      <c r="E2383" s="0" t="s">
        <v>118</v>
      </c>
      <c r="F2383" s="0" t="n">
        <v>370001</v>
      </c>
      <c r="G2383" s="0" t="n">
        <v>0.1</v>
      </c>
      <c r="H2383" s="0" t="n">
        <v>1</v>
      </c>
      <c r="I2383" s="0" t="n">
        <v>481535848</v>
      </c>
      <c r="J2383" s="0" t="s">
        <v>5081</v>
      </c>
    </row>
    <row r="2384" customFormat="false" ht="15" hidden="false" customHeight="false" outlineLevel="0" collapsed="false">
      <c r="A2384" s="0" t="s">
        <v>5082</v>
      </c>
      <c r="E2384" s="0" t="s">
        <v>5083</v>
      </c>
      <c r="F2384" s="0" t="n">
        <v>560050</v>
      </c>
      <c r="G2384" s="0" t="n">
        <v>0.1</v>
      </c>
      <c r="H2384" s="0" t="n">
        <v>1</v>
      </c>
      <c r="I2384" s="0" t="n">
        <v>481535849</v>
      </c>
      <c r="J2384" s="0" t="s">
        <v>5084</v>
      </c>
    </row>
    <row r="2385" customFormat="false" ht="15" hidden="false" customHeight="false" outlineLevel="0" collapsed="false">
      <c r="A2385" s="0" t="s">
        <v>5085</v>
      </c>
      <c r="E2385" s="0" t="s">
        <v>5086</v>
      </c>
      <c r="F2385" s="0" t="n">
        <v>560061</v>
      </c>
      <c r="G2385" s="0" t="n">
        <v>0.1</v>
      </c>
      <c r="H2385" s="0" t="n">
        <v>1</v>
      </c>
      <c r="I2385" s="0" t="n">
        <v>481535850</v>
      </c>
      <c r="J2385" s="0" t="s">
        <v>5087</v>
      </c>
    </row>
    <row r="2386" customFormat="false" ht="15" hidden="false" customHeight="false" outlineLevel="0" collapsed="false">
      <c r="A2386" s="0" t="s">
        <v>5088</v>
      </c>
      <c r="E2386" s="0" t="s">
        <v>2708</v>
      </c>
      <c r="F2386" s="0" t="n">
        <v>560061</v>
      </c>
      <c r="G2386" s="0" t="n">
        <v>0.1</v>
      </c>
      <c r="H2386" s="0" t="n">
        <v>1</v>
      </c>
      <c r="I2386" s="0" t="n">
        <v>481535851</v>
      </c>
      <c r="J2386" s="0" t="s">
        <v>5089</v>
      </c>
    </row>
    <row r="2387" customFormat="false" ht="15" hidden="false" customHeight="false" outlineLevel="0" collapsed="false">
      <c r="A2387" s="0" t="s">
        <v>5090</v>
      </c>
      <c r="E2387" s="0" t="s">
        <v>5091</v>
      </c>
      <c r="F2387" s="0" t="n">
        <v>560068</v>
      </c>
      <c r="G2387" s="0" t="n">
        <v>0.1</v>
      </c>
      <c r="H2387" s="0" t="n">
        <v>1</v>
      </c>
      <c r="I2387" s="0" t="n">
        <v>481535852</v>
      </c>
      <c r="J2387" s="0" t="s">
        <v>5092</v>
      </c>
    </row>
    <row r="2388" customFormat="false" ht="15" hidden="false" customHeight="false" outlineLevel="0" collapsed="false">
      <c r="A2388" s="0" t="s">
        <v>5093</v>
      </c>
      <c r="E2388" s="0" t="s">
        <v>5094</v>
      </c>
      <c r="F2388" s="0" t="n">
        <v>560076</v>
      </c>
      <c r="G2388" s="0" t="n">
        <v>0.1</v>
      </c>
      <c r="H2388" s="0" t="n">
        <v>1</v>
      </c>
      <c r="I2388" s="0" t="n">
        <v>481535853</v>
      </c>
      <c r="J2388" s="0" t="s">
        <v>5095</v>
      </c>
    </row>
    <row r="2389" customFormat="false" ht="15" hidden="false" customHeight="false" outlineLevel="0" collapsed="false">
      <c r="A2389" s="0" t="s">
        <v>5096</v>
      </c>
      <c r="E2389" s="0" t="s">
        <v>136</v>
      </c>
      <c r="F2389" s="0" t="n">
        <v>560076</v>
      </c>
      <c r="G2389" s="0" t="n">
        <v>0.1</v>
      </c>
      <c r="H2389" s="0" t="n">
        <v>1</v>
      </c>
      <c r="I2389" s="0" t="n">
        <v>481535854</v>
      </c>
      <c r="J2389" s="0" t="s">
        <v>5097</v>
      </c>
    </row>
    <row r="2390" customFormat="false" ht="15" hidden="false" customHeight="false" outlineLevel="0" collapsed="false">
      <c r="A2390" s="0" t="s">
        <v>5098</v>
      </c>
      <c r="E2390" s="0" t="s">
        <v>136</v>
      </c>
      <c r="F2390" s="0" t="n">
        <v>560078</v>
      </c>
      <c r="G2390" s="0" t="n">
        <v>0.1</v>
      </c>
      <c r="H2390" s="0" t="n">
        <v>1</v>
      </c>
      <c r="I2390" s="0" t="n">
        <v>481535855</v>
      </c>
      <c r="J2390" s="0" t="s">
        <v>5099</v>
      </c>
    </row>
    <row r="2391" customFormat="false" ht="15" hidden="false" customHeight="false" outlineLevel="0" collapsed="false">
      <c r="A2391" s="0" t="s">
        <v>5100</v>
      </c>
      <c r="E2391" s="0" t="s">
        <v>2078</v>
      </c>
      <c r="F2391" s="0" t="n">
        <v>396210</v>
      </c>
      <c r="G2391" s="0" t="n">
        <v>0.1</v>
      </c>
      <c r="H2391" s="0" t="n">
        <v>1</v>
      </c>
      <c r="I2391" s="0" t="n">
        <v>481535856</v>
      </c>
      <c r="J2391" s="0" t="s">
        <v>5101</v>
      </c>
    </row>
    <row r="2392" customFormat="false" ht="15" hidden="false" customHeight="false" outlineLevel="0" collapsed="false">
      <c r="A2392" s="0" t="s">
        <v>5102</v>
      </c>
      <c r="E2392" s="0" t="s">
        <v>2078</v>
      </c>
      <c r="F2392" s="0" t="n">
        <v>396210</v>
      </c>
      <c r="G2392" s="0" t="n">
        <v>0.1</v>
      </c>
      <c r="H2392" s="0" t="n">
        <v>1</v>
      </c>
      <c r="I2392" s="0" t="n">
        <v>481535857</v>
      </c>
      <c r="J2392" s="0" t="s">
        <v>5103</v>
      </c>
    </row>
    <row r="2393" customFormat="false" ht="15" hidden="false" customHeight="false" outlineLevel="0" collapsed="false">
      <c r="A2393" s="0" t="s">
        <v>5104</v>
      </c>
      <c r="E2393" s="0" t="s">
        <v>2066</v>
      </c>
      <c r="F2393" s="0" t="n">
        <v>396210</v>
      </c>
      <c r="G2393" s="0" t="n">
        <v>0.1</v>
      </c>
      <c r="H2393" s="0" t="n">
        <v>1</v>
      </c>
      <c r="I2393" s="0" t="n">
        <v>481535858</v>
      </c>
      <c r="J2393" s="0" t="s">
        <v>5105</v>
      </c>
    </row>
    <row r="2394" customFormat="false" ht="15" hidden="false" customHeight="false" outlineLevel="0" collapsed="false">
      <c r="A2394" s="0" t="s">
        <v>5106</v>
      </c>
      <c r="E2394" s="0" t="s">
        <v>2066</v>
      </c>
      <c r="F2394" s="0" t="n">
        <v>396210</v>
      </c>
      <c r="G2394" s="0" t="n">
        <v>0.1</v>
      </c>
      <c r="H2394" s="0" t="n">
        <v>1</v>
      </c>
      <c r="I2394" s="0" t="n">
        <v>481535859</v>
      </c>
      <c r="J2394" s="0" t="s">
        <v>5107</v>
      </c>
    </row>
    <row r="2395" customFormat="false" ht="15" hidden="false" customHeight="false" outlineLevel="0" collapsed="false">
      <c r="A2395" s="0" t="s">
        <v>5108</v>
      </c>
      <c r="E2395" s="0" t="s">
        <v>2066</v>
      </c>
      <c r="F2395" s="0" t="n">
        <v>396210</v>
      </c>
      <c r="G2395" s="0" t="n">
        <v>0.1</v>
      </c>
      <c r="H2395" s="0" t="n">
        <v>1</v>
      </c>
      <c r="I2395" s="0" t="n">
        <v>481535860</v>
      </c>
      <c r="J2395" s="0" t="s">
        <v>5109</v>
      </c>
    </row>
    <row r="2396" customFormat="false" ht="15" hidden="false" customHeight="false" outlineLevel="0" collapsed="false">
      <c r="A2396" s="0" t="s">
        <v>5068</v>
      </c>
      <c r="E2396" s="0" t="s">
        <v>2066</v>
      </c>
      <c r="F2396" s="0" t="n">
        <v>396210</v>
      </c>
      <c r="G2396" s="0" t="n">
        <v>0.1</v>
      </c>
      <c r="H2396" s="0" t="n">
        <v>1</v>
      </c>
      <c r="I2396" s="0" t="n">
        <v>481535861</v>
      </c>
      <c r="J2396" s="0" t="s">
        <v>5110</v>
      </c>
    </row>
    <row r="2397" customFormat="false" ht="15" hidden="false" customHeight="false" outlineLevel="0" collapsed="false">
      <c r="A2397" s="0" t="s">
        <v>5111</v>
      </c>
      <c r="E2397" s="0" t="s">
        <v>2066</v>
      </c>
      <c r="F2397" s="0" t="n">
        <v>396210</v>
      </c>
      <c r="G2397" s="0" t="n">
        <v>0.1</v>
      </c>
      <c r="H2397" s="0" t="n">
        <v>1</v>
      </c>
      <c r="I2397" s="0" t="n">
        <v>481535862</v>
      </c>
      <c r="J2397" s="0" t="s">
        <v>5112</v>
      </c>
    </row>
    <row r="2398" customFormat="false" ht="15" hidden="false" customHeight="false" outlineLevel="0" collapsed="false">
      <c r="A2398" s="0" t="s">
        <v>5113</v>
      </c>
      <c r="E2398" s="0" t="s">
        <v>914</v>
      </c>
      <c r="F2398" s="0" t="n">
        <v>517002</v>
      </c>
      <c r="G2398" s="0" t="n">
        <v>0.1</v>
      </c>
      <c r="H2398" s="0" t="n">
        <v>1</v>
      </c>
      <c r="I2398" s="0" t="n">
        <v>481535863</v>
      </c>
      <c r="J2398" s="0" t="s">
        <v>5114</v>
      </c>
    </row>
    <row r="2399" customFormat="false" ht="15" hidden="false" customHeight="false" outlineLevel="0" collapsed="false">
      <c r="A2399" s="0" t="s">
        <v>5115</v>
      </c>
      <c r="E2399" s="0" t="s">
        <v>914</v>
      </c>
      <c r="F2399" s="0" t="n">
        <v>517002</v>
      </c>
      <c r="G2399" s="0" t="n">
        <v>0.1</v>
      </c>
      <c r="H2399" s="0" t="n">
        <v>1</v>
      </c>
      <c r="I2399" s="0" t="n">
        <v>481535864</v>
      </c>
      <c r="J2399" s="0" t="s">
        <v>5116</v>
      </c>
    </row>
    <row r="2400" customFormat="false" ht="15" hidden="false" customHeight="false" outlineLevel="0" collapsed="false">
      <c r="A2400" s="0" t="s">
        <v>5117</v>
      </c>
      <c r="E2400" s="0" t="s">
        <v>914</v>
      </c>
      <c r="F2400" s="0" t="n">
        <v>517002</v>
      </c>
      <c r="G2400" s="0" t="n">
        <v>0.1</v>
      </c>
      <c r="H2400" s="0" t="n">
        <v>1</v>
      </c>
      <c r="I2400" s="0" t="n">
        <v>481535865</v>
      </c>
      <c r="J2400" s="0" t="s">
        <v>5118</v>
      </c>
    </row>
    <row r="2401" customFormat="false" ht="15" hidden="false" customHeight="false" outlineLevel="0" collapsed="false">
      <c r="A2401" s="0" t="s">
        <v>5119</v>
      </c>
      <c r="E2401" s="0" t="s">
        <v>914</v>
      </c>
      <c r="F2401" s="0" t="n">
        <v>517001</v>
      </c>
      <c r="G2401" s="0" t="n">
        <v>0.1</v>
      </c>
      <c r="H2401" s="0" t="n">
        <v>1</v>
      </c>
      <c r="I2401" s="0" t="n">
        <v>481535866</v>
      </c>
      <c r="J2401" s="0" t="s">
        <v>5120</v>
      </c>
    </row>
    <row r="2402" customFormat="false" ht="15" hidden="false" customHeight="false" outlineLevel="0" collapsed="false">
      <c r="A2402" s="0" t="s">
        <v>5121</v>
      </c>
      <c r="E2402" s="0" t="s">
        <v>136</v>
      </c>
      <c r="F2402" s="0" t="n">
        <v>560100</v>
      </c>
      <c r="G2402" s="0" t="n">
        <v>0.1</v>
      </c>
      <c r="H2402" s="0" t="n">
        <v>1</v>
      </c>
      <c r="I2402" s="0" t="n">
        <v>481534967</v>
      </c>
      <c r="J2402" s="0" t="s">
        <v>5122</v>
      </c>
    </row>
    <row r="2403" customFormat="false" ht="15" hidden="false" customHeight="false" outlineLevel="0" collapsed="false">
      <c r="A2403" s="0" t="s">
        <v>5123</v>
      </c>
      <c r="E2403" s="0" t="s">
        <v>3715</v>
      </c>
      <c r="F2403" s="0" t="n">
        <v>604503</v>
      </c>
      <c r="G2403" s="0" t="n">
        <v>0.1</v>
      </c>
      <c r="H2403" s="0" t="n">
        <v>1</v>
      </c>
      <c r="I2403" s="0" t="n">
        <v>481534968</v>
      </c>
      <c r="J2403" s="0" t="s">
        <v>5124</v>
      </c>
    </row>
    <row r="2404" customFormat="false" ht="15" hidden="false" customHeight="false" outlineLevel="0" collapsed="false">
      <c r="A2404" s="0" t="s">
        <v>5125</v>
      </c>
      <c r="E2404" s="0" t="s">
        <v>261</v>
      </c>
      <c r="F2404" s="0" t="n">
        <v>400095</v>
      </c>
      <c r="G2404" s="0" t="n">
        <v>0.1</v>
      </c>
      <c r="H2404" s="0" t="n">
        <v>1</v>
      </c>
      <c r="I2404" s="0" t="n">
        <v>481534969</v>
      </c>
      <c r="J2404" s="0" t="s">
        <v>5126</v>
      </c>
    </row>
    <row r="2405" customFormat="false" ht="15" hidden="false" customHeight="false" outlineLevel="0" collapsed="false">
      <c r="A2405" s="0" t="s">
        <v>5127</v>
      </c>
      <c r="E2405" s="0" t="s">
        <v>429</v>
      </c>
      <c r="F2405" s="0" t="n">
        <v>400709</v>
      </c>
      <c r="G2405" s="0" t="n">
        <v>0.1</v>
      </c>
      <c r="H2405" s="0" t="n">
        <v>1</v>
      </c>
      <c r="I2405" s="0" t="n">
        <v>481534970</v>
      </c>
      <c r="J2405" s="0" t="s">
        <v>5128</v>
      </c>
    </row>
    <row r="2406" customFormat="false" ht="15" hidden="false" customHeight="false" outlineLevel="0" collapsed="false">
      <c r="A2406" s="0" t="s">
        <v>5129</v>
      </c>
      <c r="E2406" s="0" t="s">
        <v>5130</v>
      </c>
      <c r="F2406" s="0" t="n">
        <v>362001</v>
      </c>
      <c r="G2406" s="0" t="n">
        <v>0.1</v>
      </c>
      <c r="H2406" s="0" t="n">
        <v>1</v>
      </c>
      <c r="I2406" s="0" t="n">
        <v>481534971</v>
      </c>
      <c r="J2406" s="0" t="s">
        <v>5131</v>
      </c>
    </row>
    <row r="2407" customFormat="false" ht="15" hidden="false" customHeight="false" outlineLevel="0" collapsed="false">
      <c r="A2407" s="0" t="s">
        <v>5132</v>
      </c>
      <c r="E2407" s="0" t="s">
        <v>5133</v>
      </c>
      <c r="F2407" s="0" t="n">
        <v>396321</v>
      </c>
      <c r="G2407" s="0" t="n">
        <v>0.1</v>
      </c>
      <c r="H2407" s="0" t="n">
        <v>1</v>
      </c>
      <c r="I2407" s="0" t="n">
        <v>481534972</v>
      </c>
      <c r="J2407" s="0" t="s">
        <v>5134</v>
      </c>
    </row>
    <row r="2408" customFormat="false" ht="15" hidden="false" customHeight="false" outlineLevel="0" collapsed="false">
      <c r="A2408" s="0" t="s">
        <v>5135</v>
      </c>
      <c r="E2408" s="0" t="s">
        <v>784</v>
      </c>
      <c r="F2408" s="0" t="n">
        <v>396445</v>
      </c>
      <c r="G2408" s="0" t="n">
        <v>0.1</v>
      </c>
      <c r="H2408" s="0" t="n">
        <v>1</v>
      </c>
      <c r="I2408" s="0" t="n">
        <v>481534973</v>
      </c>
      <c r="J2408" s="0" t="s">
        <v>5136</v>
      </c>
    </row>
    <row r="2409" customFormat="false" ht="15" hidden="false" customHeight="false" outlineLevel="0" collapsed="false">
      <c r="A2409" s="0" t="s">
        <v>5137</v>
      </c>
      <c r="E2409" s="0" t="s">
        <v>784</v>
      </c>
      <c r="F2409" s="0" t="n">
        <v>396445</v>
      </c>
      <c r="G2409" s="0" t="n">
        <v>0.1</v>
      </c>
      <c r="H2409" s="0" t="n">
        <v>1</v>
      </c>
      <c r="I2409" s="0" t="n">
        <v>481534974</v>
      </c>
      <c r="J2409" s="0" t="s">
        <v>5138</v>
      </c>
    </row>
    <row r="2410" customFormat="false" ht="15" hidden="false" customHeight="false" outlineLevel="0" collapsed="false">
      <c r="A2410" s="0" t="s">
        <v>5139</v>
      </c>
      <c r="E2410" s="0" t="s">
        <v>136</v>
      </c>
      <c r="F2410" s="0" t="n">
        <v>560096</v>
      </c>
      <c r="G2410" s="0" t="n">
        <v>0.1</v>
      </c>
      <c r="H2410" s="0" t="n">
        <v>1</v>
      </c>
      <c r="I2410" s="0" t="n">
        <v>481534975</v>
      </c>
      <c r="J2410" s="0" t="s">
        <v>5140</v>
      </c>
    </row>
    <row r="2411" customFormat="false" ht="15" hidden="false" customHeight="false" outlineLevel="0" collapsed="false">
      <c r="A2411" s="0" t="s">
        <v>5141</v>
      </c>
      <c r="E2411" s="0" t="s">
        <v>239</v>
      </c>
      <c r="F2411" s="0" t="n">
        <v>400709</v>
      </c>
      <c r="G2411" s="0" t="n">
        <v>0.1</v>
      </c>
      <c r="H2411" s="0" t="n">
        <v>1</v>
      </c>
      <c r="I2411" s="0" t="n">
        <v>481534976</v>
      </c>
      <c r="J2411" s="0" t="s">
        <v>5142</v>
      </c>
    </row>
    <row r="2412" customFormat="false" ht="15" hidden="false" customHeight="false" outlineLevel="0" collapsed="false">
      <c r="A2412" s="0" t="s">
        <v>5143</v>
      </c>
      <c r="E2412" s="0" t="s">
        <v>5144</v>
      </c>
      <c r="F2412" s="0" t="n">
        <v>400706</v>
      </c>
      <c r="G2412" s="0" t="n">
        <v>0.1</v>
      </c>
      <c r="H2412" s="0" t="n">
        <v>1</v>
      </c>
      <c r="I2412" s="0" t="n">
        <v>481534977</v>
      </c>
      <c r="J2412" s="0" t="s">
        <v>5145</v>
      </c>
    </row>
    <row r="2413" customFormat="false" ht="15" hidden="false" customHeight="false" outlineLevel="0" collapsed="false">
      <c r="A2413" s="0" t="s">
        <v>5146</v>
      </c>
      <c r="E2413" s="0" t="s">
        <v>5147</v>
      </c>
      <c r="F2413" s="0" t="n">
        <v>400709</v>
      </c>
      <c r="G2413" s="0" t="n">
        <v>0.1</v>
      </c>
      <c r="H2413" s="0" t="n">
        <v>1</v>
      </c>
      <c r="I2413" s="0" t="n">
        <v>481534978</v>
      </c>
      <c r="J2413" s="0" t="s">
        <v>5148</v>
      </c>
    </row>
    <row r="2414" customFormat="false" ht="15" hidden="false" customHeight="false" outlineLevel="0" collapsed="false">
      <c r="A2414" s="0" t="s">
        <v>5149</v>
      </c>
      <c r="E2414" s="0" t="s">
        <v>239</v>
      </c>
      <c r="F2414" s="0" t="n">
        <v>400709</v>
      </c>
      <c r="G2414" s="0" t="n">
        <v>0.1</v>
      </c>
      <c r="H2414" s="0" t="n">
        <v>1</v>
      </c>
      <c r="I2414" s="0" t="n">
        <v>481534979</v>
      </c>
      <c r="J2414" s="0" t="s">
        <v>5150</v>
      </c>
    </row>
    <row r="2415" customFormat="false" ht="15" hidden="false" customHeight="false" outlineLevel="0" collapsed="false">
      <c r="A2415" s="0" t="s">
        <v>5151</v>
      </c>
      <c r="E2415" s="0" t="s">
        <v>187</v>
      </c>
      <c r="F2415" s="0" t="n">
        <v>401203</v>
      </c>
      <c r="G2415" s="0" t="n">
        <v>0.1</v>
      </c>
      <c r="H2415" s="0" t="n">
        <v>1</v>
      </c>
      <c r="I2415" s="0" t="n">
        <v>481534980</v>
      </c>
      <c r="J2415" s="0" t="s">
        <v>5152</v>
      </c>
    </row>
    <row r="2416" customFormat="false" ht="15" hidden="false" customHeight="false" outlineLevel="0" collapsed="false">
      <c r="A2416" s="0" t="s">
        <v>5153</v>
      </c>
      <c r="E2416" s="0" t="s">
        <v>187</v>
      </c>
      <c r="F2416" s="0" t="n">
        <v>401208</v>
      </c>
      <c r="G2416" s="0" t="n">
        <v>0.1</v>
      </c>
      <c r="H2416" s="0" t="n">
        <v>1</v>
      </c>
      <c r="I2416" s="0" t="n">
        <v>481534981</v>
      </c>
      <c r="J2416" s="0" t="s">
        <v>5154</v>
      </c>
    </row>
    <row r="2417" customFormat="false" ht="15" hidden="false" customHeight="false" outlineLevel="0" collapsed="false">
      <c r="A2417" s="0" t="s">
        <v>5155</v>
      </c>
      <c r="E2417" s="0" t="s">
        <v>5156</v>
      </c>
      <c r="F2417" s="0" t="n">
        <v>401208</v>
      </c>
      <c r="G2417" s="0" t="n">
        <v>0.1</v>
      </c>
      <c r="H2417" s="0" t="n">
        <v>1</v>
      </c>
      <c r="I2417" s="0" t="n">
        <v>481534982</v>
      </c>
      <c r="J2417" s="0" t="s">
        <v>5157</v>
      </c>
    </row>
    <row r="2418" customFormat="false" ht="15" hidden="false" customHeight="false" outlineLevel="0" collapsed="false">
      <c r="A2418" s="0" t="s">
        <v>5158</v>
      </c>
      <c r="E2418" s="0" t="s">
        <v>5159</v>
      </c>
      <c r="F2418" s="0" t="n">
        <v>389001</v>
      </c>
      <c r="G2418" s="0" t="n">
        <v>0.1</v>
      </c>
      <c r="H2418" s="0" t="n">
        <v>1</v>
      </c>
      <c r="I2418" s="0" t="n">
        <v>481534983</v>
      </c>
      <c r="J2418" s="0" t="s">
        <v>5160</v>
      </c>
    </row>
    <row r="2419" customFormat="false" ht="15" hidden="false" customHeight="false" outlineLevel="0" collapsed="false">
      <c r="A2419" s="0" t="s">
        <v>5161</v>
      </c>
      <c r="E2419" s="0" t="s">
        <v>5162</v>
      </c>
      <c r="F2419" s="0" t="n">
        <v>389001</v>
      </c>
      <c r="G2419" s="0" t="n">
        <v>0.1</v>
      </c>
      <c r="H2419" s="0" t="n">
        <v>1</v>
      </c>
      <c r="I2419" s="0" t="n">
        <v>481534984</v>
      </c>
      <c r="J2419" s="0" t="s">
        <v>5163</v>
      </c>
    </row>
    <row r="2420" customFormat="false" ht="15" hidden="false" customHeight="false" outlineLevel="0" collapsed="false">
      <c r="A2420" s="0" t="s">
        <v>5164</v>
      </c>
      <c r="E2420" s="0" t="s">
        <v>5165</v>
      </c>
      <c r="F2420" s="0" t="n">
        <v>389001</v>
      </c>
      <c r="G2420" s="0" t="n">
        <v>0.1</v>
      </c>
      <c r="H2420" s="0" t="n">
        <v>1</v>
      </c>
      <c r="I2420" s="0" t="n">
        <v>481534985</v>
      </c>
      <c r="J2420" s="0" t="s">
        <v>5166</v>
      </c>
    </row>
    <row r="2421" customFormat="false" ht="15" hidden="false" customHeight="false" outlineLevel="0" collapsed="false">
      <c r="A2421" s="0" t="s">
        <v>5167</v>
      </c>
      <c r="E2421" s="0" t="s">
        <v>5168</v>
      </c>
      <c r="F2421" s="0" t="n">
        <v>401208</v>
      </c>
      <c r="G2421" s="0" t="n">
        <v>0.1</v>
      </c>
      <c r="H2421" s="0" t="n">
        <v>1</v>
      </c>
      <c r="I2421" s="0" t="n">
        <v>481534986</v>
      </c>
      <c r="J2421" s="0" t="s">
        <v>5169</v>
      </c>
    </row>
    <row r="2422" customFormat="false" ht="15" hidden="false" customHeight="false" outlineLevel="0" collapsed="false">
      <c r="A2422" s="0" t="s">
        <v>5170</v>
      </c>
      <c r="E2422" s="0" t="s">
        <v>239</v>
      </c>
      <c r="F2422" s="0" t="n">
        <v>401101</v>
      </c>
      <c r="G2422" s="0" t="n">
        <v>0.1</v>
      </c>
      <c r="H2422" s="0" t="n">
        <v>1</v>
      </c>
      <c r="I2422" s="0" t="n">
        <v>481534987</v>
      </c>
      <c r="J2422" s="0" t="s">
        <v>5171</v>
      </c>
    </row>
    <row r="2423" customFormat="false" ht="15" hidden="false" customHeight="false" outlineLevel="0" collapsed="false">
      <c r="A2423" s="0" t="s">
        <v>5172</v>
      </c>
      <c r="E2423" s="0" t="s">
        <v>187</v>
      </c>
      <c r="F2423" s="0" t="n">
        <v>401208</v>
      </c>
      <c r="G2423" s="0" t="n">
        <v>0.1</v>
      </c>
      <c r="H2423" s="0" t="n">
        <v>1</v>
      </c>
      <c r="I2423" s="0" t="n">
        <v>481534988</v>
      </c>
      <c r="J2423" s="0" t="s">
        <v>5173</v>
      </c>
    </row>
    <row r="2424" customFormat="false" ht="15" hidden="false" customHeight="false" outlineLevel="0" collapsed="false">
      <c r="A2424" s="0" t="s">
        <v>5174</v>
      </c>
      <c r="E2424" s="0" t="s">
        <v>239</v>
      </c>
      <c r="F2424" s="0" t="n">
        <v>401107</v>
      </c>
      <c r="G2424" s="0" t="n">
        <v>0.1</v>
      </c>
      <c r="H2424" s="0" t="n">
        <v>1</v>
      </c>
      <c r="I2424" s="0" t="n">
        <v>481534989</v>
      </c>
      <c r="J2424" s="0" t="s">
        <v>5175</v>
      </c>
    </row>
    <row r="2425" customFormat="false" ht="15" hidden="false" customHeight="false" outlineLevel="0" collapsed="false">
      <c r="A2425" s="0" t="s">
        <v>5176</v>
      </c>
      <c r="E2425" s="0" t="s">
        <v>5177</v>
      </c>
      <c r="F2425" s="0" t="n">
        <v>401107</v>
      </c>
      <c r="G2425" s="0" t="n">
        <v>0.1</v>
      </c>
      <c r="H2425" s="0" t="n">
        <v>1</v>
      </c>
      <c r="I2425" s="0" t="n">
        <v>481534990</v>
      </c>
      <c r="J2425" s="0" t="s">
        <v>5178</v>
      </c>
    </row>
    <row r="2426" customFormat="false" ht="15" hidden="false" customHeight="false" outlineLevel="0" collapsed="false">
      <c r="A2426" s="0" t="s">
        <v>5179</v>
      </c>
      <c r="E2426" s="0" t="s">
        <v>429</v>
      </c>
      <c r="F2426" s="0" t="n">
        <v>400703</v>
      </c>
      <c r="G2426" s="0" t="n">
        <v>0.1</v>
      </c>
      <c r="H2426" s="0" t="n">
        <v>1</v>
      </c>
      <c r="I2426" s="0" t="n">
        <v>481534991</v>
      </c>
      <c r="J2426" s="0" t="s">
        <v>5180</v>
      </c>
    </row>
    <row r="2427" customFormat="false" ht="15" hidden="false" customHeight="false" outlineLevel="0" collapsed="false">
      <c r="A2427" s="0" t="s">
        <v>5181</v>
      </c>
      <c r="E2427" s="0" t="s">
        <v>812</v>
      </c>
      <c r="F2427" s="0" t="n">
        <v>400089</v>
      </c>
      <c r="G2427" s="0" t="n">
        <v>0.1</v>
      </c>
      <c r="H2427" s="0" t="n">
        <v>1</v>
      </c>
      <c r="I2427" s="0" t="n">
        <v>481534992</v>
      </c>
      <c r="J2427" s="0" t="s">
        <v>5182</v>
      </c>
    </row>
    <row r="2428" customFormat="false" ht="15" hidden="false" customHeight="false" outlineLevel="0" collapsed="false">
      <c r="A2428" s="0" t="s">
        <v>5183</v>
      </c>
      <c r="E2428" s="0" t="s">
        <v>187</v>
      </c>
      <c r="F2428" s="0" t="n">
        <v>401210</v>
      </c>
      <c r="G2428" s="0" t="n">
        <v>0.1</v>
      </c>
      <c r="H2428" s="0" t="n">
        <v>1</v>
      </c>
      <c r="I2428" s="0" t="n">
        <v>481534993</v>
      </c>
      <c r="J2428" s="0" t="s">
        <v>5184</v>
      </c>
    </row>
    <row r="2429" customFormat="false" ht="15" hidden="false" customHeight="false" outlineLevel="0" collapsed="false">
      <c r="A2429" s="0" t="s">
        <v>5185</v>
      </c>
      <c r="E2429" s="0" t="s">
        <v>261</v>
      </c>
      <c r="F2429" s="0" t="n">
        <v>400701</v>
      </c>
      <c r="G2429" s="0" t="n">
        <v>0.1</v>
      </c>
      <c r="H2429" s="0" t="n">
        <v>1</v>
      </c>
      <c r="I2429" s="0" t="n">
        <v>481534994</v>
      </c>
      <c r="J2429" s="0" t="s">
        <v>5186</v>
      </c>
    </row>
    <row r="2430" customFormat="false" ht="15" hidden="false" customHeight="false" outlineLevel="0" collapsed="false">
      <c r="A2430" s="0" t="s">
        <v>5187</v>
      </c>
      <c r="E2430" s="0" t="s">
        <v>261</v>
      </c>
      <c r="F2430" s="0" t="n">
        <v>400095</v>
      </c>
      <c r="G2430" s="0" t="n">
        <v>0.1</v>
      </c>
      <c r="H2430" s="0" t="n">
        <v>1</v>
      </c>
      <c r="I2430" s="0" t="n">
        <v>481534995</v>
      </c>
      <c r="J2430" s="0" t="s">
        <v>5188</v>
      </c>
    </row>
    <row r="2431" customFormat="false" ht="15" hidden="false" customHeight="false" outlineLevel="0" collapsed="false">
      <c r="A2431" s="0" t="s">
        <v>5189</v>
      </c>
      <c r="E2431" s="0" t="s">
        <v>136</v>
      </c>
      <c r="F2431" s="0" t="n">
        <v>560095</v>
      </c>
      <c r="G2431" s="0" t="n">
        <v>0.1</v>
      </c>
      <c r="H2431" s="0" t="n">
        <v>1</v>
      </c>
      <c r="I2431" s="0" t="n">
        <v>481534996</v>
      </c>
      <c r="J2431" s="0" t="s">
        <v>5190</v>
      </c>
    </row>
    <row r="2432" customFormat="false" ht="15" hidden="false" customHeight="false" outlineLevel="0" collapsed="false">
      <c r="A2432" s="0" t="s">
        <v>5191</v>
      </c>
      <c r="E2432" s="0" t="s">
        <v>316</v>
      </c>
      <c r="F2432" s="0" t="n">
        <v>362002</v>
      </c>
      <c r="G2432" s="0" t="n">
        <v>0.1</v>
      </c>
      <c r="H2432" s="0" t="n">
        <v>1</v>
      </c>
      <c r="I2432" s="0" t="n">
        <v>481536971</v>
      </c>
      <c r="J2432" s="0" t="s">
        <v>5192</v>
      </c>
    </row>
    <row r="2433" customFormat="false" ht="15" hidden="false" customHeight="false" outlineLevel="0" collapsed="false">
      <c r="A2433" s="0" t="s">
        <v>5193</v>
      </c>
      <c r="E2433" s="0" t="s">
        <v>1831</v>
      </c>
      <c r="F2433" s="0" t="n">
        <v>621002</v>
      </c>
      <c r="G2433" s="0" t="n">
        <v>0.1</v>
      </c>
      <c r="H2433" s="0" t="n">
        <v>1</v>
      </c>
      <c r="I2433" s="0" t="n">
        <v>481536434</v>
      </c>
      <c r="J2433" s="0" t="s">
        <v>5194</v>
      </c>
    </row>
    <row r="2434" customFormat="false" ht="15" hidden="false" customHeight="false" outlineLevel="0" collapsed="false">
      <c r="A2434" s="0" t="s">
        <v>5195</v>
      </c>
      <c r="E2434" s="0" t="s">
        <v>59</v>
      </c>
      <c r="F2434" s="0" t="n">
        <v>621212</v>
      </c>
      <c r="G2434" s="0" t="n">
        <v>0.1</v>
      </c>
      <c r="H2434" s="0" t="n">
        <v>1</v>
      </c>
      <c r="I2434" s="0" t="n">
        <v>481536435</v>
      </c>
      <c r="J2434" s="0" t="s">
        <v>5196</v>
      </c>
    </row>
    <row r="2435" customFormat="false" ht="15" hidden="false" customHeight="false" outlineLevel="0" collapsed="false">
      <c r="A2435" s="0" t="s">
        <v>5197</v>
      </c>
      <c r="E2435" s="0" t="s">
        <v>2924</v>
      </c>
      <c r="F2435" s="0" t="n">
        <v>401203</v>
      </c>
      <c r="G2435" s="0" t="n">
        <v>0.1</v>
      </c>
      <c r="H2435" s="0" t="n">
        <v>1</v>
      </c>
      <c r="I2435" s="0" t="n">
        <v>481536457</v>
      </c>
      <c r="J2435" s="0" t="s">
        <v>5198</v>
      </c>
    </row>
    <row r="2436" customFormat="false" ht="15" hidden="false" customHeight="false" outlineLevel="0" collapsed="false">
      <c r="A2436" s="0" t="s">
        <v>5199</v>
      </c>
      <c r="E2436" s="0" t="s">
        <v>5200</v>
      </c>
      <c r="F2436" s="0" t="n">
        <v>401203</v>
      </c>
      <c r="G2436" s="0" t="n">
        <v>0.1</v>
      </c>
      <c r="H2436" s="0" t="n">
        <v>1</v>
      </c>
      <c r="I2436" s="0" t="n">
        <v>481536458</v>
      </c>
      <c r="J2436" s="0" t="s">
        <v>5201</v>
      </c>
    </row>
    <row r="2437" customFormat="false" ht="15" hidden="false" customHeight="false" outlineLevel="0" collapsed="false">
      <c r="A2437" s="0" t="s">
        <v>5202</v>
      </c>
      <c r="E2437" s="0" t="s">
        <v>895</v>
      </c>
      <c r="F2437" s="0" t="n">
        <v>621301</v>
      </c>
      <c r="G2437" s="0" t="n">
        <v>0.1</v>
      </c>
      <c r="H2437" s="0" t="n">
        <v>1</v>
      </c>
      <c r="I2437" s="0" t="n">
        <v>481536459</v>
      </c>
      <c r="J2437" s="0" t="s">
        <v>5203</v>
      </c>
    </row>
    <row r="2438" customFormat="false" ht="15" hidden="false" customHeight="false" outlineLevel="0" collapsed="false">
      <c r="A2438" s="0" t="s">
        <v>5204</v>
      </c>
      <c r="E2438" s="0" t="s">
        <v>9</v>
      </c>
      <c r="F2438" s="0" t="n">
        <v>603203</v>
      </c>
      <c r="G2438" s="0" t="n">
        <v>0.1</v>
      </c>
      <c r="H2438" s="0" t="n">
        <v>1</v>
      </c>
      <c r="I2438" s="0" t="n">
        <v>481536605</v>
      </c>
      <c r="J2438" s="0" t="s">
        <v>5205</v>
      </c>
    </row>
    <row r="2439" customFormat="false" ht="15" hidden="false" customHeight="false" outlineLevel="0" collapsed="false">
      <c r="A2439" s="0" t="s">
        <v>1252</v>
      </c>
      <c r="E2439" s="0" t="s">
        <v>9</v>
      </c>
      <c r="F2439" s="0" t="n">
        <v>603306</v>
      </c>
      <c r="G2439" s="0" t="n">
        <v>0.1</v>
      </c>
      <c r="H2439" s="0" t="n">
        <v>1</v>
      </c>
      <c r="I2439" s="0" t="n">
        <v>481536606</v>
      </c>
      <c r="J2439" s="0" t="s">
        <v>5206</v>
      </c>
    </row>
    <row r="2440" customFormat="false" ht="15" hidden="false" customHeight="false" outlineLevel="0" collapsed="false">
      <c r="A2440" s="0" t="s">
        <v>5207</v>
      </c>
      <c r="E2440" s="0" t="s">
        <v>9</v>
      </c>
      <c r="F2440" s="0" t="n">
        <v>603305</v>
      </c>
      <c r="G2440" s="0" t="n">
        <v>0.1</v>
      </c>
      <c r="H2440" s="0" t="n">
        <v>1</v>
      </c>
      <c r="I2440" s="0" t="n">
        <v>481536607</v>
      </c>
      <c r="J2440" s="0" t="s">
        <v>5208</v>
      </c>
    </row>
    <row r="2441" customFormat="false" ht="15" hidden="false" customHeight="false" outlineLevel="0" collapsed="false">
      <c r="A2441" s="0" t="s">
        <v>5209</v>
      </c>
      <c r="E2441" s="0" t="s">
        <v>31</v>
      </c>
      <c r="F2441" s="0" t="n">
        <v>518002</v>
      </c>
      <c r="G2441" s="0" t="n">
        <v>0.1</v>
      </c>
      <c r="H2441" s="0" t="n">
        <v>1</v>
      </c>
      <c r="I2441" s="0" t="n">
        <v>481536608</v>
      </c>
      <c r="J2441" s="0" t="s">
        <v>5210</v>
      </c>
    </row>
    <row r="2442" customFormat="false" ht="15" hidden="false" customHeight="false" outlineLevel="0" collapsed="false">
      <c r="A2442" s="0" t="s">
        <v>5211</v>
      </c>
      <c r="E2442" s="0" t="s">
        <v>9</v>
      </c>
      <c r="F2442" s="0" t="n">
        <v>603305</v>
      </c>
      <c r="G2442" s="0" t="n">
        <v>0.1</v>
      </c>
      <c r="H2442" s="0" t="n">
        <v>1</v>
      </c>
      <c r="I2442" s="0" t="n">
        <v>481536613</v>
      </c>
      <c r="J2442" s="0" t="s">
        <v>5212</v>
      </c>
    </row>
    <row r="2443" customFormat="false" ht="15" hidden="false" customHeight="false" outlineLevel="0" collapsed="false">
      <c r="A2443" s="0" t="s">
        <v>5213</v>
      </c>
      <c r="E2443" s="0" t="s">
        <v>118</v>
      </c>
      <c r="F2443" s="0" t="n">
        <v>370001</v>
      </c>
      <c r="G2443" s="0" t="n">
        <v>0.1</v>
      </c>
      <c r="H2443" s="0" t="n">
        <v>1</v>
      </c>
      <c r="I2443" s="0" t="n">
        <v>481536614</v>
      </c>
      <c r="J2443" s="0" t="s">
        <v>5214</v>
      </c>
    </row>
    <row r="2444" customFormat="false" ht="15" hidden="false" customHeight="false" outlineLevel="0" collapsed="false">
      <c r="A2444" s="0" t="s">
        <v>5215</v>
      </c>
      <c r="E2444" s="0" t="s">
        <v>581</v>
      </c>
      <c r="F2444" s="0" t="n">
        <v>443103</v>
      </c>
      <c r="G2444" s="0" t="n">
        <v>0.1</v>
      </c>
      <c r="H2444" s="0" t="n">
        <v>1</v>
      </c>
      <c r="I2444" s="0" t="n">
        <v>481536615</v>
      </c>
      <c r="J2444" s="0" t="s">
        <v>5216</v>
      </c>
    </row>
    <row r="2445" customFormat="false" ht="15" hidden="false" customHeight="false" outlineLevel="0" collapsed="false">
      <c r="A2445" s="0" t="s">
        <v>5217</v>
      </c>
      <c r="E2445" s="0" t="s">
        <v>21</v>
      </c>
      <c r="F2445" s="0" t="n">
        <v>607102</v>
      </c>
      <c r="G2445" s="0" t="n">
        <v>0.1</v>
      </c>
      <c r="H2445" s="0" t="n">
        <v>1</v>
      </c>
      <c r="I2445" s="0" t="n">
        <v>481536592</v>
      </c>
      <c r="J2445" s="0" t="s">
        <v>5218</v>
      </c>
    </row>
    <row r="2446" customFormat="false" ht="15" hidden="false" customHeight="false" outlineLevel="0" collapsed="false">
      <c r="A2446" s="0" t="s">
        <v>5219</v>
      </c>
      <c r="E2446" s="0" t="s">
        <v>31</v>
      </c>
      <c r="F2446" s="0" t="n">
        <v>518002</v>
      </c>
      <c r="G2446" s="0" t="n">
        <v>0.1</v>
      </c>
      <c r="H2446" s="0" t="n">
        <v>1</v>
      </c>
      <c r="I2446" s="0" t="n">
        <v>481536593</v>
      </c>
      <c r="J2446" s="0" t="s">
        <v>5220</v>
      </c>
    </row>
    <row r="2447" customFormat="false" ht="15" hidden="false" customHeight="false" outlineLevel="0" collapsed="false">
      <c r="A2447" s="0" t="s">
        <v>5221</v>
      </c>
      <c r="E2447" s="0" t="s">
        <v>39</v>
      </c>
      <c r="F2447" s="0" t="n">
        <v>621713</v>
      </c>
      <c r="G2447" s="0" t="n">
        <v>0.1</v>
      </c>
      <c r="H2447" s="0" t="n">
        <v>1</v>
      </c>
      <c r="I2447" s="0" t="n">
        <v>481536594</v>
      </c>
      <c r="J2447" s="0" t="s">
        <v>5222</v>
      </c>
    </row>
    <row r="2448" customFormat="false" ht="15" hidden="false" customHeight="false" outlineLevel="0" collapsed="false">
      <c r="A2448" s="0" t="s">
        <v>5223</v>
      </c>
      <c r="E2448" s="0" t="s">
        <v>31</v>
      </c>
      <c r="F2448" s="0" t="n">
        <v>518003</v>
      </c>
      <c r="G2448" s="0" t="n">
        <v>0.1</v>
      </c>
      <c r="H2448" s="0" t="n">
        <v>1</v>
      </c>
      <c r="I2448" s="0" t="n">
        <v>481536595</v>
      </c>
      <c r="J2448" s="0" t="s">
        <v>5224</v>
      </c>
    </row>
    <row r="2449" customFormat="false" ht="15" hidden="false" customHeight="false" outlineLevel="0" collapsed="false">
      <c r="A2449" s="0" t="s">
        <v>5225</v>
      </c>
      <c r="E2449" s="0" t="s">
        <v>62</v>
      </c>
      <c r="F2449" s="0" t="n">
        <v>416115</v>
      </c>
      <c r="G2449" s="0" t="n">
        <v>0.1</v>
      </c>
      <c r="H2449" s="0" t="n">
        <v>1</v>
      </c>
      <c r="I2449" s="0" t="n">
        <v>481536596</v>
      </c>
      <c r="J2449" s="0" t="s">
        <v>5226</v>
      </c>
    </row>
    <row r="2450" customFormat="false" ht="15" hidden="false" customHeight="false" outlineLevel="0" collapsed="false">
      <c r="A2450" s="0" t="s">
        <v>5227</v>
      </c>
      <c r="E2450" s="0" t="s">
        <v>62</v>
      </c>
      <c r="F2450" s="0" t="n">
        <v>416115</v>
      </c>
      <c r="G2450" s="0" t="n">
        <v>0.1</v>
      </c>
      <c r="H2450" s="0" t="n">
        <v>1</v>
      </c>
      <c r="I2450" s="0" t="n">
        <v>481536597</v>
      </c>
      <c r="J2450" s="0" t="s">
        <v>5228</v>
      </c>
    </row>
    <row r="2451" customFormat="false" ht="15" hidden="false" customHeight="false" outlineLevel="0" collapsed="false">
      <c r="A2451" s="0" t="s">
        <v>5229</v>
      </c>
      <c r="E2451" s="0" t="s">
        <v>574</v>
      </c>
      <c r="F2451" s="0" t="n">
        <v>515001</v>
      </c>
      <c r="G2451" s="0" t="n">
        <v>0.1</v>
      </c>
      <c r="H2451" s="0" t="n">
        <v>1</v>
      </c>
      <c r="I2451" s="0" t="n">
        <v>481536969</v>
      </c>
      <c r="J2451" s="0" t="s">
        <v>5230</v>
      </c>
    </row>
    <row r="2452" customFormat="false" ht="15" hidden="false" customHeight="false" outlineLevel="0" collapsed="false">
      <c r="A2452" s="0" t="s">
        <v>5231</v>
      </c>
      <c r="E2452" s="0" t="s">
        <v>1076</v>
      </c>
      <c r="F2452" s="0" t="n">
        <v>393001</v>
      </c>
      <c r="G2452" s="0" t="n">
        <v>0.1</v>
      </c>
      <c r="H2452" s="0" t="n">
        <v>1</v>
      </c>
      <c r="I2452" s="0" t="n">
        <v>481536970</v>
      </c>
      <c r="J2452" s="0" t="s">
        <v>5232</v>
      </c>
    </row>
    <row r="2453" customFormat="false" ht="15" hidden="false" customHeight="false" outlineLevel="0" collapsed="false">
      <c r="A2453" s="0" t="s">
        <v>5233</v>
      </c>
      <c r="E2453" s="0" t="s">
        <v>113</v>
      </c>
      <c r="F2453" s="0" t="n">
        <v>570019</v>
      </c>
      <c r="G2453" s="0" t="n">
        <v>0.1</v>
      </c>
      <c r="H2453" s="0" t="n">
        <v>1</v>
      </c>
      <c r="I2453" s="0" t="n">
        <v>481536993</v>
      </c>
      <c r="J2453" s="0" t="s">
        <v>5234</v>
      </c>
    </row>
    <row r="2454" customFormat="false" ht="15" hidden="false" customHeight="false" outlineLevel="0" collapsed="false">
      <c r="A2454" s="0" t="s">
        <v>5235</v>
      </c>
      <c r="E2454" s="0" t="s">
        <v>139</v>
      </c>
      <c r="F2454" s="0" t="n">
        <v>700023</v>
      </c>
      <c r="G2454" s="0" t="n">
        <v>0.1</v>
      </c>
      <c r="H2454" s="0" t="n">
        <v>1</v>
      </c>
      <c r="I2454" s="0" t="n">
        <v>481536994</v>
      </c>
      <c r="J2454" s="0" t="s">
        <v>5236</v>
      </c>
    </row>
    <row r="2455" customFormat="false" ht="15" hidden="false" customHeight="false" outlineLevel="0" collapsed="false">
      <c r="A2455" s="0" t="s">
        <v>5237</v>
      </c>
      <c r="E2455" s="0" t="s">
        <v>261</v>
      </c>
      <c r="F2455" s="0" t="n">
        <v>400091</v>
      </c>
      <c r="G2455" s="0" t="n">
        <v>0.1</v>
      </c>
      <c r="H2455" s="0" t="n">
        <v>1</v>
      </c>
      <c r="I2455" s="0" t="n">
        <v>481536995</v>
      </c>
      <c r="J2455" s="0" t="s">
        <v>5238</v>
      </c>
    </row>
    <row r="2456" customFormat="false" ht="15" hidden="false" customHeight="false" outlineLevel="0" collapsed="false">
      <c r="A2456" s="0" t="s">
        <v>5239</v>
      </c>
      <c r="E2456" s="0" t="s">
        <v>136</v>
      </c>
      <c r="F2456" s="0" t="n">
        <v>560099</v>
      </c>
      <c r="G2456" s="0" t="n">
        <v>0.1</v>
      </c>
      <c r="H2456" s="0" t="n">
        <v>1</v>
      </c>
      <c r="I2456" s="0" t="n">
        <v>481536996</v>
      </c>
      <c r="J2456" s="0" t="s">
        <v>5240</v>
      </c>
    </row>
    <row r="2457" customFormat="false" ht="15" hidden="false" customHeight="false" outlineLevel="0" collapsed="false">
      <c r="A2457" s="0" t="s">
        <v>5241</v>
      </c>
      <c r="E2457" s="0" t="s">
        <v>149</v>
      </c>
      <c r="F2457" s="0" t="n">
        <v>600068</v>
      </c>
      <c r="G2457" s="0" t="n">
        <v>0.1</v>
      </c>
      <c r="H2457" s="0" t="n">
        <v>1</v>
      </c>
      <c r="I2457" s="0" t="n">
        <v>481536997</v>
      </c>
      <c r="J2457" s="0" t="s">
        <v>5242</v>
      </c>
    </row>
    <row r="2458" customFormat="false" ht="15" hidden="false" customHeight="false" outlineLevel="0" collapsed="false">
      <c r="A2458" s="0" t="s">
        <v>5243</v>
      </c>
      <c r="E2458" s="0" t="s">
        <v>202</v>
      </c>
      <c r="F2458" s="0" t="n">
        <v>602002</v>
      </c>
      <c r="G2458" s="0" t="n">
        <v>0.1</v>
      </c>
      <c r="H2458" s="0" t="n">
        <v>1</v>
      </c>
      <c r="I2458" s="0" t="n">
        <v>481536998</v>
      </c>
      <c r="J2458" s="0" t="s">
        <v>5244</v>
      </c>
    </row>
    <row r="2459" customFormat="false" ht="15" hidden="false" customHeight="false" outlineLevel="0" collapsed="false">
      <c r="A2459" s="0" t="s">
        <v>5245</v>
      </c>
      <c r="E2459" s="0" t="s">
        <v>139</v>
      </c>
      <c r="F2459" s="0" t="n">
        <v>700092</v>
      </c>
      <c r="G2459" s="0" t="n">
        <v>0.1</v>
      </c>
      <c r="H2459" s="0" t="n">
        <v>1</v>
      </c>
      <c r="I2459" s="0" t="n">
        <v>481536999</v>
      </c>
      <c r="J2459" s="0" t="s">
        <v>5246</v>
      </c>
    </row>
    <row r="2460" customFormat="false" ht="15" hidden="false" customHeight="false" outlineLevel="0" collapsed="false">
      <c r="A2460" s="0" t="s">
        <v>5247</v>
      </c>
      <c r="E2460" s="0" t="s">
        <v>261</v>
      </c>
      <c r="F2460" s="0" t="n">
        <v>400103</v>
      </c>
      <c r="G2460" s="0" t="n">
        <v>0.1</v>
      </c>
      <c r="H2460" s="0" t="n">
        <v>1</v>
      </c>
      <c r="I2460" s="0" t="n">
        <v>481537000</v>
      </c>
      <c r="J2460" s="0" t="s">
        <v>5248</v>
      </c>
    </row>
    <row r="2461" customFormat="false" ht="15" hidden="false" customHeight="false" outlineLevel="0" collapsed="false">
      <c r="A2461" s="0" t="s">
        <v>5249</v>
      </c>
      <c r="E2461" s="0" t="s">
        <v>242</v>
      </c>
      <c r="F2461" s="0" t="n">
        <v>364003</v>
      </c>
      <c r="G2461" s="0" t="n">
        <v>0.1</v>
      </c>
      <c r="H2461" s="0" t="n">
        <v>1</v>
      </c>
      <c r="I2461" s="0" t="n">
        <v>481537001</v>
      </c>
      <c r="J2461" s="0" t="s">
        <v>5250</v>
      </c>
    </row>
    <row r="2462" customFormat="false" ht="15" hidden="false" customHeight="false" outlineLevel="0" collapsed="false">
      <c r="A2462" s="0" t="s">
        <v>5251</v>
      </c>
      <c r="E2462" s="0" t="s">
        <v>127</v>
      </c>
      <c r="F2462" s="0" t="n">
        <v>507003</v>
      </c>
      <c r="G2462" s="0" t="n">
        <v>0.1</v>
      </c>
      <c r="H2462" s="0" t="n">
        <v>1</v>
      </c>
      <c r="I2462" s="0" t="n">
        <v>481537002</v>
      </c>
      <c r="J2462" s="0" t="s">
        <v>5252</v>
      </c>
    </row>
    <row r="2463" customFormat="false" ht="15" hidden="false" customHeight="false" outlineLevel="0" collapsed="false">
      <c r="A2463" s="0" t="s">
        <v>5253</v>
      </c>
      <c r="E2463" s="0" t="s">
        <v>146</v>
      </c>
      <c r="F2463" s="0" t="n">
        <v>612602</v>
      </c>
      <c r="G2463" s="0" t="n">
        <v>0.1</v>
      </c>
      <c r="H2463" s="0" t="n">
        <v>1</v>
      </c>
      <c r="I2463" s="0" t="n">
        <v>481537003</v>
      </c>
      <c r="J2463" s="0" t="s">
        <v>5254</v>
      </c>
    </row>
    <row r="2464" customFormat="false" ht="15" hidden="false" customHeight="false" outlineLevel="0" collapsed="false">
      <c r="A2464" s="0" t="s">
        <v>5255</v>
      </c>
      <c r="E2464" s="0" t="s">
        <v>73</v>
      </c>
      <c r="F2464" s="0" t="n">
        <v>503001</v>
      </c>
      <c r="G2464" s="0" t="n">
        <v>0.1</v>
      </c>
      <c r="H2464" s="0" t="n">
        <v>1</v>
      </c>
      <c r="I2464" s="0" t="n">
        <v>481537004</v>
      </c>
      <c r="J2464" s="0" t="s">
        <v>5256</v>
      </c>
    </row>
    <row r="2465" customFormat="false" ht="15" hidden="false" customHeight="false" outlineLevel="0" collapsed="false">
      <c r="A2465" s="0" t="s">
        <v>5257</v>
      </c>
      <c r="E2465" s="0" t="s">
        <v>261</v>
      </c>
      <c r="F2465" s="0" t="n">
        <v>400103</v>
      </c>
      <c r="G2465" s="0" t="n">
        <v>0.1</v>
      </c>
      <c r="H2465" s="0" t="n">
        <v>1</v>
      </c>
      <c r="I2465" s="0" t="n">
        <v>481537005</v>
      </c>
      <c r="J2465" s="0" t="s">
        <v>5258</v>
      </c>
    </row>
    <row r="2466" customFormat="false" ht="15" hidden="false" customHeight="false" outlineLevel="0" collapsed="false">
      <c r="A2466" s="0" t="s">
        <v>5259</v>
      </c>
      <c r="E2466" s="0" t="s">
        <v>261</v>
      </c>
      <c r="F2466" s="0" t="n">
        <v>400103</v>
      </c>
      <c r="G2466" s="0" t="n">
        <v>0.1</v>
      </c>
      <c r="H2466" s="0" t="n">
        <v>1</v>
      </c>
      <c r="I2466" s="0" t="n">
        <v>481537006</v>
      </c>
      <c r="J2466" s="0" t="s">
        <v>5260</v>
      </c>
    </row>
    <row r="2467" customFormat="false" ht="15" hidden="false" customHeight="false" outlineLevel="0" collapsed="false">
      <c r="A2467" s="0" t="s">
        <v>5261</v>
      </c>
      <c r="E2467" s="0" t="s">
        <v>261</v>
      </c>
      <c r="F2467" s="0" t="n">
        <v>400019</v>
      </c>
      <c r="G2467" s="0" t="n">
        <v>0.1</v>
      </c>
      <c r="H2467" s="0" t="n">
        <v>1</v>
      </c>
      <c r="I2467" s="0" t="n">
        <v>481537007</v>
      </c>
      <c r="J2467" s="0" t="s">
        <v>5262</v>
      </c>
    </row>
    <row r="2468" customFormat="false" ht="15" hidden="false" customHeight="false" outlineLevel="0" collapsed="false">
      <c r="A2468" s="0" t="s">
        <v>5263</v>
      </c>
      <c r="E2468" s="0" t="s">
        <v>239</v>
      </c>
      <c r="F2468" s="0" t="n">
        <v>401107</v>
      </c>
      <c r="G2468" s="0" t="n">
        <v>0.1</v>
      </c>
      <c r="H2468" s="0" t="n">
        <v>1</v>
      </c>
      <c r="I2468" s="0" t="n">
        <v>481537008</v>
      </c>
      <c r="J2468" s="0" t="s">
        <v>5264</v>
      </c>
    </row>
    <row r="2469" customFormat="false" ht="15" hidden="false" customHeight="false" outlineLevel="0" collapsed="false">
      <c r="A2469" s="0" t="s">
        <v>5265</v>
      </c>
      <c r="E2469" s="0" t="s">
        <v>261</v>
      </c>
      <c r="F2469" s="0" t="n">
        <v>401107</v>
      </c>
      <c r="G2469" s="0" t="n">
        <v>0.1</v>
      </c>
      <c r="H2469" s="0" t="n">
        <v>1</v>
      </c>
      <c r="I2469" s="0" t="n">
        <v>481537009</v>
      </c>
      <c r="J2469" s="0" t="s">
        <v>5266</v>
      </c>
    </row>
    <row r="2470" customFormat="false" ht="15" hidden="false" customHeight="false" outlineLevel="0" collapsed="false">
      <c r="A2470" s="0" t="s">
        <v>5267</v>
      </c>
      <c r="E2470" s="0" t="s">
        <v>239</v>
      </c>
      <c r="F2470" s="0" t="n">
        <v>401107</v>
      </c>
      <c r="G2470" s="0" t="n">
        <v>0.1</v>
      </c>
      <c r="H2470" s="0" t="n">
        <v>1</v>
      </c>
      <c r="I2470" s="0" t="n">
        <v>481537010</v>
      </c>
      <c r="J2470" s="0" t="s">
        <v>5268</v>
      </c>
    </row>
    <row r="2471" customFormat="false" ht="15" hidden="false" customHeight="false" outlineLevel="0" collapsed="false">
      <c r="A2471" s="0" t="s">
        <v>5269</v>
      </c>
      <c r="E2471" s="0" t="s">
        <v>686</v>
      </c>
      <c r="F2471" s="0" t="n">
        <v>393001</v>
      </c>
      <c r="G2471" s="0" t="n">
        <v>0.1</v>
      </c>
      <c r="H2471" s="0" t="n">
        <v>1</v>
      </c>
      <c r="I2471" s="0" t="n">
        <v>481537011</v>
      </c>
      <c r="J2471" s="0" t="s">
        <v>5270</v>
      </c>
    </row>
    <row r="2472" customFormat="false" ht="15" hidden="false" customHeight="false" outlineLevel="0" collapsed="false">
      <c r="A2472" s="0" t="s">
        <v>5271</v>
      </c>
      <c r="E2472" s="0" t="s">
        <v>261</v>
      </c>
      <c r="F2472" s="0" t="n">
        <v>400078</v>
      </c>
      <c r="G2472" s="0" t="n">
        <v>0.1</v>
      </c>
      <c r="H2472" s="0" t="n">
        <v>1</v>
      </c>
      <c r="I2472" s="0" t="n">
        <v>481536966</v>
      </c>
      <c r="J2472" s="0" t="s">
        <v>5272</v>
      </c>
    </row>
    <row r="2473" customFormat="false" ht="15" hidden="false" customHeight="false" outlineLevel="0" collapsed="false">
      <c r="A2473" s="0" t="s">
        <v>5273</v>
      </c>
      <c r="E2473" s="0" t="s">
        <v>136</v>
      </c>
      <c r="F2473" s="0" t="n">
        <v>560026</v>
      </c>
      <c r="G2473" s="0" t="n">
        <v>0.1</v>
      </c>
      <c r="H2473" s="0" t="n">
        <v>1</v>
      </c>
      <c r="I2473" s="0" t="n">
        <v>481536967</v>
      </c>
      <c r="J2473" s="0" t="s">
        <v>5274</v>
      </c>
    </row>
    <row r="2474" customFormat="false" ht="15" hidden="false" customHeight="false" outlineLevel="0" collapsed="false">
      <c r="A2474" s="0" t="s">
        <v>5275</v>
      </c>
      <c r="E2474" s="0" t="s">
        <v>553</v>
      </c>
      <c r="F2474" s="0" t="n">
        <v>396230</v>
      </c>
      <c r="G2474" s="0" t="n">
        <v>0.1</v>
      </c>
      <c r="H2474" s="0" t="n">
        <v>1</v>
      </c>
      <c r="I2474" s="0" t="n">
        <v>481536968</v>
      </c>
      <c r="J2474" s="0" t="s">
        <v>5276</v>
      </c>
    </row>
    <row r="2475" customFormat="false" ht="15" hidden="false" customHeight="false" outlineLevel="0" collapsed="false">
      <c r="A2475" s="0" t="s">
        <v>5277</v>
      </c>
      <c r="E2475" s="0" t="s">
        <v>12</v>
      </c>
      <c r="F2475" s="0" t="n">
        <v>604505</v>
      </c>
      <c r="G2475" s="0" t="n">
        <v>0.1</v>
      </c>
      <c r="H2475" s="0" t="n">
        <v>1</v>
      </c>
      <c r="I2475" s="0" t="n">
        <v>481536612</v>
      </c>
      <c r="J2475" s="0" t="s">
        <v>5278</v>
      </c>
    </row>
    <row r="2476" customFormat="false" ht="15" hidden="false" customHeight="false" outlineLevel="0" collapsed="false">
      <c r="A2476" s="0" t="s">
        <v>5279</v>
      </c>
      <c r="E2476" s="0" t="s">
        <v>2924</v>
      </c>
      <c r="F2476" s="0" t="n">
        <v>401203</v>
      </c>
      <c r="G2476" s="0" t="n">
        <v>0.1</v>
      </c>
      <c r="H2476" s="0" t="n">
        <v>1</v>
      </c>
      <c r="I2476" s="0" t="n">
        <v>481536460</v>
      </c>
      <c r="J2476" s="0" t="s">
        <v>5280</v>
      </c>
    </row>
    <row r="2477" customFormat="false" ht="15" hidden="false" customHeight="false" outlineLevel="0" collapsed="false">
      <c r="A2477" s="0" t="s">
        <v>5281</v>
      </c>
      <c r="E2477" s="0" t="s">
        <v>146</v>
      </c>
      <c r="F2477" s="0" t="n">
        <v>613004</v>
      </c>
      <c r="G2477" s="0" t="n">
        <v>0.1</v>
      </c>
      <c r="H2477" s="0" t="n">
        <v>1</v>
      </c>
      <c r="I2477" s="0" t="n">
        <v>481536461</v>
      </c>
      <c r="J2477" s="0" t="s">
        <v>5282</v>
      </c>
    </row>
    <row r="2478" customFormat="false" ht="15" hidden="false" customHeight="false" outlineLevel="0" collapsed="false">
      <c r="A2478" s="0" t="s">
        <v>5283</v>
      </c>
      <c r="E2478" s="0" t="s">
        <v>65</v>
      </c>
      <c r="F2478" s="0" t="n">
        <v>621308</v>
      </c>
      <c r="G2478" s="0" t="n">
        <v>0.1</v>
      </c>
      <c r="H2478" s="0" t="n">
        <v>1</v>
      </c>
      <c r="I2478" s="0" t="n">
        <v>481536462</v>
      </c>
      <c r="J2478" s="0" t="s">
        <v>5284</v>
      </c>
    </row>
    <row r="2479" customFormat="false" ht="15" hidden="false" customHeight="false" outlineLevel="0" collapsed="false">
      <c r="A2479" s="0" t="s">
        <v>5285</v>
      </c>
      <c r="E2479" s="0" t="s">
        <v>136</v>
      </c>
      <c r="F2479" s="0" t="n">
        <v>560049</v>
      </c>
      <c r="G2479" s="0" t="n">
        <v>0.1</v>
      </c>
      <c r="H2479" s="0" t="n">
        <v>1</v>
      </c>
      <c r="I2479" s="0" t="n">
        <v>481536964</v>
      </c>
      <c r="J2479" s="0" t="s">
        <v>5286</v>
      </c>
    </row>
    <row r="2480" customFormat="false" ht="15" hidden="false" customHeight="false" outlineLevel="0" collapsed="false">
      <c r="A2480" s="0" t="s">
        <v>5287</v>
      </c>
      <c r="E2480" s="0" t="s">
        <v>239</v>
      </c>
      <c r="F2480" s="0" t="n">
        <v>401202</v>
      </c>
      <c r="G2480" s="0" t="n">
        <v>0.1</v>
      </c>
      <c r="H2480" s="0" t="n">
        <v>1</v>
      </c>
      <c r="I2480" s="0" t="n">
        <v>481536965</v>
      </c>
      <c r="J2480" s="0" t="s">
        <v>5288</v>
      </c>
    </row>
    <row r="2481" customFormat="false" ht="15" hidden="false" customHeight="false" outlineLevel="0" collapsed="false">
      <c r="A2481" s="0" t="s">
        <v>5289</v>
      </c>
      <c r="E2481" s="0" t="s">
        <v>89</v>
      </c>
      <c r="F2481" s="0" t="n">
        <v>610203</v>
      </c>
      <c r="G2481" s="0" t="n">
        <v>0.1</v>
      </c>
      <c r="H2481" s="0" t="n">
        <v>1</v>
      </c>
      <c r="I2481" s="0" t="n">
        <v>481536463</v>
      </c>
      <c r="J2481" s="0" t="s">
        <v>5290</v>
      </c>
    </row>
    <row r="2482" customFormat="false" ht="15" hidden="false" customHeight="false" outlineLevel="0" collapsed="false">
      <c r="A2482" s="0" t="s">
        <v>5291</v>
      </c>
      <c r="E2482" s="0" t="s">
        <v>68</v>
      </c>
      <c r="F2482" s="0" t="n">
        <v>611112</v>
      </c>
      <c r="G2482" s="0" t="n">
        <v>0.1</v>
      </c>
      <c r="H2482" s="0" t="n">
        <v>1</v>
      </c>
      <c r="I2482" s="0" t="n">
        <v>481536464</v>
      </c>
      <c r="J2482" s="0" t="s">
        <v>5292</v>
      </c>
    </row>
    <row r="2483" customFormat="false" ht="15" hidden="false" customHeight="false" outlineLevel="0" collapsed="false">
      <c r="A2483" s="0" t="s">
        <v>5293</v>
      </c>
      <c r="E2483" s="0" t="s">
        <v>89</v>
      </c>
      <c r="F2483" s="0" t="n">
        <v>614001</v>
      </c>
      <c r="G2483" s="0" t="n">
        <v>0.1</v>
      </c>
      <c r="H2483" s="0" t="n">
        <v>1</v>
      </c>
      <c r="I2483" s="0" t="n">
        <v>481536465</v>
      </c>
      <c r="J2483" s="0" t="s">
        <v>5294</v>
      </c>
    </row>
    <row r="2484" customFormat="false" ht="15" hidden="false" customHeight="false" outlineLevel="0" collapsed="false">
      <c r="A2484" s="0" t="s">
        <v>5295</v>
      </c>
      <c r="E2484" s="0" t="s">
        <v>89</v>
      </c>
      <c r="F2484" s="0" t="n">
        <v>614001</v>
      </c>
      <c r="G2484" s="0" t="n">
        <v>0.1</v>
      </c>
      <c r="H2484" s="0" t="n">
        <v>1</v>
      </c>
      <c r="I2484" s="0" t="n">
        <v>481536466</v>
      </c>
      <c r="J2484" s="0" t="s">
        <v>5296</v>
      </c>
    </row>
    <row r="2485" customFormat="false" ht="15" hidden="false" customHeight="false" outlineLevel="0" collapsed="false">
      <c r="A2485" s="0" t="s">
        <v>5297</v>
      </c>
      <c r="E2485" s="0" t="s">
        <v>18</v>
      </c>
      <c r="F2485" s="0" t="n">
        <v>621215</v>
      </c>
      <c r="G2485" s="0" t="n">
        <v>0.1</v>
      </c>
      <c r="H2485" s="0" t="n">
        <v>1</v>
      </c>
      <c r="I2485" s="0" t="n">
        <v>481536598</v>
      </c>
      <c r="J2485" s="0" t="s">
        <v>5298</v>
      </c>
    </row>
    <row r="2486" customFormat="false" ht="15" hidden="false" customHeight="false" outlineLevel="0" collapsed="false">
      <c r="A2486" s="0" t="s">
        <v>5299</v>
      </c>
      <c r="E2486" s="0" t="s">
        <v>18</v>
      </c>
      <c r="F2486" s="0" t="n">
        <v>621207</v>
      </c>
      <c r="G2486" s="0" t="n">
        <v>0.1</v>
      </c>
      <c r="H2486" s="0" t="n">
        <v>1</v>
      </c>
      <c r="I2486" s="0" t="n">
        <v>481536599</v>
      </c>
      <c r="J2486" s="0" t="s">
        <v>5300</v>
      </c>
    </row>
    <row r="2487" customFormat="false" ht="15" hidden="false" customHeight="false" outlineLevel="0" collapsed="false">
      <c r="A2487" s="0" t="s">
        <v>5301</v>
      </c>
      <c r="E2487" s="0" t="s">
        <v>68</v>
      </c>
      <c r="F2487" s="0" t="n">
        <v>611002</v>
      </c>
      <c r="G2487" s="0" t="n">
        <v>0.1</v>
      </c>
      <c r="H2487" s="0" t="n">
        <v>1</v>
      </c>
      <c r="I2487" s="0" t="n">
        <v>481536600</v>
      </c>
      <c r="J2487" s="0" t="s">
        <v>5302</v>
      </c>
    </row>
    <row r="2488" customFormat="false" ht="15" hidden="false" customHeight="false" outlineLevel="0" collapsed="false">
      <c r="A2488" s="0" t="s">
        <v>5303</v>
      </c>
      <c r="E2488" s="0" t="s">
        <v>68</v>
      </c>
      <c r="F2488" s="0" t="n">
        <v>611112</v>
      </c>
      <c r="G2488" s="0" t="n">
        <v>0.1</v>
      </c>
      <c r="H2488" s="0" t="n">
        <v>1</v>
      </c>
      <c r="I2488" s="0" t="n">
        <v>481536601</v>
      </c>
      <c r="J2488" s="0" t="s">
        <v>5304</v>
      </c>
    </row>
    <row r="2489" customFormat="false" ht="15" hidden="false" customHeight="false" outlineLevel="0" collapsed="false">
      <c r="A2489" s="0" t="s">
        <v>5305</v>
      </c>
      <c r="E2489" s="0" t="s">
        <v>914</v>
      </c>
      <c r="F2489" s="0" t="n">
        <v>517501</v>
      </c>
      <c r="G2489" s="0" t="n">
        <v>0.1</v>
      </c>
      <c r="H2489" s="0" t="n">
        <v>1</v>
      </c>
      <c r="I2489" s="0" t="n">
        <v>481536602</v>
      </c>
      <c r="J2489" s="0" t="s">
        <v>5306</v>
      </c>
    </row>
    <row r="2490" customFormat="false" ht="15" hidden="false" customHeight="false" outlineLevel="0" collapsed="false">
      <c r="A2490" s="0" t="s">
        <v>5307</v>
      </c>
      <c r="E2490" s="0" t="s">
        <v>46</v>
      </c>
      <c r="F2490" s="0" t="n">
        <v>620025</v>
      </c>
      <c r="G2490" s="0" t="n">
        <v>0.1</v>
      </c>
      <c r="H2490" s="0" t="n">
        <v>1</v>
      </c>
      <c r="I2490" s="0" t="n">
        <v>481536603</v>
      </c>
      <c r="J2490" s="0" t="s">
        <v>5308</v>
      </c>
    </row>
    <row r="2491" customFormat="false" ht="15" hidden="false" customHeight="false" outlineLevel="0" collapsed="false">
      <c r="A2491" s="0" t="s">
        <v>5309</v>
      </c>
      <c r="E2491" s="0" t="s">
        <v>9</v>
      </c>
      <c r="F2491" s="0" t="n">
        <v>603303</v>
      </c>
      <c r="G2491" s="0" t="n">
        <v>0.1</v>
      </c>
      <c r="H2491" s="0" t="n">
        <v>1</v>
      </c>
      <c r="I2491" s="0" t="n">
        <v>481536604</v>
      </c>
      <c r="J2491" s="0" t="s">
        <v>5310</v>
      </c>
    </row>
    <row r="2492" customFormat="false" ht="15" hidden="false" customHeight="false" outlineLevel="0" collapsed="false">
      <c r="A2492" s="0" t="s">
        <v>5311</v>
      </c>
      <c r="E2492" s="0" t="s">
        <v>261</v>
      </c>
      <c r="F2492" s="0" t="n">
        <v>400050</v>
      </c>
      <c r="G2492" s="0" t="n">
        <v>0.1</v>
      </c>
      <c r="H2492" s="0" t="n">
        <v>1</v>
      </c>
      <c r="I2492" s="0" t="n">
        <v>481535010</v>
      </c>
      <c r="J2492" s="0" t="s">
        <v>5312</v>
      </c>
    </row>
    <row r="2493" customFormat="false" ht="15" hidden="false" customHeight="false" outlineLevel="0" collapsed="false">
      <c r="A2493" s="0" t="s">
        <v>5313</v>
      </c>
      <c r="E2493" s="0" t="s">
        <v>261</v>
      </c>
      <c r="F2493" s="0" t="n">
        <v>400071</v>
      </c>
      <c r="G2493" s="0" t="n">
        <v>0.1</v>
      </c>
      <c r="H2493" s="0" t="n">
        <v>1</v>
      </c>
      <c r="I2493" s="0" t="n">
        <v>481535011</v>
      </c>
      <c r="J2493" s="0" t="s">
        <v>5314</v>
      </c>
    </row>
    <row r="2494" customFormat="false" ht="15" hidden="false" customHeight="false" outlineLevel="0" collapsed="false">
      <c r="A2494" s="0" t="s">
        <v>5315</v>
      </c>
      <c r="E2494" s="0" t="s">
        <v>812</v>
      </c>
      <c r="F2494" s="0" t="n">
        <v>400074</v>
      </c>
      <c r="G2494" s="0" t="n">
        <v>0.1</v>
      </c>
      <c r="H2494" s="0" t="n">
        <v>1</v>
      </c>
      <c r="I2494" s="0" t="n">
        <v>481535012</v>
      </c>
      <c r="J2494" s="0" t="s">
        <v>5316</v>
      </c>
    </row>
    <row r="2495" customFormat="false" ht="15" hidden="false" customHeight="false" outlineLevel="0" collapsed="false">
      <c r="A2495" s="0" t="s">
        <v>5317</v>
      </c>
      <c r="E2495" s="0" t="s">
        <v>239</v>
      </c>
      <c r="F2495" s="0" t="n">
        <v>401105</v>
      </c>
      <c r="G2495" s="0" t="n">
        <v>0.1</v>
      </c>
      <c r="H2495" s="0" t="n">
        <v>1</v>
      </c>
      <c r="I2495" s="0" t="n">
        <v>481534964</v>
      </c>
      <c r="J2495" s="0" t="s">
        <v>5318</v>
      </c>
    </row>
    <row r="2496" customFormat="false" ht="15" hidden="false" customHeight="false" outlineLevel="0" collapsed="false">
      <c r="A2496" s="0" t="s">
        <v>4597</v>
      </c>
      <c r="E2496" s="0" t="s">
        <v>5319</v>
      </c>
      <c r="F2496" s="0" t="n">
        <v>571101</v>
      </c>
      <c r="G2496" s="0" t="n">
        <v>0.1</v>
      </c>
      <c r="H2496" s="0" t="n">
        <v>1</v>
      </c>
      <c r="I2496" s="0" t="n">
        <v>481534965</v>
      </c>
      <c r="J2496" s="0" t="s">
        <v>5320</v>
      </c>
    </row>
    <row r="2497" customFormat="false" ht="15" hidden="false" customHeight="false" outlineLevel="0" collapsed="false">
      <c r="A2497" s="0" t="s">
        <v>5321</v>
      </c>
      <c r="E2497" s="0" t="s">
        <v>261</v>
      </c>
      <c r="F2497" s="0" t="n">
        <v>400050</v>
      </c>
      <c r="G2497" s="0" t="n">
        <v>0.1</v>
      </c>
      <c r="H2497" s="0" t="n">
        <v>1</v>
      </c>
      <c r="I2497" s="0" t="n">
        <v>481534966</v>
      </c>
      <c r="J2497" s="0" t="s">
        <v>5322</v>
      </c>
    </row>
    <row r="2498" customFormat="false" ht="15" hidden="false" customHeight="false" outlineLevel="0" collapsed="false">
      <c r="A2498" s="0" t="s">
        <v>5323</v>
      </c>
      <c r="E2498" s="0" t="s">
        <v>39</v>
      </c>
      <c r="F2498" s="0" t="n">
        <v>612901</v>
      </c>
      <c r="G2498" s="0" t="n">
        <v>0.1</v>
      </c>
      <c r="H2498" s="0" t="n">
        <v>1</v>
      </c>
      <c r="I2498" s="0" t="n">
        <v>481536609</v>
      </c>
      <c r="J2498" s="0" t="s">
        <v>5324</v>
      </c>
    </row>
    <row r="2499" customFormat="false" ht="15" hidden="false" customHeight="false" outlineLevel="0" collapsed="false">
      <c r="A2499" s="0" t="s">
        <v>5325</v>
      </c>
      <c r="E2499" s="0" t="s">
        <v>39</v>
      </c>
      <c r="F2499" s="0" t="n">
        <v>612903</v>
      </c>
      <c r="G2499" s="0" t="n">
        <v>0.1</v>
      </c>
      <c r="H2499" s="0" t="n">
        <v>1</v>
      </c>
      <c r="I2499" s="0" t="n">
        <v>481536610</v>
      </c>
      <c r="J2499" s="0" t="s">
        <v>5326</v>
      </c>
    </row>
    <row r="2500" customFormat="false" ht="15" hidden="false" customHeight="false" outlineLevel="0" collapsed="false">
      <c r="A2500" s="0" t="s">
        <v>5327</v>
      </c>
      <c r="E2500" s="0" t="s">
        <v>5328</v>
      </c>
      <c r="F2500" s="0" t="n">
        <v>621311</v>
      </c>
      <c r="G2500" s="0" t="n">
        <v>0.1</v>
      </c>
      <c r="H2500" s="0" t="n">
        <v>1</v>
      </c>
      <c r="I2500" s="0" t="n">
        <v>481536611</v>
      </c>
      <c r="J2500" s="0" t="s">
        <v>5329</v>
      </c>
    </row>
    <row r="2501" customFormat="false" ht="15" hidden="false" customHeight="false" outlineLevel="0" collapsed="false">
      <c r="A2501" s="0" t="s">
        <v>5330</v>
      </c>
      <c r="E2501" s="0" t="s">
        <v>1831</v>
      </c>
      <c r="F2501" s="0" t="n">
        <v>621209</v>
      </c>
      <c r="G2501" s="0" t="n">
        <v>0.1</v>
      </c>
      <c r="H2501" s="0" t="n">
        <v>1</v>
      </c>
      <c r="I2501" s="0" t="n">
        <v>481536616</v>
      </c>
      <c r="J2501" s="0" t="s">
        <v>5331</v>
      </c>
    </row>
    <row r="2502" customFormat="false" ht="15" hidden="false" customHeight="false" outlineLevel="0" collapsed="false">
      <c r="A2502" s="0" t="s">
        <v>5332</v>
      </c>
      <c r="E2502" s="0" t="s">
        <v>316</v>
      </c>
      <c r="F2502" s="0" t="n">
        <v>362001</v>
      </c>
      <c r="G2502" s="0" t="n">
        <v>0.1</v>
      </c>
      <c r="H2502" s="0" t="n">
        <v>1</v>
      </c>
      <c r="I2502" s="0" t="n">
        <v>481536972</v>
      </c>
      <c r="J2502" s="0" t="s">
        <v>5333</v>
      </c>
    </row>
    <row r="2503" customFormat="false" ht="15" hidden="false" customHeight="false" outlineLevel="0" collapsed="false">
      <c r="A2503" s="0" t="s">
        <v>5334</v>
      </c>
      <c r="E2503" s="0" t="s">
        <v>261</v>
      </c>
      <c r="F2503" s="0" t="n">
        <v>400092</v>
      </c>
      <c r="G2503" s="0" t="n">
        <v>0.1</v>
      </c>
      <c r="H2503" s="0" t="n">
        <v>1</v>
      </c>
      <c r="I2503" s="0" t="n">
        <v>481535006</v>
      </c>
      <c r="J2503" s="0" t="s">
        <v>5335</v>
      </c>
    </row>
    <row r="2504" customFormat="false" ht="15" hidden="false" customHeight="false" outlineLevel="0" collapsed="false">
      <c r="A2504" s="0" t="s">
        <v>5336</v>
      </c>
      <c r="E2504" s="0" t="s">
        <v>239</v>
      </c>
      <c r="F2504" s="0" t="n">
        <v>401107</v>
      </c>
      <c r="G2504" s="0" t="n">
        <v>0.1</v>
      </c>
      <c r="H2504" s="0" t="n">
        <v>1</v>
      </c>
      <c r="I2504" s="0" t="n">
        <v>481535007</v>
      </c>
      <c r="J2504" s="0" t="s">
        <v>5337</v>
      </c>
    </row>
    <row r="2505" customFormat="false" ht="15" hidden="false" customHeight="false" outlineLevel="0" collapsed="false">
      <c r="A2505" s="0" t="s">
        <v>5338</v>
      </c>
      <c r="E2505" s="0" t="s">
        <v>686</v>
      </c>
      <c r="F2505" s="0" t="n">
        <v>393010</v>
      </c>
      <c r="G2505" s="0" t="n">
        <v>0.1</v>
      </c>
      <c r="H2505" s="0" t="n">
        <v>1</v>
      </c>
      <c r="I2505" s="0" t="n">
        <v>481535008</v>
      </c>
      <c r="J2505" s="0" t="s">
        <v>5339</v>
      </c>
    </row>
    <row r="2506" customFormat="false" ht="15" hidden="false" customHeight="false" outlineLevel="0" collapsed="false">
      <c r="A2506" s="0" t="s">
        <v>5340</v>
      </c>
      <c r="E2506" s="0" t="s">
        <v>429</v>
      </c>
      <c r="F2506" s="0" t="n">
        <v>400703</v>
      </c>
      <c r="G2506" s="0" t="n">
        <v>0.1</v>
      </c>
      <c r="H2506" s="0" t="n">
        <v>1</v>
      </c>
      <c r="I2506" s="0" t="n">
        <v>481535009</v>
      </c>
      <c r="J2506" s="0" t="s">
        <v>5341</v>
      </c>
    </row>
    <row r="2507" customFormat="false" ht="15" hidden="false" customHeight="false" outlineLevel="0" collapsed="false">
      <c r="A2507" s="0" t="s">
        <v>5342</v>
      </c>
      <c r="E2507" s="0" t="s">
        <v>139</v>
      </c>
      <c r="F2507" s="0" t="n">
        <v>700034</v>
      </c>
      <c r="G2507" s="0" t="n">
        <v>0.1</v>
      </c>
      <c r="H2507" s="0" t="n">
        <v>1</v>
      </c>
      <c r="I2507" s="0" t="n">
        <v>481536977</v>
      </c>
      <c r="J2507" s="0" t="s">
        <v>5343</v>
      </c>
    </row>
    <row r="2508" customFormat="false" ht="15" hidden="false" customHeight="false" outlineLevel="0" collapsed="false">
      <c r="A2508" s="0" t="s">
        <v>5344</v>
      </c>
      <c r="E2508" s="0" t="s">
        <v>607</v>
      </c>
      <c r="F2508" s="0" t="n">
        <v>520010</v>
      </c>
      <c r="G2508" s="0" t="n">
        <v>0.1</v>
      </c>
      <c r="H2508" s="0" t="n">
        <v>1</v>
      </c>
      <c r="I2508" s="0" t="n">
        <v>481536975</v>
      </c>
      <c r="J2508" s="0" t="s">
        <v>5345</v>
      </c>
    </row>
    <row r="2509" customFormat="false" ht="15" hidden="false" customHeight="false" outlineLevel="0" collapsed="false">
      <c r="A2509" s="0" t="s">
        <v>5346</v>
      </c>
      <c r="E2509" s="0" t="s">
        <v>316</v>
      </c>
      <c r="F2509" s="0" t="n">
        <v>362001</v>
      </c>
      <c r="G2509" s="0" t="n">
        <v>0.1</v>
      </c>
      <c r="H2509" s="0" t="n">
        <v>1</v>
      </c>
      <c r="I2509" s="0" t="n">
        <v>481536976</v>
      </c>
      <c r="J2509" s="0" t="s">
        <v>5347</v>
      </c>
    </row>
    <row r="2510" customFormat="false" ht="15" hidden="false" customHeight="false" outlineLevel="0" collapsed="false">
      <c r="A2510" s="0" t="s">
        <v>5348</v>
      </c>
      <c r="E2510" s="0" t="s">
        <v>316</v>
      </c>
      <c r="F2510" s="0" t="n">
        <v>362001</v>
      </c>
      <c r="G2510" s="0" t="n">
        <v>0.1</v>
      </c>
      <c r="H2510" s="0" t="n">
        <v>1</v>
      </c>
      <c r="I2510" s="0" t="n">
        <v>481536973</v>
      </c>
      <c r="J2510" s="0" t="s">
        <v>5349</v>
      </c>
    </row>
    <row r="2511" customFormat="false" ht="15" hidden="false" customHeight="false" outlineLevel="0" collapsed="false">
      <c r="A2511" s="0" t="s">
        <v>5350</v>
      </c>
      <c r="E2511" s="0" t="s">
        <v>31</v>
      </c>
      <c r="F2511" s="0" t="n">
        <v>518003</v>
      </c>
      <c r="G2511" s="0" t="n">
        <v>0.1</v>
      </c>
      <c r="H2511" s="0" t="n">
        <v>1</v>
      </c>
      <c r="I2511" s="0" t="n">
        <v>481536974</v>
      </c>
      <c r="J2511" s="0" t="s">
        <v>5351</v>
      </c>
    </row>
    <row r="2512" customFormat="false" ht="15" hidden="false" customHeight="false" outlineLevel="0" collapsed="false">
      <c r="A2512" s="0" t="s">
        <v>5352</v>
      </c>
      <c r="E2512" s="0" t="s">
        <v>127</v>
      </c>
      <c r="F2512" s="0" t="n">
        <v>507003</v>
      </c>
      <c r="G2512" s="0" t="n">
        <v>0.1</v>
      </c>
      <c r="H2512" s="0" t="n">
        <v>1</v>
      </c>
      <c r="I2512" s="0" t="n">
        <v>481536427</v>
      </c>
      <c r="J2512" s="0" t="s">
        <v>5353</v>
      </c>
    </row>
    <row r="2513" customFormat="false" ht="15" hidden="false" customHeight="false" outlineLevel="0" collapsed="false">
      <c r="A2513" s="0" t="s">
        <v>5354</v>
      </c>
      <c r="E2513" s="0" t="s">
        <v>127</v>
      </c>
      <c r="F2513" s="0" t="n">
        <v>507003</v>
      </c>
      <c r="G2513" s="0" t="n">
        <v>0.1</v>
      </c>
      <c r="H2513" s="0" t="n">
        <v>1</v>
      </c>
      <c r="I2513" s="0" t="n">
        <v>481536428</v>
      </c>
      <c r="J2513" s="0" t="s">
        <v>5355</v>
      </c>
    </row>
    <row r="2514" customFormat="false" ht="15" hidden="false" customHeight="false" outlineLevel="0" collapsed="false">
      <c r="A2514" s="0" t="s">
        <v>5356</v>
      </c>
      <c r="E2514" s="0" t="s">
        <v>127</v>
      </c>
      <c r="F2514" s="0" t="n">
        <v>507001</v>
      </c>
      <c r="G2514" s="0" t="n">
        <v>0.1</v>
      </c>
      <c r="H2514" s="0" t="n">
        <v>1</v>
      </c>
      <c r="I2514" s="0" t="n">
        <v>481536429</v>
      </c>
      <c r="J2514" s="0" t="s">
        <v>5357</v>
      </c>
    </row>
    <row r="2515" customFormat="false" ht="15" hidden="false" customHeight="false" outlineLevel="0" collapsed="false">
      <c r="A2515" s="0" t="s">
        <v>5358</v>
      </c>
      <c r="E2515" s="0" t="s">
        <v>124</v>
      </c>
      <c r="F2515" s="0" t="n">
        <v>524003</v>
      </c>
      <c r="G2515" s="0" t="n">
        <v>0.1</v>
      </c>
      <c r="H2515" s="0" t="n">
        <v>1</v>
      </c>
      <c r="I2515" s="0" t="n">
        <v>481536430</v>
      </c>
      <c r="J2515" s="0" t="s">
        <v>5359</v>
      </c>
    </row>
    <row r="2516" customFormat="false" ht="15" hidden="false" customHeight="false" outlineLevel="0" collapsed="false">
      <c r="A2516" s="0" t="s">
        <v>5360</v>
      </c>
      <c r="E2516" s="0" t="s">
        <v>124</v>
      </c>
      <c r="F2516" s="0" t="n">
        <v>524001</v>
      </c>
      <c r="G2516" s="0" t="n">
        <v>0.1</v>
      </c>
      <c r="H2516" s="0" t="n">
        <v>1</v>
      </c>
      <c r="I2516" s="0" t="n">
        <v>481536431</v>
      </c>
      <c r="J2516" s="0" t="s">
        <v>5361</v>
      </c>
    </row>
    <row r="2517" customFormat="false" ht="15" hidden="false" customHeight="false" outlineLevel="0" collapsed="false">
      <c r="A2517" s="0" t="s">
        <v>5362</v>
      </c>
      <c r="E2517" s="0" t="s">
        <v>124</v>
      </c>
      <c r="F2517" s="0" t="n">
        <v>524004</v>
      </c>
      <c r="G2517" s="0" t="n">
        <v>0.1</v>
      </c>
      <c r="H2517" s="0" t="n">
        <v>1</v>
      </c>
      <c r="I2517" s="0" t="n">
        <v>481536432</v>
      </c>
      <c r="J2517" s="0" t="s">
        <v>5363</v>
      </c>
    </row>
    <row r="2518" customFormat="false" ht="15" hidden="false" customHeight="false" outlineLevel="0" collapsed="false">
      <c r="A2518" s="0" t="s">
        <v>5364</v>
      </c>
      <c r="E2518" s="0" t="s">
        <v>124</v>
      </c>
      <c r="F2518" s="0" t="n">
        <v>524002</v>
      </c>
      <c r="G2518" s="0" t="n">
        <v>0.1</v>
      </c>
      <c r="H2518" s="0" t="n">
        <v>1</v>
      </c>
      <c r="I2518" s="0" t="n">
        <v>481536433</v>
      </c>
      <c r="J2518" s="0" t="s">
        <v>5365</v>
      </c>
    </row>
    <row r="2519" customFormat="false" ht="15" hidden="false" customHeight="false" outlineLevel="0" collapsed="false">
      <c r="A2519" s="0" t="s">
        <v>5366</v>
      </c>
      <c r="E2519" s="0" t="s">
        <v>39</v>
      </c>
      <c r="F2519" s="0" t="n">
        <v>621713</v>
      </c>
      <c r="G2519" s="0" t="n">
        <v>0.1</v>
      </c>
      <c r="H2519" s="0" t="n">
        <v>1</v>
      </c>
      <c r="I2519" s="0" t="n">
        <v>481536436</v>
      </c>
      <c r="J2519" s="0" t="s">
        <v>5367</v>
      </c>
    </row>
    <row r="2520" customFormat="false" ht="15" hidden="false" customHeight="false" outlineLevel="0" collapsed="false">
      <c r="A2520" s="0" t="s">
        <v>5368</v>
      </c>
      <c r="E2520" s="0" t="s">
        <v>124</v>
      </c>
      <c r="F2520" s="0" t="n">
        <v>524002</v>
      </c>
      <c r="G2520" s="0" t="n">
        <v>0.1</v>
      </c>
      <c r="H2520" s="0" t="n">
        <v>1</v>
      </c>
      <c r="I2520" s="0" t="n">
        <v>481536437</v>
      </c>
      <c r="J2520" s="0" t="s">
        <v>5369</v>
      </c>
    </row>
    <row r="2521" customFormat="false" ht="15" hidden="false" customHeight="false" outlineLevel="0" collapsed="false">
      <c r="A2521" s="0" t="s">
        <v>5370</v>
      </c>
      <c r="E2521" s="0" t="s">
        <v>124</v>
      </c>
      <c r="F2521" s="0" t="n">
        <v>524002</v>
      </c>
      <c r="G2521" s="0" t="n">
        <v>0.1</v>
      </c>
      <c r="H2521" s="0" t="n">
        <v>1</v>
      </c>
      <c r="I2521" s="0" t="n">
        <v>481536438</v>
      </c>
      <c r="J2521" s="0" t="s">
        <v>5371</v>
      </c>
    </row>
    <row r="2522" customFormat="false" ht="15" hidden="false" customHeight="false" outlineLevel="0" collapsed="false">
      <c r="A2522" s="0" t="s">
        <v>5372</v>
      </c>
      <c r="E2522" s="0" t="s">
        <v>124</v>
      </c>
      <c r="F2522" s="0" t="n">
        <v>524001</v>
      </c>
      <c r="G2522" s="0" t="n">
        <v>0.1</v>
      </c>
      <c r="H2522" s="0" t="n">
        <v>1</v>
      </c>
      <c r="I2522" s="0" t="n">
        <v>481536439</v>
      </c>
      <c r="J2522" s="0" t="s">
        <v>5373</v>
      </c>
    </row>
    <row r="2523" customFormat="false" ht="15" hidden="false" customHeight="false" outlineLevel="0" collapsed="false">
      <c r="A2523" s="0" t="s">
        <v>5374</v>
      </c>
      <c r="E2523" s="0" t="s">
        <v>5375</v>
      </c>
      <c r="F2523" s="0" t="n">
        <v>560076</v>
      </c>
      <c r="G2523" s="0" t="n">
        <v>0.1</v>
      </c>
      <c r="H2523" s="0" t="n">
        <v>1</v>
      </c>
      <c r="I2523" s="0" t="n">
        <v>481534963</v>
      </c>
      <c r="J2523" s="0" t="s">
        <v>5376</v>
      </c>
    </row>
    <row r="2524" customFormat="false" ht="15" hidden="false" customHeight="false" outlineLevel="0" collapsed="false">
      <c r="A2524" s="0" t="s">
        <v>5377</v>
      </c>
      <c r="E2524" s="0" t="s">
        <v>220</v>
      </c>
      <c r="F2524" s="0" t="n">
        <v>560027</v>
      </c>
      <c r="G2524" s="0" t="n">
        <v>0.1</v>
      </c>
      <c r="H2524" s="0" t="n">
        <v>1</v>
      </c>
      <c r="I2524" s="0" t="n">
        <v>481536979</v>
      </c>
      <c r="J2524" s="0" t="s">
        <v>5378</v>
      </c>
    </row>
    <row r="2525" customFormat="false" ht="15" hidden="false" customHeight="false" outlineLevel="0" collapsed="false">
      <c r="A2525" s="0" t="s">
        <v>5379</v>
      </c>
      <c r="E2525" s="0" t="s">
        <v>187</v>
      </c>
      <c r="F2525" s="0" t="n">
        <v>401208</v>
      </c>
      <c r="G2525" s="0" t="n">
        <v>0.1</v>
      </c>
      <c r="H2525" s="0" t="n">
        <v>1</v>
      </c>
      <c r="I2525" s="0" t="n">
        <v>481536980</v>
      </c>
      <c r="J2525" s="0" t="s">
        <v>5380</v>
      </c>
    </row>
    <row r="2526" customFormat="false" ht="15" hidden="false" customHeight="false" outlineLevel="0" collapsed="false">
      <c r="A2526" s="0" t="s">
        <v>5381</v>
      </c>
      <c r="E2526" s="0" t="s">
        <v>9</v>
      </c>
      <c r="F2526" s="0" t="n">
        <v>603307</v>
      </c>
      <c r="G2526" s="0" t="n">
        <v>0.1</v>
      </c>
      <c r="H2526" s="0" t="n">
        <v>1</v>
      </c>
      <c r="I2526" s="0" t="n">
        <v>481536424</v>
      </c>
      <c r="J2526" s="0" t="s">
        <v>5382</v>
      </c>
    </row>
    <row r="2527" customFormat="false" ht="15" hidden="false" customHeight="false" outlineLevel="0" collapsed="false">
      <c r="A2527" s="0" t="s">
        <v>5383</v>
      </c>
      <c r="E2527" s="0" t="s">
        <v>261</v>
      </c>
      <c r="F2527" s="0" t="n">
        <v>400081</v>
      </c>
      <c r="G2527" s="0" t="n">
        <v>0.1</v>
      </c>
      <c r="H2527" s="0" t="n">
        <v>1</v>
      </c>
      <c r="I2527" s="0" t="n">
        <v>481536962</v>
      </c>
      <c r="J2527" s="0" t="s">
        <v>5384</v>
      </c>
    </row>
    <row r="2528" customFormat="false" ht="15" hidden="false" customHeight="false" outlineLevel="0" collapsed="false">
      <c r="A2528" s="0" t="s">
        <v>5385</v>
      </c>
      <c r="E2528" s="0" t="s">
        <v>287</v>
      </c>
      <c r="F2528" s="0" t="n">
        <v>700065</v>
      </c>
      <c r="G2528" s="0" t="n">
        <v>0.1</v>
      </c>
      <c r="H2528" s="0" t="n">
        <v>1</v>
      </c>
      <c r="I2528" s="0" t="n">
        <v>481536978</v>
      </c>
      <c r="J2528" s="0" t="s">
        <v>5386</v>
      </c>
    </row>
    <row r="2529" customFormat="false" ht="15" hidden="false" customHeight="false" outlineLevel="0" collapsed="false">
      <c r="A2529" s="0" t="s">
        <v>5387</v>
      </c>
      <c r="E2529" s="0" t="s">
        <v>220</v>
      </c>
      <c r="F2529" s="0" t="n">
        <v>560075</v>
      </c>
      <c r="G2529" s="0" t="n">
        <v>0.1</v>
      </c>
      <c r="H2529" s="0" t="n">
        <v>1</v>
      </c>
      <c r="I2529" s="0" t="n">
        <v>481534997</v>
      </c>
      <c r="J2529" s="0" t="s">
        <v>5388</v>
      </c>
    </row>
    <row r="2530" customFormat="false" ht="15" hidden="false" customHeight="false" outlineLevel="0" collapsed="false">
      <c r="A2530" s="0" t="s">
        <v>5389</v>
      </c>
      <c r="E2530" s="0" t="s">
        <v>261</v>
      </c>
      <c r="F2530" s="0" t="n">
        <v>400071</v>
      </c>
      <c r="G2530" s="0" t="n">
        <v>0.1</v>
      </c>
      <c r="H2530" s="0" t="n">
        <v>1</v>
      </c>
      <c r="I2530" s="0" t="n">
        <v>481534998</v>
      </c>
      <c r="J2530" s="0" t="s">
        <v>5390</v>
      </c>
    </row>
    <row r="2531" customFormat="false" ht="15" hidden="false" customHeight="false" outlineLevel="0" collapsed="false">
      <c r="A2531" s="0" t="s">
        <v>5391</v>
      </c>
      <c r="E2531" s="0" t="s">
        <v>261</v>
      </c>
      <c r="F2531" s="0" t="n">
        <v>400089</v>
      </c>
      <c r="G2531" s="0" t="n">
        <v>0.1</v>
      </c>
      <c r="H2531" s="0" t="n">
        <v>1</v>
      </c>
      <c r="I2531" s="0" t="n">
        <v>481534999</v>
      </c>
      <c r="J2531" s="0" t="s">
        <v>5392</v>
      </c>
    </row>
    <row r="2532" customFormat="false" ht="15" hidden="false" customHeight="false" outlineLevel="0" collapsed="false">
      <c r="A2532" s="0" t="s">
        <v>5393</v>
      </c>
      <c r="E2532" s="0" t="s">
        <v>812</v>
      </c>
      <c r="F2532" s="0" t="n">
        <v>400089</v>
      </c>
      <c r="G2532" s="0" t="n">
        <v>0.1</v>
      </c>
      <c r="H2532" s="0" t="n">
        <v>1</v>
      </c>
      <c r="I2532" s="0" t="n">
        <v>481535000</v>
      </c>
      <c r="J2532" s="0" t="s">
        <v>5394</v>
      </c>
    </row>
    <row r="2533" customFormat="false" ht="15" hidden="false" customHeight="false" outlineLevel="0" collapsed="false">
      <c r="A2533" s="0" t="s">
        <v>5395</v>
      </c>
      <c r="E2533" s="0" t="s">
        <v>261</v>
      </c>
      <c r="F2533" s="0" t="n">
        <v>400071</v>
      </c>
      <c r="G2533" s="0" t="n">
        <v>0.1</v>
      </c>
      <c r="H2533" s="0" t="n">
        <v>1</v>
      </c>
      <c r="I2533" s="0" t="n">
        <v>481535001</v>
      </c>
      <c r="J2533" s="0" t="s">
        <v>5396</v>
      </c>
    </row>
    <row r="2534" customFormat="false" ht="15" hidden="false" customHeight="false" outlineLevel="0" collapsed="false">
      <c r="A2534" s="0" t="s">
        <v>5397</v>
      </c>
      <c r="E2534" s="0" t="s">
        <v>261</v>
      </c>
      <c r="F2534" s="0" t="n">
        <v>400071</v>
      </c>
      <c r="G2534" s="0" t="n">
        <v>0.1</v>
      </c>
      <c r="H2534" s="0" t="n">
        <v>1</v>
      </c>
      <c r="I2534" s="0" t="n">
        <v>481535002</v>
      </c>
      <c r="J2534" s="0" t="s">
        <v>5398</v>
      </c>
    </row>
    <row r="2535" customFormat="false" ht="15" hidden="false" customHeight="false" outlineLevel="0" collapsed="false">
      <c r="A2535" s="0" t="s">
        <v>5399</v>
      </c>
      <c r="E2535" s="0" t="s">
        <v>5400</v>
      </c>
      <c r="F2535" s="0" t="n">
        <v>400703</v>
      </c>
      <c r="G2535" s="0" t="n">
        <v>0.1</v>
      </c>
      <c r="H2535" s="0" t="n">
        <v>1</v>
      </c>
      <c r="I2535" s="0" t="n">
        <v>481535003</v>
      </c>
      <c r="J2535" s="0" t="s">
        <v>5401</v>
      </c>
    </row>
    <row r="2536" customFormat="false" ht="15" hidden="false" customHeight="false" outlineLevel="0" collapsed="false">
      <c r="A2536" s="0" t="s">
        <v>5402</v>
      </c>
      <c r="E2536" s="0" t="s">
        <v>261</v>
      </c>
      <c r="F2536" s="0" t="n">
        <v>400092</v>
      </c>
      <c r="G2536" s="0" t="n">
        <v>0.1</v>
      </c>
      <c r="H2536" s="0" t="n">
        <v>1</v>
      </c>
      <c r="I2536" s="0" t="n">
        <v>481535004</v>
      </c>
      <c r="J2536" s="0" t="s">
        <v>5403</v>
      </c>
    </row>
    <row r="2537" customFormat="false" ht="15" hidden="false" customHeight="false" outlineLevel="0" collapsed="false">
      <c r="A2537" s="0" t="s">
        <v>5404</v>
      </c>
      <c r="E2537" s="0" t="s">
        <v>261</v>
      </c>
      <c r="F2537" s="0" t="n">
        <v>400092</v>
      </c>
      <c r="G2537" s="0" t="n">
        <v>0.1</v>
      </c>
      <c r="H2537" s="0" t="n">
        <v>1</v>
      </c>
      <c r="I2537" s="0" t="n">
        <v>481535005</v>
      </c>
      <c r="J2537" s="0" t="s">
        <v>5405</v>
      </c>
    </row>
    <row r="2538" customFormat="false" ht="15" hidden="false" customHeight="false" outlineLevel="0" collapsed="false">
      <c r="A2538" s="0" t="s">
        <v>5406</v>
      </c>
      <c r="E2538" s="0" t="s">
        <v>581</v>
      </c>
      <c r="F2538" s="0" t="n">
        <v>443204</v>
      </c>
      <c r="G2538" s="0" t="n">
        <v>0.1</v>
      </c>
      <c r="H2538" s="0" t="n">
        <v>1</v>
      </c>
      <c r="I2538" s="0" t="n">
        <v>481536425</v>
      </c>
      <c r="J2538" s="0" t="s">
        <v>5407</v>
      </c>
    </row>
    <row r="2539" customFormat="false" ht="15" hidden="false" customHeight="false" outlineLevel="0" collapsed="false">
      <c r="A2539" s="0" t="s">
        <v>5408</v>
      </c>
      <c r="E2539" s="0" t="s">
        <v>581</v>
      </c>
      <c r="F2539" s="0" t="n">
        <v>443103</v>
      </c>
      <c r="G2539" s="0" t="n">
        <v>0.1</v>
      </c>
      <c r="H2539" s="0" t="n">
        <v>1</v>
      </c>
      <c r="I2539" s="0" t="n">
        <v>481536426</v>
      </c>
      <c r="J2539" s="0" t="s">
        <v>5409</v>
      </c>
    </row>
  </sheetData>
  <conditionalFormatting sqref="I1502:I2539">
    <cfRule type="expression" priority="2" aboveAverage="0" equalAverage="0" bottom="0" percent="0" rank="0" text="" dxfId="0">
      <formula>AND(COUNTIF($I$1502:$I$2539,I1502)&gt;1,NOT(ISBLANK(I1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85" activeCellId="0" sqref="B8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5410</v>
      </c>
    </row>
    <row r="2" customFormat="false" ht="15" hidden="false" customHeight="false" outlineLevel="0" collapsed="false">
      <c r="B2" s="0" t="s">
        <v>5411</v>
      </c>
    </row>
    <row r="3" customFormat="false" ht="15" hidden="false" customHeight="false" outlineLevel="0" collapsed="false">
      <c r="B3" s="0" t="s">
        <v>5412</v>
      </c>
    </row>
    <row r="4" customFormat="false" ht="15" hidden="false" customHeight="false" outlineLevel="0" collapsed="false">
      <c r="B4" s="0" t="s">
        <v>5413</v>
      </c>
    </row>
    <row r="5" customFormat="false" ht="15" hidden="false" customHeight="false" outlineLevel="0" collapsed="false">
      <c r="B5" s="0" t="s">
        <v>5414</v>
      </c>
    </row>
    <row r="6" customFormat="false" ht="15" hidden="false" customHeight="false" outlineLevel="0" collapsed="false">
      <c r="B6" s="0" t="s">
        <v>5415</v>
      </c>
    </row>
    <row r="7" customFormat="false" ht="15" hidden="false" customHeight="false" outlineLevel="0" collapsed="false">
      <c r="B7" s="0" t="s">
        <v>5416</v>
      </c>
    </row>
    <row r="8" customFormat="false" ht="15" hidden="false" customHeight="false" outlineLevel="0" collapsed="false">
      <c r="B8" s="0" t="s">
        <v>5417</v>
      </c>
    </row>
    <row r="9" customFormat="false" ht="15" hidden="false" customHeight="false" outlineLevel="0" collapsed="false">
      <c r="B9" s="0" t="s">
        <v>5418</v>
      </c>
    </row>
    <row r="10" customFormat="false" ht="15" hidden="false" customHeight="false" outlineLevel="0" collapsed="false">
      <c r="B10" s="0" t="s">
        <v>5419</v>
      </c>
    </row>
    <row r="11" customFormat="false" ht="15" hidden="false" customHeight="false" outlineLevel="0" collapsed="false">
      <c r="B11" s="0" t="s">
        <v>5420</v>
      </c>
    </row>
    <row r="12" customFormat="false" ht="15" hidden="false" customHeight="false" outlineLevel="0" collapsed="false">
      <c r="B12" s="0" t="s">
        <v>5421</v>
      </c>
    </row>
    <row r="13" customFormat="false" ht="15" hidden="false" customHeight="false" outlineLevel="0" collapsed="false">
      <c r="B13" s="0" t="s">
        <v>5422</v>
      </c>
    </row>
    <row r="14" customFormat="false" ht="15" hidden="false" customHeight="false" outlineLevel="0" collapsed="false">
      <c r="B14" s="0" t="s">
        <v>5423</v>
      </c>
    </row>
    <row r="15" customFormat="false" ht="15" hidden="false" customHeight="false" outlineLevel="0" collapsed="false">
      <c r="B15" s="0" t="s">
        <v>5424</v>
      </c>
    </row>
    <row r="16" customFormat="false" ht="15" hidden="false" customHeight="false" outlineLevel="0" collapsed="false">
      <c r="B16" s="0" t="s">
        <v>5425</v>
      </c>
    </row>
    <row r="17" customFormat="false" ht="15" hidden="false" customHeight="false" outlineLevel="0" collapsed="false">
      <c r="B17" s="0" t="s">
        <v>5426</v>
      </c>
    </row>
    <row r="18" customFormat="false" ht="15" hidden="false" customHeight="false" outlineLevel="0" collapsed="false">
      <c r="B18" s="0" t="s">
        <v>5427</v>
      </c>
    </row>
    <row r="19" customFormat="false" ht="15" hidden="false" customHeight="false" outlineLevel="0" collapsed="false">
      <c r="B19" s="0" t="s">
        <v>5428</v>
      </c>
    </row>
    <row r="20" customFormat="false" ht="15" hidden="false" customHeight="false" outlineLevel="0" collapsed="false">
      <c r="B20" s="0" t="s">
        <v>5429</v>
      </c>
    </row>
    <row r="21" customFormat="false" ht="15" hidden="false" customHeight="false" outlineLevel="0" collapsed="false">
      <c r="B21" s="0" t="s">
        <v>5430</v>
      </c>
    </row>
    <row r="22" customFormat="false" ht="15" hidden="false" customHeight="false" outlineLevel="0" collapsed="false">
      <c r="B22" s="0" t="s">
        <v>5431</v>
      </c>
    </row>
    <row r="23" customFormat="false" ht="15" hidden="false" customHeight="false" outlineLevel="0" collapsed="false">
      <c r="B23" s="0" t="s">
        <v>5432</v>
      </c>
    </row>
    <row r="24" customFormat="false" ht="15" hidden="false" customHeight="false" outlineLevel="0" collapsed="false">
      <c r="B24" s="0" t="s">
        <v>5433</v>
      </c>
    </row>
    <row r="25" customFormat="false" ht="15" hidden="false" customHeight="false" outlineLevel="0" collapsed="false">
      <c r="B25" s="0" t="s">
        <v>5434</v>
      </c>
    </row>
    <row r="26" customFormat="false" ht="15" hidden="false" customHeight="false" outlineLevel="0" collapsed="false">
      <c r="B26" s="0" t="s">
        <v>5435</v>
      </c>
    </row>
    <row r="27" customFormat="false" ht="15" hidden="false" customHeight="false" outlineLevel="0" collapsed="false">
      <c r="B27" s="0" t="s">
        <v>5436</v>
      </c>
    </row>
    <row r="28" customFormat="false" ht="15" hidden="false" customHeight="false" outlineLevel="0" collapsed="false">
      <c r="B28" s="0" t="s">
        <v>5437</v>
      </c>
    </row>
    <row r="29" customFormat="false" ht="15" hidden="false" customHeight="false" outlineLevel="0" collapsed="false">
      <c r="B29" s="0" t="s">
        <v>5438</v>
      </c>
    </row>
    <row r="30" customFormat="false" ht="15" hidden="false" customHeight="false" outlineLevel="0" collapsed="false">
      <c r="B30" s="0" t="s">
        <v>5439</v>
      </c>
    </row>
    <row r="31" customFormat="false" ht="15" hidden="false" customHeight="false" outlineLevel="0" collapsed="false">
      <c r="B31" s="0" t="s">
        <v>5440</v>
      </c>
    </row>
    <row r="32" customFormat="false" ht="15" hidden="false" customHeight="false" outlineLevel="0" collapsed="false">
      <c r="B32" s="0" t="s">
        <v>5441</v>
      </c>
    </row>
    <row r="33" customFormat="false" ht="15" hidden="false" customHeight="false" outlineLevel="0" collapsed="false">
      <c r="B33" s="0" t="s">
        <v>5442</v>
      </c>
    </row>
    <row r="34" customFormat="false" ht="15" hidden="false" customHeight="false" outlineLevel="0" collapsed="false">
      <c r="B34" s="0" t="s">
        <v>5443</v>
      </c>
    </row>
    <row r="35" customFormat="false" ht="15" hidden="false" customHeight="false" outlineLevel="0" collapsed="false">
      <c r="B35" s="0" t="s">
        <v>5444</v>
      </c>
    </row>
    <row r="36" customFormat="false" ht="15" hidden="false" customHeight="false" outlineLevel="0" collapsed="false">
      <c r="B36" s="0" t="s">
        <v>5445</v>
      </c>
    </row>
    <row r="37" customFormat="false" ht="15" hidden="false" customHeight="false" outlineLevel="0" collapsed="false">
      <c r="B37" s="0" t="s">
        <v>5446</v>
      </c>
    </row>
    <row r="38" customFormat="false" ht="15" hidden="false" customHeight="false" outlineLevel="0" collapsed="false">
      <c r="B38" s="0" t="s">
        <v>5447</v>
      </c>
    </row>
    <row r="39" customFormat="false" ht="15" hidden="false" customHeight="false" outlineLevel="0" collapsed="false">
      <c r="B39" s="0" t="s">
        <v>5448</v>
      </c>
    </row>
    <row r="40" customFormat="false" ht="15" hidden="false" customHeight="false" outlineLevel="0" collapsed="false">
      <c r="B40" s="0" t="s">
        <v>5449</v>
      </c>
    </row>
    <row r="41" customFormat="false" ht="15" hidden="false" customHeight="false" outlineLevel="0" collapsed="false">
      <c r="B41" s="0" t="s">
        <v>5450</v>
      </c>
    </row>
    <row r="42" customFormat="false" ht="15" hidden="false" customHeight="false" outlineLevel="0" collapsed="false">
      <c r="B42" s="0" t="s">
        <v>5451</v>
      </c>
    </row>
    <row r="43" customFormat="false" ht="15" hidden="false" customHeight="false" outlineLevel="0" collapsed="false">
      <c r="B43" s="0" t="s">
        <v>5452</v>
      </c>
    </row>
    <row r="44" customFormat="false" ht="15" hidden="false" customHeight="false" outlineLevel="0" collapsed="false">
      <c r="B44" s="0" t="s">
        <v>5453</v>
      </c>
    </row>
    <row r="45" customFormat="false" ht="15" hidden="false" customHeight="false" outlineLevel="0" collapsed="false">
      <c r="B45" s="0" t="s">
        <v>5454</v>
      </c>
    </row>
    <row r="46" customFormat="false" ht="15" hidden="false" customHeight="false" outlineLevel="0" collapsed="false">
      <c r="B46" s="0" t="s">
        <v>5455</v>
      </c>
    </row>
    <row r="47" customFormat="false" ht="15" hidden="false" customHeight="false" outlineLevel="0" collapsed="false">
      <c r="B47" s="0" t="s">
        <v>5456</v>
      </c>
    </row>
    <row r="48" customFormat="false" ht="15" hidden="false" customHeight="false" outlineLevel="0" collapsed="false">
      <c r="B48" s="0" t="s">
        <v>5457</v>
      </c>
    </row>
    <row r="49" customFormat="false" ht="15" hidden="false" customHeight="false" outlineLevel="0" collapsed="false">
      <c r="B49" s="0" t="s">
        <v>5458</v>
      </c>
    </row>
    <row r="50" customFormat="false" ht="15" hidden="false" customHeight="false" outlineLevel="0" collapsed="false">
      <c r="B50" s="0" t="s">
        <v>5459</v>
      </c>
    </row>
    <row r="51" customFormat="false" ht="15" hidden="false" customHeight="false" outlineLevel="0" collapsed="false">
      <c r="A51" s="0" t="n">
        <v>2</v>
      </c>
      <c r="B51" s="0" t="s">
        <v>5460</v>
      </c>
    </row>
    <row r="52" customFormat="false" ht="15" hidden="false" customHeight="false" outlineLevel="0" collapsed="false">
      <c r="B52" s="0" t="s">
        <v>5461</v>
      </c>
    </row>
    <row r="53" customFormat="false" ht="15" hidden="false" customHeight="false" outlineLevel="0" collapsed="false">
      <c r="B53" s="0" t="s">
        <v>5462</v>
      </c>
    </row>
    <row r="54" customFormat="false" ht="15" hidden="false" customHeight="false" outlineLevel="0" collapsed="false">
      <c r="B54" s="0" t="s">
        <v>5463</v>
      </c>
    </row>
    <row r="55" customFormat="false" ht="15" hidden="false" customHeight="false" outlineLevel="0" collapsed="false">
      <c r="B55" s="0" t="s">
        <v>5464</v>
      </c>
    </row>
    <row r="56" customFormat="false" ht="15" hidden="false" customHeight="false" outlineLevel="0" collapsed="false">
      <c r="B56" s="0" t="s">
        <v>5465</v>
      </c>
    </row>
    <row r="57" customFormat="false" ht="15" hidden="false" customHeight="false" outlineLevel="0" collapsed="false">
      <c r="B57" s="0" t="s">
        <v>5466</v>
      </c>
    </row>
    <row r="58" customFormat="false" ht="15" hidden="false" customHeight="false" outlineLevel="0" collapsed="false">
      <c r="B58" s="0" t="s">
        <v>5467</v>
      </c>
    </row>
    <row r="59" customFormat="false" ht="15" hidden="false" customHeight="false" outlineLevel="0" collapsed="false">
      <c r="B59" s="0" t="s">
        <v>5468</v>
      </c>
    </row>
    <row r="60" customFormat="false" ht="15" hidden="false" customHeight="false" outlineLevel="0" collapsed="false">
      <c r="B60" s="0" t="s">
        <v>5469</v>
      </c>
    </row>
    <row r="61" customFormat="false" ht="15" hidden="false" customHeight="false" outlineLevel="0" collapsed="false">
      <c r="B61" s="0" t="s">
        <v>5470</v>
      </c>
    </row>
    <row r="62" customFormat="false" ht="15" hidden="false" customHeight="false" outlineLevel="0" collapsed="false">
      <c r="B62" s="0" t="s">
        <v>5471</v>
      </c>
    </row>
    <row r="63" customFormat="false" ht="15" hidden="false" customHeight="false" outlineLevel="0" collapsed="false">
      <c r="B63" s="0" t="s">
        <v>5472</v>
      </c>
    </row>
    <row r="64" customFormat="false" ht="15" hidden="false" customHeight="false" outlineLevel="0" collapsed="false">
      <c r="B64" s="0" t="s">
        <v>5473</v>
      </c>
    </row>
    <row r="65" customFormat="false" ht="15" hidden="false" customHeight="false" outlineLevel="0" collapsed="false">
      <c r="B65" s="0" t="s">
        <v>5474</v>
      </c>
    </row>
    <row r="66" customFormat="false" ht="15" hidden="false" customHeight="false" outlineLevel="0" collapsed="false">
      <c r="B66" s="0" t="s">
        <v>5475</v>
      </c>
    </row>
    <row r="67" customFormat="false" ht="15" hidden="false" customHeight="false" outlineLevel="0" collapsed="false">
      <c r="B67" s="0" t="s">
        <v>5476</v>
      </c>
    </row>
    <row r="68" customFormat="false" ht="15" hidden="false" customHeight="false" outlineLevel="0" collapsed="false">
      <c r="B68" s="0" t="s">
        <v>5477</v>
      </c>
    </row>
    <row r="69" customFormat="false" ht="15" hidden="false" customHeight="false" outlineLevel="0" collapsed="false">
      <c r="B69" s="0" t="s">
        <v>5478</v>
      </c>
    </row>
    <row r="70" customFormat="false" ht="15" hidden="false" customHeight="false" outlineLevel="0" collapsed="false">
      <c r="B70" s="0" t="s">
        <v>5479</v>
      </c>
    </row>
    <row r="71" customFormat="false" ht="15" hidden="false" customHeight="false" outlineLevel="0" collapsed="false">
      <c r="B71" s="0" t="s">
        <v>5480</v>
      </c>
    </row>
    <row r="72" customFormat="false" ht="15" hidden="false" customHeight="false" outlineLevel="0" collapsed="false">
      <c r="B72" s="0" t="s">
        <v>5481</v>
      </c>
    </row>
    <row r="73" customFormat="false" ht="15" hidden="false" customHeight="false" outlineLevel="0" collapsed="false">
      <c r="B73" s="0" t="s">
        <v>5482</v>
      </c>
    </row>
    <row r="74" customFormat="false" ht="15" hidden="false" customHeight="false" outlineLevel="0" collapsed="false">
      <c r="B74" s="0" t="s">
        <v>5483</v>
      </c>
    </row>
    <row r="75" customFormat="false" ht="15" hidden="false" customHeight="false" outlineLevel="0" collapsed="false">
      <c r="B75" s="0" t="s">
        <v>5484</v>
      </c>
    </row>
    <row r="76" customFormat="false" ht="15" hidden="false" customHeight="false" outlineLevel="0" collapsed="false">
      <c r="B76" s="0" t="s">
        <v>5485</v>
      </c>
    </row>
    <row r="77" customFormat="false" ht="15" hidden="false" customHeight="false" outlineLevel="0" collapsed="false">
      <c r="B77" s="0" t="s">
        <v>5486</v>
      </c>
    </row>
    <row r="78" customFormat="false" ht="15" hidden="false" customHeight="false" outlineLevel="0" collapsed="false">
      <c r="B78" s="0" t="s">
        <v>5487</v>
      </c>
    </row>
    <row r="79" customFormat="false" ht="15" hidden="false" customHeight="false" outlineLevel="0" collapsed="false">
      <c r="B79" s="0" t="s">
        <v>5488</v>
      </c>
    </row>
    <row r="80" customFormat="false" ht="15" hidden="false" customHeight="false" outlineLevel="0" collapsed="false">
      <c r="B80" s="0" t="s">
        <v>5489</v>
      </c>
    </row>
    <row r="81" customFormat="false" ht="15" hidden="false" customHeight="false" outlineLevel="0" collapsed="false">
      <c r="B81" s="0" t="s">
        <v>5490</v>
      </c>
    </row>
    <row r="82" customFormat="false" ht="15" hidden="false" customHeight="false" outlineLevel="0" collapsed="false">
      <c r="B82" s="0" t="s">
        <v>5491</v>
      </c>
    </row>
    <row r="83" customFormat="false" ht="15" hidden="false" customHeight="false" outlineLevel="0" collapsed="false">
      <c r="B83" s="0" t="s">
        <v>5492</v>
      </c>
    </row>
    <row r="84" customFormat="false" ht="15" hidden="false" customHeight="false" outlineLevel="0" collapsed="false">
      <c r="B84" s="0" t="s">
        <v>5493</v>
      </c>
    </row>
    <row r="85" customFormat="false" ht="15" hidden="false" customHeight="false" outlineLevel="0" collapsed="false">
      <c r="B85" s="0" t="s">
        <v>5494</v>
      </c>
    </row>
    <row r="86" customFormat="false" ht="15" hidden="false" customHeight="false" outlineLevel="0" collapsed="false">
      <c r="B86" s="0" t="s">
        <v>5495</v>
      </c>
    </row>
    <row r="87" customFormat="false" ht="15" hidden="false" customHeight="false" outlineLevel="0" collapsed="false">
      <c r="B87" s="0" t="s">
        <v>5496</v>
      </c>
    </row>
    <row r="88" customFormat="false" ht="15" hidden="false" customHeight="false" outlineLevel="0" collapsed="false">
      <c r="B88" s="0" t="s">
        <v>5497</v>
      </c>
    </row>
    <row r="89" customFormat="false" ht="15" hidden="false" customHeight="false" outlineLevel="0" collapsed="false">
      <c r="B89" s="0" t="s">
        <v>5498</v>
      </c>
    </row>
    <row r="90" customFormat="false" ht="15" hidden="false" customHeight="false" outlineLevel="0" collapsed="false">
      <c r="B90" s="0" t="s">
        <v>5499</v>
      </c>
    </row>
    <row r="91" customFormat="false" ht="15" hidden="false" customHeight="false" outlineLevel="0" collapsed="false">
      <c r="B91" s="0" t="s">
        <v>5500</v>
      </c>
    </row>
    <row r="92" customFormat="false" ht="15" hidden="false" customHeight="false" outlineLevel="0" collapsed="false">
      <c r="B92" s="0" t="s">
        <v>5501</v>
      </c>
    </row>
    <row r="93" customFormat="false" ht="15" hidden="false" customHeight="false" outlineLevel="0" collapsed="false">
      <c r="B93" s="0" t="s">
        <v>5502</v>
      </c>
    </row>
    <row r="94" customFormat="false" ht="15" hidden="false" customHeight="false" outlineLevel="0" collapsed="false">
      <c r="B94" s="0" t="s">
        <v>5503</v>
      </c>
    </row>
    <row r="95" customFormat="false" ht="15" hidden="false" customHeight="false" outlineLevel="0" collapsed="false">
      <c r="B95" s="0" t="s">
        <v>5504</v>
      </c>
    </row>
    <row r="96" customFormat="false" ht="15" hidden="false" customHeight="false" outlineLevel="0" collapsed="false">
      <c r="B96" s="0" t="s">
        <v>5505</v>
      </c>
    </row>
    <row r="97" customFormat="false" ht="15" hidden="false" customHeight="false" outlineLevel="0" collapsed="false">
      <c r="B97" s="0" t="s">
        <v>5506</v>
      </c>
    </row>
    <row r="98" customFormat="false" ht="15" hidden="false" customHeight="false" outlineLevel="0" collapsed="false">
      <c r="B98" s="0" t="s">
        <v>5507</v>
      </c>
    </row>
    <row r="99" customFormat="false" ht="15" hidden="false" customHeight="false" outlineLevel="0" collapsed="false">
      <c r="B99" s="0" t="s">
        <v>5508</v>
      </c>
    </row>
    <row r="100" customFormat="false" ht="15" hidden="false" customHeight="false" outlineLevel="0" collapsed="false">
      <c r="B100" s="0" t="s">
        <v>55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1T05:07:01Z</dcterms:modified>
  <cp:revision>0</cp:revision>
  <dc:subject/>
  <dc:title/>
</cp:coreProperties>
</file>