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2156">
  <si>
    <t xml:space="preserve">A</t>
  </si>
  <si>
    <t xml:space="preserve">S</t>
  </si>
  <si>
    <t xml:space="preserve">MANJULA</t>
  </si>
  <si>
    <t xml:space="preserve">BANGALORE</t>
  </si>
  <si>
    <t xml:space="preserve">3698970058320551B1</t>
  </si>
  <si>
    <t xml:space="preserve">SYAMALAKATA</t>
  </si>
  <si>
    <t xml:space="preserve">EAST GODAVARI</t>
  </si>
  <si>
    <t xml:space="preserve">3291970077976651B1</t>
  </si>
  <si>
    <t xml:space="preserve">DAVIDFREDY PAUL</t>
  </si>
  <si>
    <t xml:space="preserve">CHENNAI</t>
  </si>
  <si>
    <t xml:space="preserve">3304970054356551B1</t>
  </si>
  <si>
    <t xml:space="preserve">SHAIK MADARALMUKTHAR</t>
  </si>
  <si>
    <t xml:space="preserve">3304970054362451B1</t>
  </si>
  <si>
    <t xml:space="preserve">CHELLANVENKATESAN</t>
  </si>
  <si>
    <t xml:space="preserve">3304970054368351B1</t>
  </si>
  <si>
    <t xml:space="preserve">SARAMBIBASANAKOPPA</t>
  </si>
  <si>
    <t xml:space="preserve">DHARWAD</t>
  </si>
  <si>
    <t xml:space="preserve">3313970016396451B1</t>
  </si>
  <si>
    <t xml:space="preserve">DADA SAHIBHACKANI SAHIB</t>
  </si>
  <si>
    <t xml:space="preserve">NAGAPATTINAM</t>
  </si>
  <si>
    <t xml:space="preserve">3315970045847451B1</t>
  </si>
  <si>
    <t xml:space="preserve">SYED KASSIM SAHIBMOHAMED HUSSAIN SAHIB</t>
  </si>
  <si>
    <t xml:space="preserve">3315970045848551B1</t>
  </si>
  <si>
    <t xml:space="preserve">RENUGADEVI</t>
  </si>
  <si>
    <t xml:space="preserve">3315970045850051B1</t>
  </si>
  <si>
    <t xml:space="preserve">DHETCHINAMOORTHYGABINESH</t>
  </si>
  <si>
    <t xml:space="preserve">3315970045852251B1</t>
  </si>
  <si>
    <t xml:space="preserve">ASRAF ALIHAJIRA FARVEEN</t>
  </si>
  <si>
    <t xml:space="preserve">3315970045853351B1</t>
  </si>
  <si>
    <t xml:space="preserve">SHARU PRABA</t>
  </si>
  <si>
    <t xml:space="preserve">3758970016815651B1</t>
  </si>
  <si>
    <t xml:space="preserve">VENGAPETMURUGAPPANPRAVEEN</t>
  </si>
  <si>
    <t xml:space="preserve">VILLIVAKKAM CHENNAI</t>
  </si>
  <si>
    <t xml:space="preserve">3355970003706551B1</t>
  </si>
  <si>
    <t xml:space="preserve">AYANKARMAKAR</t>
  </si>
  <si>
    <t xml:space="preserve">KOLKATA</t>
  </si>
  <si>
    <t xml:space="preserve">3397970020132251B1</t>
  </si>
  <si>
    <t xml:space="preserve">AMRITAMONDAL</t>
  </si>
  <si>
    <t xml:space="preserve">3397970020190451B1</t>
  </si>
  <si>
    <t xml:space="preserve">RAJASEGARAN</t>
  </si>
  <si>
    <t xml:space="preserve">VILLIANUR</t>
  </si>
  <si>
    <t xml:space="preserve">3408970053738451B1</t>
  </si>
  <si>
    <t xml:space="preserve">SUBURAYANSURYAKUMARY</t>
  </si>
  <si>
    <t xml:space="preserve">3408970053744351B1</t>
  </si>
  <si>
    <t xml:space="preserve">RAJARAMPRABAKARAN</t>
  </si>
  <si>
    <t xml:space="preserve">KANUVAPET</t>
  </si>
  <si>
    <t xml:space="preserve">3408970053745451B1</t>
  </si>
  <si>
    <t xml:space="preserve">SUNDARARPUTHARAJA</t>
  </si>
  <si>
    <t xml:space="preserve">VILLIYANUR</t>
  </si>
  <si>
    <t xml:space="preserve">3408970053747651B1</t>
  </si>
  <si>
    <t xml:space="preserve">MURUGANLATHA</t>
  </si>
  <si>
    <t xml:space="preserve">3696970021973451B1</t>
  </si>
  <si>
    <t xml:space="preserve">MEENAKSHI</t>
  </si>
  <si>
    <t xml:space="preserve">3439970055599051B1</t>
  </si>
  <si>
    <t xml:space="preserve">NANDHAKUMARBHUVANESHWARI</t>
  </si>
  <si>
    <t xml:space="preserve">3439970055600151B1</t>
  </si>
  <si>
    <t xml:space="preserve">BASKARANVEERAPANDIYAN</t>
  </si>
  <si>
    <t xml:space="preserve">3439970055603451B1</t>
  </si>
  <si>
    <t xml:space="preserve">HEMATH KUMAR</t>
  </si>
  <si>
    <t xml:space="preserve">TIRUVALLUR</t>
  </si>
  <si>
    <t xml:space="preserve">3439970055604551B1</t>
  </si>
  <si>
    <t xml:space="preserve">KRISHNAN VASANTHIARUNROHIT</t>
  </si>
  <si>
    <t xml:space="preserve">3439970055608251B1</t>
  </si>
  <si>
    <t xml:space="preserve">SINGARAJBHUVANESWARI</t>
  </si>
  <si>
    <t xml:space="preserve">3439970055615251B1</t>
  </si>
  <si>
    <t xml:space="preserve">ARUMUGAMMANICHANDRAN</t>
  </si>
  <si>
    <t xml:space="preserve">3439970055620051B1</t>
  </si>
  <si>
    <t xml:space="preserve">KASIRAJANNISHA DEVI</t>
  </si>
  <si>
    <t xml:space="preserve">3439970055624451B1</t>
  </si>
  <si>
    <t xml:space="preserve">ANNIESAMUEL</t>
  </si>
  <si>
    <t xml:space="preserve">3439970055626651B1</t>
  </si>
  <si>
    <t xml:space="preserve">VELLASAMY</t>
  </si>
  <si>
    <t xml:space="preserve">3439970055628151B1</t>
  </si>
  <si>
    <t xml:space="preserve">THAJUTHANPARIMALA</t>
  </si>
  <si>
    <t xml:space="preserve">AMBATTUR TIRUVALLUR</t>
  </si>
  <si>
    <t xml:space="preserve">3439970055633651B1</t>
  </si>
  <si>
    <t xml:space="preserve">SENTHIL KUMAR</t>
  </si>
  <si>
    <t xml:space="preserve">3439970055634051B1</t>
  </si>
  <si>
    <t xml:space="preserve">BUVINA</t>
  </si>
  <si>
    <t xml:space="preserve">3439970055635151B1</t>
  </si>
  <si>
    <t xml:space="preserve">ELUMALAIVENKATESAN</t>
  </si>
  <si>
    <t xml:space="preserve">THIRUVALLUR</t>
  </si>
  <si>
    <t xml:space="preserve">3442970057202451B1</t>
  </si>
  <si>
    <t xml:space="preserve">KANDANVIJAYALAKSHMI</t>
  </si>
  <si>
    <t xml:space="preserve">3442970057217551B1</t>
  </si>
  <si>
    <t xml:space="preserve">NARAYANASAMYALAGARSAMY</t>
  </si>
  <si>
    <t xml:space="preserve">KANCHEEPURAM</t>
  </si>
  <si>
    <t xml:space="preserve">3442970057220151B1</t>
  </si>
  <si>
    <t xml:space="preserve">RAJAMANICKAMKANNAGI</t>
  </si>
  <si>
    <t xml:space="preserve">ARIYALUR</t>
  </si>
  <si>
    <t xml:space="preserve">3456970030226651B1</t>
  </si>
  <si>
    <t xml:space="preserve">SAMPATHSARANYA</t>
  </si>
  <si>
    <t xml:space="preserve">3456970030227051B1</t>
  </si>
  <si>
    <t xml:space="preserve">SENTHILVELANKOPERUN CHOLAN</t>
  </si>
  <si>
    <t xml:space="preserve">THANJAVUR</t>
  </si>
  <si>
    <t xml:space="preserve">3456970030228151B1</t>
  </si>
  <si>
    <t xml:space="preserve">KARUPPAIYANMUTHULAKSHMI</t>
  </si>
  <si>
    <t xml:space="preserve">3456970030234051B1</t>
  </si>
  <si>
    <t xml:space="preserve">PARTHASARATHISUDHA</t>
  </si>
  <si>
    <t xml:space="preserve">3456970030239551B1</t>
  </si>
  <si>
    <t xml:space="preserve">GOVINDARAJANMARI</t>
  </si>
  <si>
    <t xml:space="preserve">3456970030245451B1</t>
  </si>
  <si>
    <t xml:space="preserve">CHANDRASHEKARBINDUSHREE</t>
  </si>
  <si>
    <t xml:space="preserve">3644970041132051B1</t>
  </si>
  <si>
    <t xml:space="preserve">VIGNESHWARANPAVAN KUMAR</t>
  </si>
  <si>
    <t xml:space="preserve">3644970041135351B1</t>
  </si>
  <si>
    <t xml:space="preserve">VIGHNESHWARANTHANISHKA</t>
  </si>
  <si>
    <t xml:space="preserve">3644970041136451B1</t>
  </si>
  <si>
    <t xml:space="preserve">MANJUNATHAGUDEMANEMURALI</t>
  </si>
  <si>
    <t xml:space="preserve">3644970041226351B1</t>
  </si>
  <si>
    <t xml:space="preserve">GUBBIYOGESHNANDA ARADHYASNEHA</t>
  </si>
  <si>
    <t xml:space="preserve">3644970041235551B1</t>
  </si>
  <si>
    <t xml:space="preserve">THRIVENKATAMMOHAN</t>
  </si>
  <si>
    <t xml:space="preserve">3644970041248451B1</t>
  </si>
  <si>
    <t xml:space="preserve">ANDANAPPAHAMASAGARVEERABHADRAPPA</t>
  </si>
  <si>
    <t xml:space="preserve">3644970041253251B1</t>
  </si>
  <si>
    <t xml:space="preserve">VIJAYAKUMAR</t>
  </si>
  <si>
    <t xml:space="preserve">3644970041299651B1</t>
  </si>
  <si>
    <t xml:space="preserve">KISHANBAHADURBHAITHAKOR</t>
  </si>
  <si>
    <t xml:space="preserve">AHMEDABAD</t>
  </si>
  <si>
    <t xml:space="preserve">31026970007018651B1</t>
  </si>
  <si>
    <t xml:space="preserve">SHARIFABIBICHHIPA</t>
  </si>
  <si>
    <t xml:space="preserve">31026970007019051B1</t>
  </si>
  <si>
    <t xml:space="preserve">SADABSHAIKH</t>
  </si>
  <si>
    <t xml:space="preserve">31026970007022351B1</t>
  </si>
  <si>
    <t xml:space="preserve">ZEBUNNISHAMUSTKEEMKURESHI</t>
  </si>
  <si>
    <t xml:space="preserve">31026970007028251B1</t>
  </si>
  <si>
    <t xml:space="preserve">MASUMAAMIRPATHAN</t>
  </si>
  <si>
    <t xml:space="preserve">31026970007030451B1</t>
  </si>
  <si>
    <t xml:space="preserve">ALLARAKHIMOHAMMED RAFIKSHAIKH</t>
  </si>
  <si>
    <t xml:space="preserve">31026970007032651B1</t>
  </si>
  <si>
    <t xml:space="preserve">HINARAFIQSAIYED</t>
  </si>
  <si>
    <t xml:space="preserve">31026970007036351B1</t>
  </si>
  <si>
    <t xml:space="preserve">KAVITABENASHOKKUMARTHAKOR</t>
  </si>
  <si>
    <t xml:space="preserve">31026970007037451B1</t>
  </si>
  <si>
    <t xml:space="preserve">SAHBAJ</t>
  </si>
  <si>
    <t xml:space="preserve">31026970007038551B1</t>
  </si>
  <si>
    <t xml:space="preserve">AASIYABANUMOHAMMAD SARFARAJSHAIKH</t>
  </si>
  <si>
    <t xml:space="preserve">31026970007040051B1</t>
  </si>
  <si>
    <t xml:space="preserve">SIMRAN BANUSAIYED</t>
  </si>
  <si>
    <t xml:space="preserve">31026970007041151B1</t>
  </si>
  <si>
    <t xml:space="preserve">FARHEEN PARVEENMOHAMMED AYAJANSARI</t>
  </si>
  <si>
    <t xml:space="preserve">31026970007045551B1</t>
  </si>
  <si>
    <t xml:space="preserve">MUAAVIYAMEMON</t>
  </si>
  <si>
    <t xml:space="preserve">31026970007059551B1</t>
  </si>
  <si>
    <t xml:space="preserve">MST MIRA KHATUN</t>
  </si>
  <si>
    <t xml:space="preserve">31026970007060651B1</t>
  </si>
  <si>
    <t xml:space="preserve">JAVEDAIYUBBHAIGAURI</t>
  </si>
  <si>
    <t xml:space="preserve">31026970007083151B1</t>
  </si>
  <si>
    <t xml:space="preserve">REKHABENMUKESHBHAIPRAJAPATI</t>
  </si>
  <si>
    <t xml:space="preserve">31026970007095651B1</t>
  </si>
  <si>
    <t xml:space="preserve">PURALEHALLISEVYANAYAKNATARAJANAYAK</t>
  </si>
  <si>
    <t xml:space="preserve">31195970001662451B1</t>
  </si>
  <si>
    <t xml:space="preserve">JYOTSNARANIMOHANTA</t>
  </si>
  <si>
    <t xml:space="preserve">31195970001663551B1</t>
  </si>
  <si>
    <t xml:space="preserve">KASHIMASAB</t>
  </si>
  <si>
    <t xml:space="preserve">31195970001665051B1</t>
  </si>
  <si>
    <t xml:space="preserve">VENKATAPPAPRAMOD</t>
  </si>
  <si>
    <t xml:space="preserve">LAYOUT BANGALORE</t>
  </si>
  <si>
    <t xml:space="preserve">31195970001670551B1</t>
  </si>
  <si>
    <t xml:space="preserve">TAHIRZAMAN</t>
  </si>
  <si>
    <t xml:space="preserve">31195970001672051B1</t>
  </si>
  <si>
    <t xml:space="preserve">KEMPAPURACHANDRASHEKARDIVYA</t>
  </si>
  <si>
    <t xml:space="preserve">31195970001673151B1</t>
  </si>
  <si>
    <t xml:space="preserve">PULIYAILMATHENMOLLY KUTTY</t>
  </si>
  <si>
    <t xml:space="preserve">31195970001674251B1</t>
  </si>
  <si>
    <t xml:space="preserve">NITURILAXMAIAH</t>
  </si>
  <si>
    <t xml:space="preserve">MAHABUBNAGAR</t>
  </si>
  <si>
    <t xml:space="preserve">31266970006060551B1</t>
  </si>
  <si>
    <t xml:space="preserve">MERAJFATIMA</t>
  </si>
  <si>
    <t xml:space="preserve">31266970006067551B1</t>
  </si>
  <si>
    <t xml:space="preserve">MOHDAIJAZ</t>
  </si>
  <si>
    <t xml:space="preserve">31266970006070151B1</t>
  </si>
  <si>
    <t xml:space="preserve">KAMPALLISRILATHA</t>
  </si>
  <si>
    <t xml:space="preserve">31266970006072351B1</t>
  </si>
  <si>
    <t xml:space="preserve">MALEDHANUNJAYA</t>
  </si>
  <si>
    <t xml:space="preserve">31266970006076051B1</t>
  </si>
  <si>
    <t xml:space="preserve">MOHAMMEDYOUNUS</t>
  </si>
  <si>
    <t xml:space="preserve">31266970006078251B1</t>
  </si>
  <si>
    <t xml:space="preserve">ETELAXMI</t>
  </si>
  <si>
    <t xml:space="preserve">31325970000485651B1</t>
  </si>
  <si>
    <t xml:space="preserve">GUDALINGAM</t>
  </si>
  <si>
    <t xml:space="preserve">31325970000489351B1</t>
  </si>
  <si>
    <t xml:space="preserve">CHAKALIGOURAMMA</t>
  </si>
  <si>
    <t xml:space="preserve">31325970000491551B1</t>
  </si>
  <si>
    <t xml:space="preserve">CHAKALIJYOTHI</t>
  </si>
  <si>
    <t xml:space="preserve">31325970000492651B1</t>
  </si>
  <si>
    <t xml:space="preserve">PADMAVATHIBOMMIDI</t>
  </si>
  <si>
    <t xml:space="preserve">EASTGODAVARI</t>
  </si>
  <si>
    <t xml:space="preserve">31356970000768651B1</t>
  </si>
  <si>
    <t xml:space="preserve">LAKSHMINAVUDU</t>
  </si>
  <si>
    <t xml:space="preserve">31356970000769051B1</t>
  </si>
  <si>
    <t xml:space="preserve">BUNTYPAL</t>
  </si>
  <si>
    <t xml:space="preserve">NEW DELHI</t>
  </si>
  <si>
    <t xml:space="preserve">31586970000070251B1</t>
  </si>
  <si>
    <t xml:space="preserve">GEETA</t>
  </si>
  <si>
    <t xml:space="preserve">NORTH WEST DELHI</t>
  </si>
  <si>
    <t xml:space="preserve">31609970000075551B1</t>
  </si>
  <si>
    <t xml:space="preserve">RITIKAKASHYAP</t>
  </si>
  <si>
    <t xml:space="preserve">DELHI</t>
  </si>
  <si>
    <t xml:space="preserve">38159970003686651B1</t>
  </si>
  <si>
    <t xml:space="preserve">KAMLA</t>
  </si>
  <si>
    <t xml:space="preserve">38642970000891451B1</t>
  </si>
  <si>
    <t xml:space="preserve">AAYUSHAMRISHSHAH</t>
  </si>
  <si>
    <t xml:space="preserve">56003970000013051B1</t>
  </si>
  <si>
    <t xml:space="preserve">SANNO BANUSHAH</t>
  </si>
  <si>
    <t xml:space="preserve">56120970000018051B1</t>
  </si>
  <si>
    <t xml:space="preserve">YOGESHKHEMKA</t>
  </si>
  <si>
    <t xml:space="preserve">9481970050819051B1</t>
  </si>
  <si>
    <t xml:space="preserve">SYEDMOHAMMEDTHOUSIF</t>
  </si>
  <si>
    <t xml:space="preserve">GUNTAKAL</t>
  </si>
  <si>
    <t xml:space="preserve">20306970005300651B1</t>
  </si>
  <si>
    <t xml:space="preserve">VIJAY</t>
  </si>
  <si>
    <t xml:space="preserve">NORTH EAST</t>
  </si>
  <si>
    <t xml:space="preserve">27976970003772651B1</t>
  </si>
  <si>
    <t xml:space="preserve">SURESHCHANDRADHYANI</t>
  </si>
  <si>
    <t xml:space="preserve">25536970018682351B1</t>
  </si>
  <si>
    <t xml:space="preserve">VENKATARATNAMKARLAPUDI</t>
  </si>
  <si>
    <t xml:space="preserve">KHAMMAM</t>
  </si>
  <si>
    <t xml:space="preserve">20543970049518651B1</t>
  </si>
  <si>
    <t xml:space="preserve">SANJUDEVI</t>
  </si>
  <si>
    <t xml:space="preserve">SOUTH DELHI</t>
  </si>
  <si>
    <t xml:space="preserve">20910970003423351B1</t>
  </si>
  <si>
    <t xml:space="preserve">KISHORECHANDRASHEKHAR RAMCHANDRANAIK</t>
  </si>
  <si>
    <t xml:space="preserve">23597970006552451B1</t>
  </si>
  <si>
    <t xml:space="preserve">MALA SHIVA</t>
  </si>
  <si>
    <t xml:space="preserve">23597970006555051B1</t>
  </si>
  <si>
    <t xml:space="preserve">SARMENA BEGAM</t>
  </si>
  <si>
    <t xml:space="preserve">RT NAGARA BANGALORE</t>
  </si>
  <si>
    <t xml:space="preserve">23597970006557251B1</t>
  </si>
  <si>
    <t xml:space="preserve">MAHESHGARRAVIGARGUNSAI</t>
  </si>
  <si>
    <t xml:space="preserve">KUTCH</t>
  </si>
  <si>
    <t xml:space="preserve">10792970046827351B1</t>
  </si>
  <si>
    <t xml:space="preserve">PUNYAWAHI</t>
  </si>
  <si>
    <t xml:space="preserve">10747970006477451B1</t>
  </si>
  <si>
    <t xml:space="preserve">AAISADAUDJUNEJA</t>
  </si>
  <si>
    <t xml:space="preserve">KACHCHH</t>
  </si>
  <si>
    <t xml:space="preserve">10792970046829551B1</t>
  </si>
  <si>
    <t xml:space="preserve">PREXASOLANKI</t>
  </si>
  <si>
    <t xml:space="preserve">10792970046834351B1</t>
  </si>
  <si>
    <t xml:space="preserve">NITAMAHESHCHAD</t>
  </si>
  <si>
    <t xml:space="preserve">10792970046835451B1</t>
  </si>
  <si>
    <t xml:space="preserve">PURNABAHADURKARKI</t>
  </si>
  <si>
    <t xml:space="preserve">SILVASSA</t>
  </si>
  <si>
    <t xml:space="preserve">10997970028949151B1</t>
  </si>
  <si>
    <t xml:space="preserve">ARJUNSHRESHTH</t>
  </si>
  <si>
    <t xml:space="preserve">10997970028950251B1</t>
  </si>
  <si>
    <t xml:space="preserve">ROHITMANDAL</t>
  </si>
  <si>
    <t xml:space="preserve">10997970028951351B1</t>
  </si>
  <si>
    <t xml:space="preserve">RUPESHKUMARPAL</t>
  </si>
  <si>
    <t xml:space="preserve">10997970028952451B1</t>
  </si>
  <si>
    <t xml:space="preserve">LAXMIBENMAFABHAICHAUDHARI</t>
  </si>
  <si>
    <t xml:space="preserve">10997970028955051B1</t>
  </si>
  <si>
    <t xml:space="preserve">SAJID</t>
  </si>
  <si>
    <t xml:space="preserve">GURGAON</t>
  </si>
  <si>
    <t xml:space="preserve">16424970003381251B1</t>
  </si>
  <si>
    <t xml:space="preserve">DASTHAGIRIDURGAMV</t>
  </si>
  <si>
    <t xml:space="preserve">CUDDAPAH</t>
  </si>
  <si>
    <t xml:space="preserve">17743970000911051B1</t>
  </si>
  <si>
    <t xml:space="preserve">GANGASAGARJEJERAOWAGHMARE</t>
  </si>
  <si>
    <t xml:space="preserve">NANDED</t>
  </si>
  <si>
    <t xml:space="preserve">15134970048675151B1</t>
  </si>
  <si>
    <t xml:space="preserve">NAMRATACHANDRA</t>
  </si>
  <si>
    <t xml:space="preserve">NORTH 24 PARGANAS</t>
  </si>
  <si>
    <t xml:space="preserve">15166970006273151B1</t>
  </si>
  <si>
    <t xml:space="preserve">MADHURIMABOSE</t>
  </si>
  <si>
    <t xml:space="preserve">15166970006274251B1</t>
  </si>
  <si>
    <t xml:space="preserve">RAMSAHAY</t>
  </si>
  <si>
    <t xml:space="preserve">15172970011462451B1</t>
  </si>
  <si>
    <t xml:space="preserve">MAMTA</t>
  </si>
  <si>
    <t xml:space="preserve">15172970011465051B1</t>
  </si>
  <si>
    <t xml:space="preserve">VIPIN</t>
  </si>
  <si>
    <t xml:space="preserve">NORTH DELHI</t>
  </si>
  <si>
    <t xml:space="preserve">15172970011473151B1</t>
  </si>
  <si>
    <t xml:space="preserve">KAMLRAMANATHWARKAD</t>
  </si>
  <si>
    <t xml:space="preserve">AURANGABAD</t>
  </si>
  <si>
    <t xml:space="preserve">17844970002248451B1</t>
  </si>
  <si>
    <t xml:space="preserve">KAUSABAISHAMRAVSALAVE</t>
  </si>
  <si>
    <t xml:space="preserve">17844970002256551B1</t>
  </si>
  <si>
    <t xml:space="preserve">JANVEEJITENDRAKUMARPATEL</t>
  </si>
  <si>
    <t xml:space="preserve">MAHESANA</t>
  </si>
  <si>
    <t xml:space="preserve">15356970016097351B1</t>
  </si>
  <si>
    <t xml:space="preserve">SVITADATTUSHRIKHANDE</t>
  </si>
  <si>
    <t xml:space="preserve">17844970002258051B1</t>
  </si>
  <si>
    <t xml:space="preserve">VENKAYAMMABATTULA</t>
  </si>
  <si>
    <t xml:space="preserve">GUNTUR</t>
  </si>
  <si>
    <t xml:space="preserve">15524970015170051B1</t>
  </si>
  <si>
    <t xml:space="preserve">RADHAKRUSHNAMORE</t>
  </si>
  <si>
    <t xml:space="preserve">17844970002259151B1</t>
  </si>
  <si>
    <t xml:space="preserve">KRUSHANAASUKHADEVMORE</t>
  </si>
  <si>
    <t xml:space="preserve">17844970002260251B1</t>
  </si>
  <si>
    <t xml:space="preserve">SUMANDINKARLATE</t>
  </si>
  <si>
    <t xml:space="preserve">17844970002264651B1</t>
  </si>
  <si>
    <t xml:space="preserve">KADUBAIKAILASWARKAD</t>
  </si>
  <si>
    <t xml:space="preserve">17844970002266151B1</t>
  </si>
  <si>
    <t xml:space="preserve">USHASURESHSONAVNE</t>
  </si>
  <si>
    <t xml:space="preserve">17844970002267251B1</t>
  </si>
  <si>
    <t xml:space="preserve">TARACHANDBANDUSONWANE</t>
  </si>
  <si>
    <t xml:space="preserve">17844970002268351B1</t>
  </si>
  <si>
    <t xml:space="preserve">JANABAIKAILASNANNAVRE</t>
  </si>
  <si>
    <t xml:space="preserve">17844970002230051B1</t>
  </si>
  <si>
    <t xml:space="preserve">PAYALPRAKASHSONAWANE</t>
  </si>
  <si>
    <t xml:space="preserve">17844970002232251B1</t>
  </si>
  <si>
    <t xml:space="preserve">SAMSHERALAM</t>
  </si>
  <si>
    <t xml:space="preserve">15708970006572351B1</t>
  </si>
  <si>
    <t xml:space="preserve">KAJALKUMARI</t>
  </si>
  <si>
    <t xml:space="preserve">15708970006573451B1</t>
  </si>
  <si>
    <t xml:space="preserve">RAJKUMAR</t>
  </si>
  <si>
    <t xml:space="preserve">15708970006577151B1</t>
  </si>
  <si>
    <t xml:space="preserve">SAROJDEVI</t>
  </si>
  <si>
    <t xml:space="preserve">15708970006578251B1</t>
  </si>
  <si>
    <t xml:space="preserve">JYOTISINGH</t>
  </si>
  <si>
    <t xml:space="preserve">15867970002495251B1</t>
  </si>
  <si>
    <t xml:space="preserve">KRISHANTOMAR</t>
  </si>
  <si>
    <t xml:space="preserve">15867970002498551B1</t>
  </si>
  <si>
    <t xml:space="preserve">DEVIDASS</t>
  </si>
  <si>
    <t xml:space="preserve">CENTRAL DELHI</t>
  </si>
  <si>
    <t xml:space="preserve">15867970002505551B1</t>
  </si>
  <si>
    <t xml:space="preserve">PERMINDARKUMAR</t>
  </si>
  <si>
    <t xml:space="preserve">SOUTH WEST DELHI</t>
  </si>
  <si>
    <t xml:space="preserve">15867970002508151B1</t>
  </si>
  <si>
    <t xml:space="preserve">NEHA</t>
  </si>
  <si>
    <t xml:space="preserve">16164970005439351B1</t>
  </si>
  <si>
    <t xml:space="preserve">PATAN ESUIF KHAN</t>
  </si>
  <si>
    <t xml:space="preserve">KRISHNA</t>
  </si>
  <si>
    <t xml:space="preserve">16240970020380051B1</t>
  </si>
  <si>
    <t xml:space="preserve">LAGADAPATIHARSHAVARDHAN</t>
  </si>
  <si>
    <t xml:space="preserve">16240970020389251B1</t>
  </si>
  <si>
    <t xml:space="preserve">SAYYADSALEEM</t>
  </si>
  <si>
    <t xml:space="preserve">16240970020390351B1</t>
  </si>
  <si>
    <t xml:space="preserve">SIVA PARVATHIADAPA</t>
  </si>
  <si>
    <t xml:space="preserve">16240970020407651B1</t>
  </si>
  <si>
    <t xml:space="preserve">BHAMABAIEKNATHDHITARE</t>
  </si>
  <si>
    <t xml:space="preserve">17844970002229651B1</t>
  </si>
  <si>
    <t xml:space="preserve">RAJEEV</t>
  </si>
  <si>
    <t xml:space="preserve">16287970002446251B1</t>
  </si>
  <si>
    <t xml:space="preserve">RUPAMONDAL</t>
  </si>
  <si>
    <t xml:space="preserve">16361970002529451B1</t>
  </si>
  <si>
    <t xml:space="preserve">SKSAHAJAN</t>
  </si>
  <si>
    <t xml:space="preserve">16361970002533151B1</t>
  </si>
  <si>
    <t xml:space="preserve">GURIYADEVI</t>
  </si>
  <si>
    <t xml:space="preserve">NORTH 24 PARGAANAS</t>
  </si>
  <si>
    <t xml:space="preserve">16361970002535351B1</t>
  </si>
  <si>
    <t xml:space="preserve">ANWARIBIBI</t>
  </si>
  <si>
    <t xml:space="preserve">NORTH 24 PGS</t>
  </si>
  <si>
    <t xml:space="preserve">16361970002538651B1</t>
  </si>
  <si>
    <t xml:space="preserve">HIRENPARMAR</t>
  </si>
  <si>
    <t xml:space="preserve">JAMNAGAR</t>
  </si>
  <si>
    <t xml:space="preserve">5066970250724451B1</t>
  </si>
  <si>
    <t xml:space="preserve">LAVANIGAURANGBHAIHINDOCHA</t>
  </si>
  <si>
    <t xml:space="preserve">RAJKOT</t>
  </si>
  <si>
    <t xml:space="preserve">5066970250739551B1</t>
  </si>
  <si>
    <t xml:space="preserve">KOKILABENCHAVADA</t>
  </si>
  <si>
    <t xml:space="preserve">5117970080277551B1</t>
  </si>
  <si>
    <t xml:space="preserve">KAJALABHISHEKPATEL</t>
  </si>
  <si>
    <t xml:space="preserve">5117970080288251B1</t>
  </si>
  <si>
    <t xml:space="preserve">AKSHAYPRAVINBHAIRANA</t>
  </si>
  <si>
    <t xml:space="preserve">SURAT</t>
  </si>
  <si>
    <t xml:space="preserve">5120970096553351B1</t>
  </si>
  <si>
    <t xml:space="preserve">NAJMINBANOANISSHAIKH</t>
  </si>
  <si>
    <t xml:space="preserve">5120970096616351B1</t>
  </si>
  <si>
    <t xml:space="preserve">INDRAVADANBHAIKARSHANBHAIPATEL</t>
  </si>
  <si>
    <t xml:space="preserve">5120970096643251B1</t>
  </si>
  <si>
    <t xml:space="preserve">KRUNALMAHESHBHAIBHADARKA</t>
  </si>
  <si>
    <t xml:space="preserve">5120970096656151B1</t>
  </si>
  <si>
    <t xml:space="preserve">ANBALAGANAJITHALAGAN</t>
  </si>
  <si>
    <t xml:space="preserve">5136970045548551B1</t>
  </si>
  <si>
    <t xml:space="preserve">PARAMESWARAN</t>
  </si>
  <si>
    <t xml:space="preserve">KALYAN NAGAR BANGALORE</t>
  </si>
  <si>
    <t xml:space="preserve">5136970045557051B1</t>
  </si>
  <si>
    <t xml:space="preserve">MOHAMMEDIRFAN</t>
  </si>
  <si>
    <t xml:space="preserve">BENGALURU</t>
  </si>
  <si>
    <t xml:space="preserve">5136970045574351B1</t>
  </si>
  <si>
    <t xml:space="preserve">BALAJI NAYAKSOMASHEKAR</t>
  </si>
  <si>
    <t xml:space="preserve">5136970045578051B1</t>
  </si>
  <si>
    <t xml:space="preserve">JAYARANI</t>
  </si>
  <si>
    <t xml:space="preserve">5136970045579151B1</t>
  </si>
  <si>
    <t xml:space="preserve">DEEPA SELVAM</t>
  </si>
  <si>
    <t xml:space="preserve">5136970045583551B1</t>
  </si>
  <si>
    <t xml:space="preserve">MASTANRAJJABUNNISA</t>
  </si>
  <si>
    <t xml:space="preserve">5136970045606051B1</t>
  </si>
  <si>
    <t xml:space="preserve">SHAZIATABASSUM</t>
  </si>
  <si>
    <t xml:space="preserve">5136970045607151B1</t>
  </si>
  <si>
    <t xml:space="preserve">AYABRAHIYAFARNAAZ</t>
  </si>
  <si>
    <t xml:space="preserve">5136970045612651B1</t>
  </si>
  <si>
    <t xml:space="preserve">MAHESHPARIMANHARPARIGOSAI</t>
  </si>
  <si>
    <t xml:space="preserve">5174970271114051B1</t>
  </si>
  <si>
    <t xml:space="preserve">JAYSHREERAVIRAJBHAIKHACHAR</t>
  </si>
  <si>
    <t xml:space="preserve">5174970271118451B1</t>
  </si>
  <si>
    <t xml:space="preserve">HOSSEN ALISK</t>
  </si>
  <si>
    <t xml:space="preserve">5174970271138351B1</t>
  </si>
  <si>
    <t xml:space="preserve">VISHALCHANDRAKANTBHAIMAHADIK</t>
  </si>
  <si>
    <t xml:space="preserve">5174970271151251B1</t>
  </si>
  <si>
    <t xml:space="preserve">ARJUNULLENGA</t>
  </si>
  <si>
    <t xml:space="preserve">NIZAMABAD</t>
  </si>
  <si>
    <t xml:space="preserve">5196970085427151B1</t>
  </si>
  <si>
    <t xml:space="preserve">YANAMPALLY SRINIVAS</t>
  </si>
  <si>
    <t xml:space="preserve">5196970085443351B1</t>
  </si>
  <si>
    <t xml:space="preserve">AVULAPRIYA</t>
  </si>
  <si>
    <t xml:space="preserve">CHITTOOR</t>
  </si>
  <si>
    <t xml:space="preserve">5273970031818551B1</t>
  </si>
  <si>
    <t xml:space="preserve">NAWABKHAJAPEER</t>
  </si>
  <si>
    <t xml:space="preserve">5273970031820051B1</t>
  </si>
  <si>
    <t xml:space="preserve">BABUSHANMUGAPANDI</t>
  </si>
  <si>
    <t xml:space="preserve">5273970031827051B1</t>
  </si>
  <si>
    <t xml:space="preserve">RAKESHKUMARSIRVEE</t>
  </si>
  <si>
    <t xml:space="preserve">5307970082976151B1</t>
  </si>
  <si>
    <t xml:space="preserve">NAVINKUMARBANJARA</t>
  </si>
  <si>
    <t xml:space="preserve">5307970082979451B1</t>
  </si>
  <si>
    <t xml:space="preserve">NAGENDRA</t>
  </si>
  <si>
    <t xml:space="preserve">5307970082982051B1</t>
  </si>
  <si>
    <t xml:space="preserve">NAYNAGAUTAMKUMARPATEL</t>
  </si>
  <si>
    <t xml:space="preserve">5329970018930451B1</t>
  </si>
  <si>
    <t xml:space="preserve">SABRINMOHAMMED AZIMSHAIKH</t>
  </si>
  <si>
    <t xml:space="preserve">5329970018939651B1</t>
  </si>
  <si>
    <t xml:space="preserve">JASHODABENVALLABHBHAIHALPATI</t>
  </si>
  <si>
    <t xml:space="preserve">DAMAN</t>
  </si>
  <si>
    <t xml:space="preserve">5333970104861651B1</t>
  </si>
  <si>
    <t xml:space="preserve">SUBRAYANRAJAN</t>
  </si>
  <si>
    <t xml:space="preserve">MAIN ROAD BANGALORE</t>
  </si>
  <si>
    <t xml:space="preserve">5337970095325051B1</t>
  </si>
  <si>
    <t xml:space="preserve">SHIVAGAMI</t>
  </si>
  <si>
    <t xml:space="preserve">5337970095572251B1</t>
  </si>
  <si>
    <t xml:space="preserve">PALASH KIRTANIYA</t>
  </si>
  <si>
    <t xml:space="preserve">5337970095581451B1</t>
  </si>
  <si>
    <t xml:space="preserve">AMBARISHA</t>
  </si>
  <si>
    <t xml:space="preserve">5337970095589551B1</t>
  </si>
  <si>
    <t xml:space="preserve">SABNIUSH BARLA</t>
  </si>
  <si>
    <t xml:space="preserve">5337970095613151B1</t>
  </si>
  <si>
    <t xml:space="preserve">ABDUL NAZIMABDULNAZEER</t>
  </si>
  <si>
    <t xml:space="preserve">AMRAVATI</t>
  </si>
  <si>
    <t xml:space="preserve">5342970079843451B1</t>
  </si>
  <si>
    <t xml:space="preserve">AMOLUTTAMRAORAUT</t>
  </si>
  <si>
    <t xml:space="preserve">5342970080060451B1</t>
  </si>
  <si>
    <t xml:space="preserve">MANGESHRATANKOTHAR</t>
  </si>
  <si>
    <t xml:space="preserve">5342970080066351B1</t>
  </si>
  <si>
    <t xml:space="preserve">BHAYLUBHAIKRUSHNABHAITHORAT</t>
  </si>
  <si>
    <t xml:space="preserve">VALSAD</t>
  </si>
  <si>
    <t xml:space="preserve">5386970019788051B1</t>
  </si>
  <si>
    <t xml:space="preserve">JATRUBENKASAMBHAIVALARI</t>
  </si>
  <si>
    <t xml:space="preserve">5386970019802051B1</t>
  </si>
  <si>
    <t xml:space="preserve">TANUJABENRUSTAMBHAIPATEL</t>
  </si>
  <si>
    <t xml:space="preserve">5386970019821551B1</t>
  </si>
  <si>
    <t xml:space="preserve">PATELVISHALBHAIRUSTAMBHAI</t>
  </si>
  <si>
    <t xml:space="preserve">5386970019823051B1</t>
  </si>
  <si>
    <t xml:space="preserve">HENRYSELVI VIJAYA NIRMALA</t>
  </si>
  <si>
    <t xml:space="preserve">5398970009391051B1</t>
  </si>
  <si>
    <t xml:space="preserve">MAHALINGA</t>
  </si>
  <si>
    <t xml:space="preserve">5398970009400251B1</t>
  </si>
  <si>
    <t xml:space="preserve">PRAKASHBABURAVCHAUDHARI</t>
  </si>
  <si>
    <t xml:space="preserve">JALGAON</t>
  </si>
  <si>
    <t xml:space="preserve">5435970017443051B1</t>
  </si>
  <si>
    <t xml:space="preserve">AFRIN BEGUMSHAIKHWASEEM</t>
  </si>
  <si>
    <t xml:space="preserve">5494970017893651B1</t>
  </si>
  <si>
    <t xml:space="preserve">MAHADEVAMMA</t>
  </si>
  <si>
    <t xml:space="preserve">MYSORE</t>
  </si>
  <si>
    <t xml:space="preserve">23474970004064551B1</t>
  </si>
  <si>
    <t xml:space="preserve">SATHYA</t>
  </si>
  <si>
    <t xml:space="preserve">23500970003836351B1</t>
  </si>
  <si>
    <t xml:space="preserve">VENKATARAYAPPARAMAIAH</t>
  </si>
  <si>
    <t xml:space="preserve">23597970006492051B1</t>
  </si>
  <si>
    <t xml:space="preserve">PONNU THAYI</t>
  </si>
  <si>
    <t xml:space="preserve">KANAKANAGAR BANGALORE</t>
  </si>
  <si>
    <t xml:space="preserve">23597970006495351B1</t>
  </si>
  <si>
    <t xml:space="preserve">DHAPU</t>
  </si>
  <si>
    <t xml:space="preserve">SOUTH WEST DEL</t>
  </si>
  <si>
    <t xml:space="preserve">28213970006995351B1</t>
  </si>
  <si>
    <t xml:space="preserve">NEELAMDEVI</t>
  </si>
  <si>
    <t xml:space="preserve">28213970006996451B1</t>
  </si>
  <si>
    <t xml:space="preserve">KANTDEVI</t>
  </si>
  <si>
    <t xml:space="preserve">NORTH WEST</t>
  </si>
  <si>
    <t xml:space="preserve">20887970001524351B1</t>
  </si>
  <si>
    <t xml:space="preserve">MALLIDANDURI</t>
  </si>
  <si>
    <t xml:space="preserve">NELLORE</t>
  </si>
  <si>
    <t xml:space="preserve">23705970002859451B1</t>
  </si>
  <si>
    <t xml:space="preserve">NITI</t>
  </si>
  <si>
    <t xml:space="preserve">KAROL BAGH</t>
  </si>
  <si>
    <t xml:space="preserve">20887970001525451B1</t>
  </si>
  <si>
    <t xml:space="preserve">SAYYEDRABBANISAYYED BABBU</t>
  </si>
  <si>
    <t xml:space="preserve">BULDANA</t>
  </si>
  <si>
    <t xml:space="preserve">22354970018287451B1</t>
  </si>
  <si>
    <t xml:space="preserve">NEHADEVI</t>
  </si>
  <si>
    <t xml:space="preserve">KARAWAL NAGAR</t>
  </si>
  <si>
    <t xml:space="preserve">22683970020079451B1</t>
  </si>
  <si>
    <t xml:space="preserve">RAKESHNAIK</t>
  </si>
  <si>
    <t xml:space="preserve">23597970006496451B1</t>
  </si>
  <si>
    <t xml:space="preserve">PAWAN</t>
  </si>
  <si>
    <t xml:space="preserve">28213970006998651B1</t>
  </si>
  <si>
    <t xml:space="preserve">KAUSHLYABAITUKARAMDHAKARKE</t>
  </si>
  <si>
    <t xml:space="preserve">BULDHANA</t>
  </si>
  <si>
    <t xml:space="preserve">31376970004561651B1</t>
  </si>
  <si>
    <t xml:space="preserve">22683970020078351B1</t>
  </si>
  <si>
    <t xml:space="preserve">TALHAMANSURI</t>
  </si>
  <si>
    <t xml:space="preserve">27626970007089551B1</t>
  </si>
  <si>
    <t xml:space="preserve">MANKARNASAMADHANNAROTE</t>
  </si>
  <si>
    <t xml:space="preserve">22354970018275651B1</t>
  </si>
  <si>
    <t xml:space="preserve">SIMAPARAVINSHAIKHMOSIM</t>
  </si>
  <si>
    <t xml:space="preserve">22354970018279351B1</t>
  </si>
  <si>
    <t xml:space="preserve">MOHAMMEDSAQLAINMEHRAJ</t>
  </si>
  <si>
    <t xml:space="preserve">31354970004343651B1</t>
  </si>
  <si>
    <t xml:space="preserve">ZAREENAMOHAMMED</t>
  </si>
  <si>
    <t xml:space="preserve">SPS NELLORE DI</t>
  </si>
  <si>
    <t xml:space="preserve">22459970001473451B1</t>
  </si>
  <si>
    <t xml:space="preserve">HARIBHAUBALIRAMDARADE</t>
  </si>
  <si>
    <t xml:space="preserve">31376970004562051B1</t>
  </si>
  <si>
    <t xml:space="preserve">SAMADHANPRATAPDHAKARKE</t>
  </si>
  <si>
    <t xml:space="preserve">31376970004564251B1</t>
  </si>
  <si>
    <t xml:space="preserve">SWETABANERJEE</t>
  </si>
  <si>
    <t xml:space="preserve">23096970019168351B1</t>
  </si>
  <si>
    <t xml:space="preserve">ANOKHI</t>
  </si>
  <si>
    <t xml:space="preserve">28213970006990551B1</t>
  </si>
  <si>
    <t xml:space="preserve">ZARINABANO</t>
  </si>
  <si>
    <t xml:space="preserve">28213970006991651B1</t>
  </si>
  <si>
    <t xml:space="preserve">SUVARNAKAILASHSHARMA</t>
  </si>
  <si>
    <t xml:space="preserve">22354970018203451B1</t>
  </si>
  <si>
    <t xml:space="preserve">BENNEHALLITHIPPESWAMYSUJATHA</t>
  </si>
  <si>
    <t xml:space="preserve">23096970019166151B1</t>
  </si>
  <si>
    <t xml:space="preserve">SUBHANKARRAY</t>
  </si>
  <si>
    <t xml:space="preserve">23597970006481351B1</t>
  </si>
  <si>
    <t xml:space="preserve">JUNAIDAHMADSHAH</t>
  </si>
  <si>
    <t xml:space="preserve">23597970006484651B1</t>
  </si>
  <si>
    <t xml:space="preserve">IMRANISABBHAIBELIM</t>
  </si>
  <si>
    <t xml:space="preserve">27626970007086251B1</t>
  </si>
  <si>
    <t xml:space="preserve">NAYANINELESHKUMAR</t>
  </si>
  <si>
    <t xml:space="preserve">25793970020521351B1</t>
  </si>
  <si>
    <t xml:space="preserve">SYEDAZHAR</t>
  </si>
  <si>
    <t xml:space="preserve">31354970004341451B1</t>
  </si>
  <si>
    <t xml:space="preserve">SHABANABIMUBARAK SHAH</t>
  </si>
  <si>
    <t xml:space="preserve">38368970010062651B1</t>
  </si>
  <si>
    <t xml:space="preserve">ANNADURAIUSHA</t>
  </si>
  <si>
    <t xml:space="preserve">KANCHIPURAM</t>
  </si>
  <si>
    <t xml:space="preserve">59656970000460051B1</t>
  </si>
  <si>
    <t xml:space="preserve">VIBHUTIBENSURENDRABHAIPATEL</t>
  </si>
  <si>
    <t xml:space="preserve">NAVSARI</t>
  </si>
  <si>
    <t xml:space="preserve">32701970000039451B1</t>
  </si>
  <si>
    <t xml:space="preserve">YOGITASHARADJADHAV</t>
  </si>
  <si>
    <t xml:space="preserve">38368970009566051B1</t>
  </si>
  <si>
    <t xml:space="preserve">DROPADABAIBALUSURADKAR</t>
  </si>
  <si>
    <t xml:space="preserve">38368970009944051B1</t>
  </si>
  <si>
    <t xml:space="preserve">SAYRABI SHAIKHMAHEBOOB QURESHI</t>
  </si>
  <si>
    <t xml:space="preserve">38368970009953251B1</t>
  </si>
  <si>
    <t xml:space="preserve">NEHAKASHIRAMWAGHAMARE</t>
  </si>
  <si>
    <t xml:space="preserve">38368970010057151B1</t>
  </si>
  <si>
    <t xml:space="preserve">ABDUR REHMANMOHAMMAD DAYYAN</t>
  </si>
  <si>
    <t xml:space="preserve">38368970010058251B1</t>
  </si>
  <si>
    <t xml:space="preserve">FIRDOUSMOHAMMADRIZWAN</t>
  </si>
  <si>
    <t xml:space="preserve">38368970010059351B1</t>
  </si>
  <si>
    <t xml:space="preserve">GANGAKISHORKATARPAWAR</t>
  </si>
  <si>
    <t xml:space="preserve">NAGPUR</t>
  </si>
  <si>
    <t xml:space="preserve">38545970001208551B1</t>
  </si>
  <si>
    <t xml:space="preserve">RAMESHRAJESH</t>
  </si>
  <si>
    <t xml:space="preserve">CUDDALORE</t>
  </si>
  <si>
    <t xml:space="preserve">39256970002423551B1</t>
  </si>
  <si>
    <t xml:space="preserve">SILAMBARASAN</t>
  </si>
  <si>
    <t xml:space="preserve">39256970002424651B1</t>
  </si>
  <si>
    <t xml:space="preserve">SAMINABEGUM SAYYEDALEEM</t>
  </si>
  <si>
    <t xml:space="preserve">39449970035069651B1</t>
  </si>
  <si>
    <t xml:space="preserve">DHIRENKUMARKANTIBHAIMARGE</t>
  </si>
  <si>
    <t xml:space="preserve">39508970000642251B1</t>
  </si>
  <si>
    <t xml:space="preserve">SYEDGOUSIA</t>
  </si>
  <si>
    <t xml:space="preserve">KURNOOL</t>
  </si>
  <si>
    <t xml:space="preserve">39554970001889651B1</t>
  </si>
  <si>
    <t xml:space="preserve">SYEDABDULHAQ</t>
  </si>
  <si>
    <t xml:space="preserve">39554970001892251B1</t>
  </si>
  <si>
    <t xml:space="preserve">VEERABALLIGANGADEVI</t>
  </si>
  <si>
    <t xml:space="preserve">39554970001895551B1</t>
  </si>
  <si>
    <t xml:space="preserve">SHAIKNOORAHMED</t>
  </si>
  <si>
    <t xml:space="preserve">39554970001900351B1</t>
  </si>
  <si>
    <t xml:space="preserve">SRISHTIMADANRAIKAR</t>
  </si>
  <si>
    <t xml:space="preserve">39674970000618151B1</t>
  </si>
  <si>
    <t xml:space="preserve">VIMAL KUMAR</t>
  </si>
  <si>
    <t xml:space="preserve">BANAGLORE</t>
  </si>
  <si>
    <t xml:space="preserve">39674970000619251B1</t>
  </si>
  <si>
    <t xml:space="preserve">SUBRAMANIYANSUNDARAPANDIYAN</t>
  </si>
  <si>
    <t xml:space="preserve">THIRUVARUR</t>
  </si>
  <si>
    <t xml:space="preserve">3719970038587551B1</t>
  </si>
  <si>
    <t xml:space="preserve">RAJAMANICKAMARJUN</t>
  </si>
  <si>
    <t xml:space="preserve">3719970038603051B1</t>
  </si>
  <si>
    <t xml:space="preserve">PANNEERMANIKANDAN</t>
  </si>
  <si>
    <t xml:space="preserve">3735970030980551B1</t>
  </si>
  <si>
    <t xml:space="preserve">RITASHAH</t>
  </si>
  <si>
    <t xml:space="preserve">6093970175233351B1</t>
  </si>
  <si>
    <t xml:space="preserve">SAYALIANILYERUNKAR</t>
  </si>
  <si>
    <t xml:space="preserve">MUMBAI</t>
  </si>
  <si>
    <t xml:space="preserve">3740970022882151B1</t>
  </si>
  <si>
    <t xml:space="preserve">GOURANGBHAUTAWDE</t>
  </si>
  <si>
    <t xml:space="preserve">3740970022883251B1</t>
  </si>
  <si>
    <t xml:space="preserve">SHYAMBALA</t>
  </si>
  <si>
    <t xml:space="preserve">6093970175251051B1</t>
  </si>
  <si>
    <t xml:space="preserve">DEVIKA MOHAN</t>
  </si>
  <si>
    <t xml:space="preserve">THANJAVUR DIST</t>
  </si>
  <si>
    <t xml:space="preserve">3753970013962051B1</t>
  </si>
  <si>
    <t xml:space="preserve">SANGEETAMUKESHBHAIRATHOD</t>
  </si>
  <si>
    <t xml:space="preserve">5174970271326251B1</t>
  </si>
  <si>
    <t xml:space="preserve">GOKILA</t>
  </si>
  <si>
    <t xml:space="preserve">PUDUKKOTTAI</t>
  </si>
  <si>
    <t xml:space="preserve">3756970022051151B1</t>
  </si>
  <si>
    <t xml:space="preserve">CHANDRIKARATHVA</t>
  </si>
  <si>
    <t xml:space="preserve">VADODARA</t>
  </si>
  <si>
    <t xml:space="preserve">3774970039681151B1</t>
  </si>
  <si>
    <t xml:space="preserve">SONALBENRATHODIYA</t>
  </si>
  <si>
    <t xml:space="preserve">3774970039682251B1</t>
  </si>
  <si>
    <t xml:space="preserve">RAJDEEPSINHSOLANKI</t>
  </si>
  <si>
    <t xml:space="preserve">DABHOI VADODARA</t>
  </si>
  <si>
    <t xml:space="preserve">3774970039687051B1</t>
  </si>
  <si>
    <t xml:space="preserve">PUSHPABENVINODBHAITHAKKAR</t>
  </si>
  <si>
    <t xml:space="preserve">3774970039704351B1</t>
  </si>
  <si>
    <t xml:space="preserve">RADHIKA EZHUMALAI</t>
  </si>
  <si>
    <t xml:space="preserve">3785970015810351B1</t>
  </si>
  <si>
    <t xml:space="preserve">RAJNIBENMOHAHBHAIDUBLA</t>
  </si>
  <si>
    <t xml:space="preserve">5333970105467351B1</t>
  </si>
  <si>
    <t xml:space="preserve">YAHON</t>
  </si>
  <si>
    <t xml:space="preserve">5398970009406151B1</t>
  </si>
  <si>
    <t xml:space="preserve">RAJNANDNIRAJESHBHAIVYAS</t>
  </si>
  <si>
    <t xml:space="preserve">5401970056545651B1</t>
  </si>
  <si>
    <t xml:space="preserve">DAYBENNARANBHAIGOHEL</t>
  </si>
  <si>
    <t xml:space="preserve">5401970056555251B1</t>
  </si>
  <si>
    <t xml:space="preserve">SHILASUKHADEVSHINDE</t>
  </si>
  <si>
    <t xml:space="preserve">3956970016010451B1</t>
  </si>
  <si>
    <t xml:space="preserve">GEETASANTOSHKUMARKORI</t>
  </si>
  <si>
    <t xml:space="preserve">5002970137801651B1</t>
  </si>
  <si>
    <t xml:space="preserve">ANIKETDAYASHANKARJAISWAR</t>
  </si>
  <si>
    <t xml:space="preserve">ARI HIGHSCHOOL MUMBAI</t>
  </si>
  <si>
    <t xml:space="preserve">5003970238110451B1</t>
  </si>
  <si>
    <t xml:space="preserve">SHAKUNTALABENPRAVINBHAISHINDE</t>
  </si>
  <si>
    <t xml:space="preserve">5006970172995051B1</t>
  </si>
  <si>
    <t xml:space="preserve">URVIDINESHBHAICHAUHAN</t>
  </si>
  <si>
    <t xml:space="preserve">5006970172996151B1</t>
  </si>
  <si>
    <t xml:space="preserve">ABHISHEKSUDHAKARKAMBLE</t>
  </si>
  <si>
    <t xml:space="preserve">5024970079301451B1</t>
  </si>
  <si>
    <t xml:space="preserve">UMASHAILESHTIKHE</t>
  </si>
  <si>
    <t xml:space="preserve">5025970061047551B1</t>
  </si>
  <si>
    <t xml:space="preserve">SAHILDNYANESHWARMARDHEKAR</t>
  </si>
  <si>
    <t xml:space="preserve">5025970061069651B1</t>
  </si>
  <si>
    <t xml:space="preserve">SANJAY</t>
  </si>
  <si>
    <t xml:space="preserve">5028970058639251B1</t>
  </si>
  <si>
    <t xml:space="preserve">DEEPUGAUTAM</t>
  </si>
  <si>
    <t xml:space="preserve">5028970058787351B1</t>
  </si>
  <si>
    <t xml:space="preserve">RAMSHRI</t>
  </si>
  <si>
    <t xml:space="preserve">5028970058813151B1</t>
  </si>
  <si>
    <t xml:space="preserve">NIGAM</t>
  </si>
  <si>
    <t xml:space="preserve">5028970058819051B1</t>
  </si>
  <si>
    <t xml:space="preserve">JASNEETSINGH</t>
  </si>
  <si>
    <t xml:space="preserve">5028970058822351B1</t>
  </si>
  <si>
    <t xml:space="preserve">TANZILA</t>
  </si>
  <si>
    <t xml:space="preserve">PUNE</t>
  </si>
  <si>
    <t xml:space="preserve">5030970141684451B1</t>
  </si>
  <si>
    <t xml:space="preserve">UMERA BANU</t>
  </si>
  <si>
    <t xml:space="preserve">5073970415305151B1</t>
  </si>
  <si>
    <t xml:space="preserve">RADHAKRISHNANVASANTHA</t>
  </si>
  <si>
    <t xml:space="preserve">VILUPPURAM</t>
  </si>
  <si>
    <t xml:space="preserve">5076970168822651B1</t>
  </si>
  <si>
    <t xml:space="preserve">ANANDHANPATCHAIVAZHIAMMA</t>
  </si>
  <si>
    <t xml:space="preserve">PUDUCHERRY</t>
  </si>
  <si>
    <t xml:space="preserve">5076970168834451B1</t>
  </si>
  <si>
    <t xml:space="preserve">KARTHIBANEMMANUVEL</t>
  </si>
  <si>
    <t xml:space="preserve">PONDICHERRY</t>
  </si>
  <si>
    <t xml:space="preserve">5076970168838151B1</t>
  </si>
  <si>
    <t xml:space="preserve">MARIE CATHERINE JANVIER</t>
  </si>
  <si>
    <t xml:space="preserve">5076970168839251B1</t>
  </si>
  <si>
    <t xml:space="preserve">MOHANADASSE COLAS</t>
  </si>
  <si>
    <t xml:space="preserve">5076970168840351B1</t>
  </si>
  <si>
    <t xml:space="preserve">RAJESHCHILAKAPATHI</t>
  </si>
  <si>
    <t xml:space="preserve">VIJAYAWADA KRISHNA</t>
  </si>
  <si>
    <t xml:space="preserve">5087970279887551B1</t>
  </si>
  <si>
    <t xml:space="preserve">UMARSYED</t>
  </si>
  <si>
    <t xml:space="preserve">5087970279888651B1</t>
  </si>
  <si>
    <t xml:space="preserve">RENUKA</t>
  </si>
  <si>
    <t xml:space="preserve">5091970304820051B1</t>
  </si>
  <si>
    <t xml:space="preserve">SHATAKSHI</t>
  </si>
  <si>
    <t xml:space="preserve">5091970304828151B1</t>
  </si>
  <si>
    <t xml:space="preserve">SOHILKHAN</t>
  </si>
  <si>
    <t xml:space="preserve">5091970304971451B1</t>
  </si>
  <si>
    <t xml:space="preserve">RAJUKUMARDIXIT</t>
  </si>
  <si>
    <t xml:space="preserve">5091970304975151B1</t>
  </si>
  <si>
    <t xml:space="preserve">UMAMAITY</t>
  </si>
  <si>
    <t xml:space="preserve">GURUGRAM</t>
  </si>
  <si>
    <t xml:space="preserve">5091970305001651B1</t>
  </si>
  <si>
    <t xml:space="preserve">SUMITRAGUPTA</t>
  </si>
  <si>
    <t xml:space="preserve">6027970095014051B1</t>
  </si>
  <si>
    <t xml:space="preserve">YAMANHIMMATBHAIMAKWANA</t>
  </si>
  <si>
    <t xml:space="preserve">BHAVNAGAR</t>
  </si>
  <si>
    <t xml:space="preserve">6030970203436351B1</t>
  </si>
  <si>
    <t xml:space="preserve">ANJALIDEVI</t>
  </si>
  <si>
    <t xml:space="preserve">6093970174920551B1</t>
  </si>
  <si>
    <t xml:space="preserve">PALLAVISUDAMRAOPAWAR</t>
  </si>
  <si>
    <t xml:space="preserve">3957970001322151B1</t>
  </si>
  <si>
    <t xml:space="preserve">LAXMIBHUKYA</t>
  </si>
  <si>
    <t xml:space="preserve">20543970052306151B1</t>
  </si>
  <si>
    <t xml:space="preserve">KOMALLIBANDUCHODE</t>
  </si>
  <si>
    <t xml:space="preserve">20543970052308351B1</t>
  </si>
  <si>
    <t xml:space="preserve">PATHIPATIMARIYAMMA</t>
  </si>
  <si>
    <t xml:space="preserve">20543970052424051B1</t>
  </si>
  <si>
    <t xml:space="preserve">RAJYAMVUDARI</t>
  </si>
  <si>
    <t xml:space="preserve">20543970052461251B1</t>
  </si>
  <si>
    <t xml:space="preserve">PRAVEENKUMARDEEKONDA</t>
  </si>
  <si>
    <t xml:space="preserve">20543970052506551B1</t>
  </si>
  <si>
    <t xml:space="preserve">GULSHANDIDAN</t>
  </si>
  <si>
    <t xml:space="preserve">TILAK NAGAR</t>
  </si>
  <si>
    <t xml:space="preserve">19412970059164351B1</t>
  </si>
  <si>
    <t xml:space="preserve">RAVINUTHALAMAHIMA</t>
  </si>
  <si>
    <t xml:space="preserve">20543970052508051B1</t>
  </si>
  <si>
    <t xml:space="preserve">PUNNAMMARAMSETTY</t>
  </si>
  <si>
    <t xml:space="preserve">20543970052509151B1</t>
  </si>
  <si>
    <t xml:space="preserve">DURGAKESARI</t>
  </si>
  <si>
    <t xml:space="preserve">20543970052510251B1</t>
  </si>
  <si>
    <t xml:space="preserve">SHAREEFASHAIK</t>
  </si>
  <si>
    <t xml:space="preserve">20543970052577651B1</t>
  </si>
  <si>
    <t xml:space="preserve">VENKATESHVARAKALA</t>
  </si>
  <si>
    <t xml:space="preserve">20543970052606051B1</t>
  </si>
  <si>
    <t xml:space="preserve">NAVNEETKAURMALIK</t>
  </si>
  <si>
    <t xml:space="preserve">WEST DELHI</t>
  </si>
  <si>
    <t xml:space="preserve">20550970011879651B1</t>
  </si>
  <si>
    <t xml:space="preserve">USHADEVI</t>
  </si>
  <si>
    <t xml:space="preserve">19824970002046651B1</t>
  </si>
  <si>
    <t xml:space="preserve">NAIYATYAGI</t>
  </si>
  <si>
    <t xml:space="preserve">19921970002319051B1</t>
  </si>
  <si>
    <t xml:space="preserve">HITESHKUMARMITTAL</t>
  </si>
  <si>
    <t xml:space="preserve">19921970002324551B1</t>
  </si>
  <si>
    <t xml:space="preserve">RAMANADAVALA</t>
  </si>
  <si>
    <t xml:space="preserve">VISAKHAPATNAM</t>
  </si>
  <si>
    <t xml:space="preserve">20001970140271051B1</t>
  </si>
  <si>
    <t xml:space="preserve">MAHADEVEGOWDASUNITHA</t>
  </si>
  <si>
    <t xml:space="preserve">20618970018076351B1</t>
  </si>
  <si>
    <t xml:space="preserve">NAMMIVANITHA</t>
  </si>
  <si>
    <t xml:space="preserve">20001970140306051B1</t>
  </si>
  <si>
    <t xml:space="preserve">SANKURUAPPALARAJU</t>
  </si>
  <si>
    <t xml:space="preserve">20001970140307151B1</t>
  </si>
  <si>
    <t xml:space="preserve">MANGADEVIGOWRIPATTAPU</t>
  </si>
  <si>
    <t xml:space="preserve">20001970140415451B1</t>
  </si>
  <si>
    <t xml:space="preserve">ADHINARAYANAMYLAPILLI</t>
  </si>
  <si>
    <t xml:space="preserve">20001970140416551B1</t>
  </si>
  <si>
    <t xml:space="preserve">KANIPAKAMGOWTHAMI</t>
  </si>
  <si>
    <t xml:space="preserve">CHITTOORDIST</t>
  </si>
  <si>
    <t xml:space="preserve">20003970005472551B1</t>
  </si>
  <si>
    <t xml:space="preserve">GANGABHAVANIDUPPADA</t>
  </si>
  <si>
    <t xml:space="preserve">20001970140457451B1</t>
  </si>
  <si>
    <t xml:space="preserve">EMBETIDINESH</t>
  </si>
  <si>
    <t xml:space="preserve">20005970027220251B1</t>
  </si>
  <si>
    <t xml:space="preserve">VADANALAANUDEEPTHI</t>
  </si>
  <si>
    <t xml:space="preserve">20005970027221351B1</t>
  </si>
  <si>
    <t xml:space="preserve">DANASUKUMAR</t>
  </si>
  <si>
    <t xml:space="preserve">20005970027222451B1</t>
  </si>
  <si>
    <t xml:space="preserve">NASINAGOPAL</t>
  </si>
  <si>
    <t xml:space="preserve">20005970027227251B1</t>
  </si>
  <si>
    <t xml:space="preserve">KARUDUMPASUDEEP</t>
  </si>
  <si>
    <t xml:space="preserve">20005970027230551B1</t>
  </si>
  <si>
    <t xml:space="preserve">BANDIBHASKAR</t>
  </si>
  <si>
    <t xml:space="preserve">20005970027236451B1</t>
  </si>
  <si>
    <t xml:space="preserve">MOHITYADAV</t>
  </si>
  <si>
    <t xml:space="preserve">INDIA</t>
  </si>
  <si>
    <t xml:space="preserve">20852970012079251B1</t>
  </si>
  <si>
    <t xml:space="preserve">VIJAYKUMAR</t>
  </si>
  <si>
    <t xml:space="preserve">20852970012080351B1</t>
  </si>
  <si>
    <t xml:space="preserve">RAKESHKUMAR</t>
  </si>
  <si>
    <t xml:space="preserve">20852970012081451B1</t>
  </si>
  <si>
    <t xml:space="preserve">SONI</t>
  </si>
  <si>
    <t xml:space="preserve">20852970012082551B1</t>
  </si>
  <si>
    <t xml:space="preserve">RAMKALI</t>
  </si>
  <si>
    <t xml:space="preserve">20852970012085151B1</t>
  </si>
  <si>
    <t xml:space="preserve">MANOJKUMARUPPADA</t>
  </si>
  <si>
    <t xml:space="preserve">20011970011100451B1</t>
  </si>
  <si>
    <t xml:space="preserve">DATTATRAYNARAYANKACHAR</t>
  </si>
  <si>
    <t xml:space="preserve">20892970007054551B1</t>
  </si>
  <si>
    <t xml:space="preserve">PARUL</t>
  </si>
  <si>
    <t xml:space="preserve">20895970001926551B1</t>
  </si>
  <si>
    <t xml:space="preserve">NIRMALAARUNJIVRAG</t>
  </si>
  <si>
    <t xml:space="preserve">22583970009143451B1</t>
  </si>
  <si>
    <t xml:space="preserve">AASHISH</t>
  </si>
  <si>
    <t xml:space="preserve">20895970001935051B1</t>
  </si>
  <si>
    <t xml:space="preserve">KHEVAN</t>
  </si>
  <si>
    <t xml:space="preserve">20895970001939451B1</t>
  </si>
  <si>
    <t xml:space="preserve">SAURAV</t>
  </si>
  <si>
    <t xml:space="preserve">20895970001942051B1</t>
  </si>
  <si>
    <t xml:space="preserve">MOHDHASIB</t>
  </si>
  <si>
    <t xml:space="preserve">20895970001947551B1</t>
  </si>
  <si>
    <t xml:space="preserve">EKTA</t>
  </si>
  <si>
    <t xml:space="preserve">20895970001948651B1</t>
  </si>
  <si>
    <t xml:space="preserve">AKASHMAROTIKALE</t>
  </si>
  <si>
    <t xml:space="preserve">20918970010845451B1</t>
  </si>
  <si>
    <t xml:space="preserve">GOVINDBALAJISOMAWARE</t>
  </si>
  <si>
    <t xml:space="preserve">20918970010925051B1</t>
  </si>
  <si>
    <t xml:space="preserve">PREMKUMAR</t>
  </si>
  <si>
    <t xml:space="preserve">20985970001784451B1</t>
  </si>
  <si>
    <t xml:space="preserve">RAJESWARISHESHUGAARLA</t>
  </si>
  <si>
    <t xml:space="preserve">KADAPA</t>
  </si>
  <si>
    <t xml:space="preserve">22045970001235551B1</t>
  </si>
  <si>
    <t xml:space="preserve">PARBATSINGHVAGHELA</t>
  </si>
  <si>
    <t xml:space="preserve">22070970017831051B1</t>
  </si>
  <si>
    <t xml:space="preserve">MANISHABENDULABHAIVANIYA</t>
  </si>
  <si>
    <t xml:space="preserve">22070970018062051B1</t>
  </si>
  <si>
    <t xml:space="preserve">DHIRUBHAISHAMJIBHAIPIPLIYA</t>
  </si>
  <si>
    <t xml:space="preserve">22070970018063151B1</t>
  </si>
  <si>
    <t xml:space="preserve">SAYYED ZAMEERSAYYEDHUSAIN</t>
  </si>
  <si>
    <t xml:space="preserve">1119970140843151B1</t>
  </si>
  <si>
    <t xml:space="preserve">SHAIKH AKRAMSHAIKH IQBAL ATTARPATWE</t>
  </si>
  <si>
    <t xml:space="preserve">1119970140845351B1</t>
  </si>
  <si>
    <t xml:space="preserve">GITALPRAVINCHAUDHARI</t>
  </si>
  <si>
    <t xml:space="preserve">1119970140850151B1</t>
  </si>
  <si>
    <t xml:space="preserve">TABASSUMBIMOHMMAD MOHSIN</t>
  </si>
  <si>
    <t xml:space="preserve">1119970140856051B1</t>
  </si>
  <si>
    <t xml:space="preserve">RUPALINANASAPKALE</t>
  </si>
  <si>
    <t xml:space="preserve">1119970140857151B1</t>
  </si>
  <si>
    <t xml:space="preserve">MINAKSHIPANKAJSONAWANE</t>
  </si>
  <si>
    <t xml:space="preserve">1119970140858251B1</t>
  </si>
  <si>
    <t xml:space="preserve">MANISHAANKLESHRATHOD</t>
  </si>
  <si>
    <t xml:space="preserve">1119970140859351B1</t>
  </si>
  <si>
    <t xml:space="preserve">PUNITHRENUKAPRASAD</t>
  </si>
  <si>
    <t xml:space="preserve">5073970415269051B1</t>
  </si>
  <si>
    <t xml:space="preserve">GULABBENKANCHAVA</t>
  </si>
  <si>
    <t xml:space="preserve">5066970250779351B1</t>
  </si>
  <si>
    <t xml:space="preserve">KANTABENDUDHAGARA</t>
  </si>
  <si>
    <t xml:space="preserve">5066970250791151B1</t>
  </si>
  <si>
    <t xml:space="preserve">VIJAYVINZUDA</t>
  </si>
  <si>
    <t xml:space="preserve">5066970250794451B1</t>
  </si>
  <si>
    <t xml:space="preserve">DADASAHEBSAHEBRAVSURWADE</t>
  </si>
  <si>
    <t xml:space="preserve">1119970140746251B1</t>
  </si>
  <si>
    <t xml:space="preserve">HEMLATAPADMAKARLOHAR</t>
  </si>
  <si>
    <t xml:space="preserve">1119970140747351B1</t>
  </si>
  <si>
    <t xml:space="preserve">DIPALILALITPATIL</t>
  </si>
  <si>
    <t xml:space="preserve">1119970140748451B1</t>
  </si>
  <si>
    <t xml:space="preserve">RASUINDHIRANI</t>
  </si>
  <si>
    <t xml:space="preserve">TRICHY</t>
  </si>
  <si>
    <t xml:space="preserve">3028970043089451B1</t>
  </si>
  <si>
    <t xml:space="preserve">MURALI</t>
  </si>
  <si>
    <t xml:space="preserve">3028970043090551B1</t>
  </si>
  <si>
    <t xml:space="preserve">PARIDHANALAKSHMI</t>
  </si>
  <si>
    <t xml:space="preserve">LALGUDI TK TRICHY DIST</t>
  </si>
  <si>
    <t xml:space="preserve">3028970043094251B1</t>
  </si>
  <si>
    <t xml:space="preserve">PITCHAISELVAMSANJAIKUMAR</t>
  </si>
  <si>
    <t xml:space="preserve">TRICHY DIST</t>
  </si>
  <si>
    <t xml:space="preserve">3028970043096451B1</t>
  </si>
  <si>
    <t xml:space="preserve">KARUNANITHISAKTHIKANNU</t>
  </si>
  <si>
    <t xml:space="preserve">3028970043097551B1</t>
  </si>
  <si>
    <t xml:space="preserve">VENGATESH</t>
  </si>
  <si>
    <t xml:space="preserve">5076970168706251B1</t>
  </si>
  <si>
    <t xml:space="preserve">NAGARAJANREVATHI</t>
  </si>
  <si>
    <t xml:space="preserve">3028970043098651B1</t>
  </si>
  <si>
    <t xml:space="preserve">PERIYASAMYVEERAPANDIAN</t>
  </si>
  <si>
    <t xml:space="preserve">3028970043121151B1</t>
  </si>
  <si>
    <t xml:space="preserve">PAVITHRAGUTHIKONDA</t>
  </si>
  <si>
    <t xml:space="preserve">3118970110532351B1</t>
  </si>
  <si>
    <t xml:space="preserve">SANJIVAMMAYALLALA</t>
  </si>
  <si>
    <t xml:space="preserve">3118970110541551B1</t>
  </si>
  <si>
    <t xml:space="preserve">SUJITHACHEBROLU</t>
  </si>
  <si>
    <t xml:space="preserve">3118970110551151B1</t>
  </si>
  <si>
    <t xml:space="preserve">POOMALAIMEENA</t>
  </si>
  <si>
    <t xml:space="preserve">3405970047529051B1</t>
  </si>
  <si>
    <t xml:space="preserve">GURUDASDHONDUKUMBHAR</t>
  </si>
  <si>
    <t xml:space="preserve">1119970140750651B1</t>
  </si>
  <si>
    <t xml:space="preserve">PUNAMPRASHANTBARHATE</t>
  </si>
  <si>
    <t xml:space="preserve">1119970140758051B1</t>
  </si>
  <si>
    <t xml:space="preserve">ASHWINIBHARATBHAMRE</t>
  </si>
  <si>
    <t xml:space="preserve">1119970140814051B1</t>
  </si>
  <si>
    <t xml:space="preserve">MAITHILIASHOKKATWE</t>
  </si>
  <si>
    <t xml:space="preserve">1119970140815151B1</t>
  </si>
  <si>
    <t xml:space="preserve">MUSTUFAGULAMGOSPATEL</t>
  </si>
  <si>
    <t xml:space="preserve">1119970140861551B1</t>
  </si>
  <si>
    <t xml:space="preserve">HIRAKANIMAGANJADHAV</t>
  </si>
  <si>
    <t xml:space="preserve">1119970140860451B1</t>
  </si>
  <si>
    <t xml:space="preserve">HARIOM</t>
  </si>
  <si>
    <t xml:space="preserve">5091970304709151B1</t>
  </si>
  <si>
    <t xml:space="preserve">LOKBAHADUR</t>
  </si>
  <si>
    <t xml:space="preserve">5091970304786151B1</t>
  </si>
  <si>
    <t xml:space="preserve">MILANKUMARI</t>
  </si>
  <si>
    <t xml:space="preserve">5091970304879351B1</t>
  </si>
  <si>
    <t xml:space="preserve">MURUGAVELMANONMANI</t>
  </si>
  <si>
    <t xml:space="preserve">VILLUPURAM</t>
  </si>
  <si>
    <t xml:space="preserve">5076970168741251B1</t>
  </si>
  <si>
    <t xml:space="preserve">SHYAMALA</t>
  </si>
  <si>
    <t xml:space="preserve">5076970168742351B1</t>
  </si>
  <si>
    <t xml:space="preserve">VASUSARASWATHY</t>
  </si>
  <si>
    <t xml:space="preserve">5076970168744551B1</t>
  </si>
  <si>
    <t xml:space="preserve">PEEYUSHCHAWLA</t>
  </si>
  <si>
    <t xml:space="preserve">5091970304791651B1</t>
  </si>
  <si>
    <t xml:space="preserve">SHRIPAL</t>
  </si>
  <si>
    <t xml:space="preserve">5091970304802351B1</t>
  </si>
  <si>
    <t xml:space="preserve">VIKASHKUMARCHOUDHARY</t>
  </si>
  <si>
    <t xml:space="preserve">5091970304805651B1</t>
  </si>
  <si>
    <t xml:space="preserve">KUSUM</t>
  </si>
  <si>
    <t xml:space="preserve">5091970304837351B1</t>
  </si>
  <si>
    <t xml:space="preserve">SOMASUNDARAMARAVAZHI</t>
  </si>
  <si>
    <t xml:space="preserve">3719970038581651B1</t>
  </si>
  <si>
    <t xml:space="preserve">GOWRISANKARHARSHAVARDINI</t>
  </si>
  <si>
    <t xml:space="preserve">TIRUNINRAVUR</t>
  </si>
  <si>
    <t xml:space="preserve">3755970028441151B1</t>
  </si>
  <si>
    <t xml:space="preserve">BHAKTIGOHIL</t>
  </si>
  <si>
    <t xml:space="preserve">5066970250821351B1</t>
  </si>
  <si>
    <t xml:space="preserve">THULASITHEJASWI</t>
  </si>
  <si>
    <t xml:space="preserve">CHITTOOR.</t>
  </si>
  <si>
    <t xml:space="preserve">3259970047032651B1</t>
  </si>
  <si>
    <t xml:space="preserve">PALANISAMYMATHIYALAGAN</t>
  </si>
  <si>
    <t xml:space="preserve">TIRUCHIRAPPALLI</t>
  </si>
  <si>
    <t xml:space="preserve">3778970014216551B1</t>
  </si>
  <si>
    <t xml:space="preserve">RAVINDRASINHGOHIL</t>
  </si>
  <si>
    <t xml:space="preserve">5066970250824651B1</t>
  </si>
  <si>
    <t xml:space="preserve">HRIDYASINGH</t>
  </si>
  <si>
    <t xml:space="preserve">20910970003429251B1</t>
  </si>
  <si>
    <t xml:space="preserve">NARASIMHAMURTHY</t>
  </si>
  <si>
    <t xml:space="preserve">23597970006580451B1</t>
  </si>
  <si>
    <t xml:space="preserve">ANJURAJEETYADAV</t>
  </si>
  <si>
    <t xml:space="preserve">28842970005869551B1</t>
  </si>
  <si>
    <t xml:space="preserve">RAM LALITYADAV</t>
  </si>
  <si>
    <t xml:space="preserve">28842970005872151B1</t>
  </si>
  <si>
    <t xml:space="preserve">VRINDALISURESHRATHOD</t>
  </si>
  <si>
    <t xml:space="preserve">28842970005881351B1</t>
  </si>
  <si>
    <t xml:space="preserve">ADILANSARI</t>
  </si>
  <si>
    <t xml:space="preserve">28842970005882451B1</t>
  </si>
  <si>
    <t xml:space="preserve">SUDHAPANDURANGDHEBE</t>
  </si>
  <si>
    <t xml:space="preserve">28842970005890551B1</t>
  </si>
  <si>
    <t xml:space="preserve">PREETI</t>
  </si>
  <si>
    <t xml:space="preserve">28896970012195551B1</t>
  </si>
  <si>
    <t xml:space="preserve">DEEPAK</t>
  </si>
  <si>
    <t xml:space="preserve">29022970001000351B1</t>
  </si>
  <si>
    <t xml:space="preserve">PARAMJEETKAUR</t>
  </si>
  <si>
    <t xml:space="preserve">29069970000233151B1</t>
  </si>
  <si>
    <t xml:space="preserve">ADILBHIKHABHAIMANSURI</t>
  </si>
  <si>
    <t xml:space="preserve">29191970005529251B1</t>
  </si>
  <si>
    <t xml:space="preserve">ZARINA BENBHIKHUBHAIMANSURI</t>
  </si>
  <si>
    <t xml:space="preserve">29191970005530351B1</t>
  </si>
  <si>
    <t xml:space="preserve">RAVICHITHRA</t>
  </si>
  <si>
    <t xml:space="preserve">35941970009479251B1</t>
  </si>
  <si>
    <t xml:space="preserve">THULASIRAMANMOHAN</t>
  </si>
  <si>
    <t xml:space="preserve">35941970009480351B1</t>
  </si>
  <si>
    <t xml:space="preserve">NARAYANBARAIK</t>
  </si>
  <si>
    <t xml:space="preserve">34696970008664551B1</t>
  </si>
  <si>
    <t xml:space="preserve">JYOTSANABENJAYANTIBHAISASIYA</t>
  </si>
  <si>
    <t xml:space="preserve">29191970005537351B1</t>
  </si>
  <si>
    <t xml:space="preserve">SUNILSINGHBAGHEL</t>
  </si>
  <si>
    <t xml:space="preserve">29261970005741451B1</t>
  </si>
  <si>
    <t xml:space="preserve">MAYAPRAKASH</t>
  </si>
  <si>
    <t xml:space="preserve">29281970003311451B1</t>
  </si>
  <si>
    <t xml:space="preserve">SHRUTI</t>
  </si>
  <si>
    <t xml:space="preserve">29281970003313651B1</t>
  </si>
  <si>
    <t xml:space="preserve">NARASIMAIAHNAGARJUNA</t>
  </si>
  <si>
    <t xml:space="preserve">29308970004625351B1</t>
  </si>
  <si>
    <t xml:space="preserve">JAGADEESHSOWMYA</t>
  </si>
  <si>
    <t xml:space="preserve">29308970004761651B1</t>
  </si>
  <si>
    <t xml:space="preserve">VISHALRAOSINDE</t>
  </si>
  <si>
    <t xml:space="preserve">29308970004764251B1</t>
  </si>
  <si>
    <t xml:space="preserve">PRABHAKARANSATHYAJIT</t>
  </si>
  <si>
    <t xml:space="preserve">29308970004774551B1</t>
  </si>
  <si>
    <t xml:space="preserve">SHOURAB</t>
  </si>
  <si>
    <t xml:space="preserve">29353970007770251B1</t>
  </si>
  <si>
    <t xml:space="preserve">RAJANBHARTI</t>
  </si>
  <si>
    <t xml:space="preserve">29353970007778351B1</t>
  </si>
  <si>
    <t xml:space="preserve">SANGEETADEVI</t>
  </si>
  <si>
    <t xml:space="preserve">29353970007783151B1</t>
  </si>
  <si>
    <t xml:space="preserve">KHUSHBUNARESHBHAIPATEL</t>
  </si>
  <si>
    <t xml:space="preserve">29445970001434051B1</t>
  </si>
  <si>
    <t xml:space="preserve">RAMAMOORTHIVIJAYAKUMARI</t>
  </si>
  <si>
    <t xml:space="preserve">THNJAVUR</t>
  </si>
  <si>
    <t xml:space="preserve">35941970009492151B1</t>
  </si>
  <si>
    <t xml:space="preserve">RAJAMANICKAMSELVARAJ</t>
  </si>
  <si>
    <t xml:space="preserve">35941970009493251B1</t>
  </si>
  <si>
    <t xml:space="preserve">RABINDRAKUMAR</t>
  </si>
  <si>
    <t xml:space="preserve">34696970008673051B1</t>
  </si>
  <si>
    <t xml:space="preserve">MANOJKUMARSAW</t>
  </si>
  <si>
    <t xml:space="preserve">34696970008676351B1</t>
  </si>
  <si>
    <t xml:space="preserve">ABHISHEKYENDRAPATI</t>
  </si>
  <si>
    <t xml:space="preserve">29671970003828551B1</t>
  </si>
  <si>
    <t xml:space="preserve">VENKATA SAI CHANDUJONNALA</t>
  </si>
  <si>
    <t xml:space="preserve">29671970003831151B1</t>
  </si>
  <si>
    <t xml:space="preserve">SUCHITAGANGADHARRUDRA</t>
  </si>
  <si>
    <t xml:space="preserve">29707970001477551B1</t>
  </si>
  <si>
    <t xml:space="preserve">ANSHULVIJENDRAJADAUN</t>
  </si>
  <si>
    <t xml:space="preserve">NALLASOAPRA W</t>
  </si>
  <si>
    <t xml:space="preserve">29742970003896251B1</t>
  </si>
  <si>
    <t xml:space="preserve">PUTALABAIJAYSINGSHINDE</t>
  </si>
  <si>
    <t xml:space="preserve">SATARA</t>
  </si>
  <si>
    <t xml:space="preserve">29770970041565451B1</t>
  </si>
  <si>
    <t xml:space="preserve">NILAMSACHINJADHAV</t>
  </si>
  <si>
    <t xml:space="preserve">29770970041660151B1</t>
  </si>
  <si>
    <t xml:space="preserve">PRADEEP</t>
  </si>
  <si>
    <t xml:space="preserve">29809970009186351B1</t>
  </si>
  <si>
    <t xml:space="preserve">KIRANDEVI</t>
  </si>
  <si>
    <t xml:space="preserve">29809970009285451B1</t>
  </si>
  <si>
    <t xml:space="preserve">BILKISBEGAM</t>
  </si>
  <si>
    <t xml:space="preserve">29809970009286551B1</t>
  </si>
  <si>
    <t xml:space="preserve">SATISHCHANDRA</t>
  </si>
  <si>
    <t xml:space="preserve">29809970009287651B1</t>
  </si>
  <si>
    <t xml:space="preserve">SURAJKHADKA</t>
  </si>
  <si>
    <t xml:space="preserve">29809970009300551B1</t>
  </si>
  <si>
    <t xml:space="preserve">SANJEEV</t>
  </si>
  <si>
    <t xml:space="preserve">28842970005854451B1</t>
  </si>
  <si>
    <t xml:space="preserve">MITLABENDURLABBHAIPARMAR</t>
  </si>
  <si>
    <t xml:space="preserve">29981970015268551B1</t>
  </si>
  <si>
    <t xml:space="preserve">AJAYYADAV</t>
  </si>
  <si>
    <t xml:space="preserve">THANE</t>
  </si>
  <si>
    <t xml:space="preserve">29981970015297651B1</t>
  </si>
  <si>
    <t xml:space="preserve">RAJESHTULSI RAJBHATT</t>
  </si>
  <si>
    <t xml:space="preserve">29981970015332651B1</t>
  </si>
  <si>
    <t xml:space="preserve">ASHRAFSALIMMANYAR</t>
  </si>
  <si>
    <t xml:space="preserve">29981970015342251B1</t>
  </si>
  <si>
    <t xml:space="preserve">YASMEENMOHAMMAD MUSTAQIMSHAIKH</t>
  </si>
  <si>
    <t xml:space="preserve">29981970015349251B1</t>
  </si>
  <si>
    <t xml:space="preserve">TASNEEMJAHAN</t>
  </si>
  <si>
    <t xml:space="preserve">29981970015368051B1</t>
  </si>
  <si>
    <t xml:space="preserve">CHETBIRUDHANUK</t>
  </si>
  <si>
    <t xml:space="preserve">29981970015371351B1</t>
  </si>
  <si>
    <t xml:space="preserve">RAHULMAHAVIRSINGH</t>
  </si>
  <si>
    <t xml:space="preserve">29981970015377251B1</t>
  </si>
  <si>
    <t xml:space="preserve">TUKRAJOOMBISHWAKARMA</t>
  </si>
  <si>
    <t xml:space="preserve">29981970015378351B1</t>
  </si>
  <si>
    <t xml:space="preserve">KALAMALI</t>
  </si>
  <si>
    <t xml:space="preserve">16361970002539051B1</t>
  </si>
  <si>
    <t xml:space="preserve">JOHORABIBI</t>
  </si>
  <si>
    <t xml:space="preserve">16361970002542351B1</t>
  </si>
  <si>
    <t xml:space="preserve">CHHAYAJANA</t>
  </si>
  <si>
    <t xml:space="preserve">16361970002543451B1</t>
  </si>
  <si>
    <t xml:space="preserve">NETAICHANDRAJANA</t>
  </si>
  <si>
    <t xml:space="preserve">16361970002544551B1</t>
  </si>
  <si>
    <t xml:space="preserve">KANJIBHAINARANBHAIMAKWANA</t>
  </si>
  <si>
    <t xml:space="preserve">16537970012008451B1</t>
  </si>
  <si>
    <t xml:space="preserve">AMITBHAIBABUBHAIJIKADRA</t>
  </si>
  <si>
    <t xml:space="preserve">16537970012009551B1</t>
  </si>
  <si>
    <t xml:space="preserve">KINJALBENJIGNESHDAVARA</t>
  </si>
  <si>
    <t xml:space="preserve">16537970012014351B1</t>
  </si>
  <si>
    <t xml:space="preserve">KOMALBHARATBHAIKAKADIYA</t>
  </si>
  <si>
    <t xml:space="preserve">16537970012037551B1</t>
  </si>
  <si>
    <t xml:space="preserve">AKSHALIASHOKBHAITEJANI</t>
  </si>
  <si>
    <t xml:space="preserve">16537970012002551B1</t>
  </si>
  <si>
    <t xml:space="preserve">DEVATHAKATHURI</t>
  </si>
  <si>
    <t xml:space="preserve">ADILABAD</t>
  </si>
  <si>
    <t xml:space="preserve">16922970011934051B1</t>
  </si>
  <si>
    <t xml:space="preserve">UMAIRMOHAMMAD</t>
  </si>
  <si>
    <t xml:space="preserve">16922970011940651B1</t>
  </si>
  <si>
    <t xml:space="preserve">ANSARIKHATOON</t>
  </si>
  <si>
    <t xml:space="preserve">17010970001168351B1</t>
  </si>
  <si>
    <t xml:space="preserve">JAFARALI</t>
  </si>
  <si>
    <t xml:space="preserve">17010970001179051B1</t>
  </si>
  <si>
    <t xml:space="preserve">KAJALRAJAK</t>
  </si>
  <si>
    <t xml:space="preserve">17010970001184551B1</t>
  </si>
  <si>
    <t xml:space="preserve">PUJAMULLICK</t>
  </si>
  <si>
    <t xml:space="preserve">17010970001185651B1</t>
  </si>
  <si>
    <t xml:space="preserve">SADDAMHOSSAIN</t>
  </si>
  <si>
    <t xml:space="preserve">17010970001187151B1</t>
  </si>
  <si>
    <t xml:space="preserve">AMRITAROY</t>
  </si>
  <si>
    <t xml:space="preserve">17010970001191551B1</t>
  </si>
  <si>
    <t xml:space="preserve">EASU MANIPATI BONDLLA</t>
  </si>
  <si>
    <t xml:space="preserve">17150970000827551B1</t>
  </si>
  <si>
    <t xml:space="preserve">GEETABENRAJUBHAIRAVAL</t>
  </si>
  <si>
    <t xml:space="preserve">BHARUCH</t>
  </si>
  <si>
    <t xml:space="preserve">17293970001683451B1</t>
  </si>
  <si>
    <t xml:space="preserve">KISHANJAGDISHBHAIBHAIYA</t>
  </si>
  <si>
    <t xml:space="preserve">17293970001689351B1</t>
  </si>
  <si>
    <t xml:space="preserve">JAGDISHBHAIMANILALBHAIYA</t>
  </si>
  <si>
    <t xml:space="preserve">17293970001691551B1</t>
  </si>
  <si>
    <t xml:space="preserve">RAKESHJAGDISHBHAIBHAIYA</t>
  </si>
  <si>
    <t xml:space="preserve">17293970001699651B1</t>
  </si>
  <si>
    <t xml:space="preserve">DEEPIKA</t>
  </si>
  <si>
    <t xml:space="preserve">17521970001479651B1</t>
  </si>
  <si>
    <t xml:space="preserve">KHUSHANT</t>
  </si>
  <si>
    <t xml:space="preserve">17521970001480051B1</t>
  </si>
  <si>
    <t xml:space="preserve">GAURI</t>
  </si>
  <si>
    <t xml:space="preserve">17521970001481151B1</t>
  </si>
  <si>
    <t xml:space="preserve">MOHINIKASHAYAP</t>
  </si>
  <si>
    <t xml:space="preserve">17521970001489251B1</t>
  </si>
  <si>
    <t xml:space="preserve">RUKHSAR</t>
  </si>
  <si>
    <t xml:space="preserve">17521970001490351B1</t>
  </si>
  <si>
    <t xml:space="preserve">ANJU</t>
  </si>
  <si>
    <t xml:space="preserve">17521970001492551B1</t>
  </si>
  <si>
    <t xml:space="preserve">LALIT</t>
  </si>
  <si>
    <t xml:space="preserve">17521970001493651B1</t>
  </si>
  <si>
    <t xml:space="preserve">17521970001494051B1</t>
  </si>
  <si>
    <t xml:space="preserve">SUNITA</t>
  </si>
  <si>
    <t xml:space="preserve">17521970001495151B1</t>
  </si>
  <si>
    <t xml:space="preserve">SHUBHANGIJAIN</t>
  </si>
  <si>
    <t xml:space="preserve">17521970001497351B1</t>
  </si>
  <si>
    <t xml:space="preserve">RANIMARELLA</t>
  </si>
  <si>
    <t xml:space="preserve">KAKINADA</t>
  </si>
  <si>
    <t xml:space="preserve">17692970000810651B1</t>
  </si>
  <si>
    <t xml:space="preserve">SRINIVASA RAOPATNALA</t>
  </si>
  <si>
    <t xml:space="preserve">17692970000812151B1</t>
  </si>
  <si>
    <t xml:space="preserve">SATYANARAYANADEVAGALLA</t>
  </si>
  <si>
    <t xml:space="preserve">17692970000814351B1</t>
  </si>
  <si>
    <t xml:space="preserve">RAJESWARIDEVAGALLA</t>
  </si>
  <si>
    <t xml:space="preserve">17692970000815451B1</t>
  </si>
  <si>
    <t xml:space="preserve">VARA LAXMIPULAPAKALA</t>
  </si>
  <si>
    <t xml:space="preserve">17692970000816551B1</t>
  </si>
  <si>
    <t xml:space="preserve">KANAKA MAHALAKSHMIPALIVELA</t>
  </si>
  <si>
    <t xml:space="preserve">17692970000817651B1</t>
  </si>
  <si>
    <t xml:space="preserve">TRINATHSIDDANATHI</t>
  </si>
  <si>
    <t xml:space="preserve">17692970000819151B1</t>
  </si>
  <si>
    <t xml:space="preserve">SATHISHNAGALA</t>
  </si>
  <si>
    <t xml:space="preserve">17692970000820251B1</t>
  </si>
  <si>
    <t xml:space="preserve">DIVYAKUNDURI</t>
  </si>
  <si>
    <t xml:space="preserve">17692970000821351B1</t>
  </si>
  <si>
    <t xml:space="preserve">SURIDUKURMA</t>
  </si>
  <si>
    <t xml:space="preserve">17692970000825051B1</t>
  </si>
  <si>
    <t xml:space="preserve">VENKATA LAKSHMIMUMMIDI</t>
  </si>
  <si>
    <t xml:space="preserve">17692970000827251B1</t>
  </si>
  <si>
    <t xml:space="preserve">VEERABABUSUNKARA</t>
  </si>
  <si>
    <t xml:space="preserve">17692970000834251B1</t>
  </si>
  <si>
    <t xml:space="preserve">BHAVANIPOLAVARAPU</t>
  </si>
  <si>
    <t xml:space="preserve">17692970000836451B1</t>
  </si>
  <si>
    <t xml:space="preserve">JYOTHITUMMALA</t>
  </si>
  <si>
    <t xml:space="preserve">17692970000837551B1</t>
  </si>
  <si>
    <t xml:space="preserve">KOTESWARIPEMMADI</t>
  </si>
  <si>
    <t xml:space="preserve">17692970000840151B1</t>
  </si>
  <si>
    <t xml:space="preserve">SATTIBABUPOLAVARAPU</t>
  </si>
  <si>
    <t xml:space="preserve">17692970000846051B1</t>
  </si>
  <si>
    <t xml:space="preserve">KRISHNAMUNUSWAMI</t>
  </si>
  <si>
    <t xml:space="preserve">17702970002224351B1</t>
  </si>
  <si>
    <t xml:space="preserve">MANNAVARAPUMADAVAYYA</t>
  </si>
  <si>
    <t xml:space="preserve">17702970002227651B1</t>
  </si>
  <si>
    <t xml:space="preserve">SURAJMANBAHADURBISWAKARMA</t>
  </si>
  <si>
    <t xml:space="preserve">29981970015379451B1</t>
  </si>
  <si>
    <t xml:space="preserve">DIL BAHADURJASSOBISWAKARMA</t>
  </si>
  <si>
    <t xml:space="preserve">29981970015381651B1</t>
  </si>
  <si>
    <t xml:space="preserve">LEELABAINARAYANGAIKWAD</t>
  </si>
  <si>
    <t xml:space="preserve">28842970005855551B1</t>
  </si>
  <si>
    <t xml:space="preserve">MOTIFURRAHAMAN</t>
  </si>
  <si>
    <t xml:space="preserve">28842970005856651B1</t>
  </si>
  <si>
    <t xml:space="preserve">YOGENDRAJAIBANBISWAKARMA</t>
  </si>
  <si>
    <t xml:space="preserve">29981970015383151B1</t>
  </si>
  <si>
    <t xml:space="preserve">IBRAHIMHUSSAINSATHI</t>
  </si>
  <si>
    <t xml:space="preserve">29981970015403051B1</t>
  </si>
  <si>
    <t xml:space="preserve">HASAMUSHAIKH</t>
  </si>
  <si>
    <t xml:space="preserve">29981970015407451B1</t>
  </si>
  <si>
    <t xml:space="preserve">AJAY KUMARRAI</t>
  </si>
  <si>
    <t xml:space="preserve">29981970015408551B1</t>
  </si>
  <si>
    <t xml:space="preserve">RINKU</t>
  </si>
  <si>
    <t xml:space="preserve">29981970015413351B1</t>
  </si>
  <si>
    <t xml:space="preserve">PINTU</t>
  </si>
  <si>
    <t xml:space="preserve">29981970015414451B1</t>
  </si>
  <si>
    <t xml:space="preserve">SHARDABHIMRAOSATPUTE</t>
  </si>
  <si>
    <t xml:space="preserve">29981970015421451B1</t>
  </si>
  <si>
    <t xml:space="preserve">DILIPRAMAUTARCHAUHAN</t>
  </si>
  <si>
    <t xml:space="preserve">29981970015422551B1</t>
  </si>
  <si>
    <t xml:space="preserve">SANDEEPDATTARAMTODKARI</t>
  </si>
  <si>
    <t xml:space="preserve">29981970015424051B1</t>
  </si>
  <si>
    <t xml:space="preserve">JAMAL AHMEDABDUL QUNNANSHAH</t>
  </si>
  <si>
    <t xml:space="preserve">29981970015448351B1</t>
  </si>
  <si>
    <t xml:space="preserve">MOHAMMAD MUGESHALAM</t>
  </si>
  <si>
    <t xml:space="preserve">28842970005859251B1</t>
  </si>
  <si>
    <t xml:space="preserve">DULAL BAULDAS</t>
  </si>
  <si>
    <t xml:space="preserve">28842970005860351B1</t>
  </si>
  <si>
    <t xml:space="preserve">SHALINIJYOTIRAMSHINGARE</t>
  </si>
  <si>
    <t xml:space="preserve">29981970015451651B1</t>
  </si>
  <si>
    <t xml:space="preserve">NANDLALRAMKARNPRAJAPATI</t>
  </si>
  <si>
    <t xml:space="preserve">29981970015453151B1</t>
  </si>
  <si>
    <t xml:space="preserve">MOKIMHUSSAINSHAIKH</t>
  </si>
  <si>
    <t xml:space="preserve">29981970015478551B1</t>
  </si>
  <si>
    <t xml:space="preserve">TULSIRAJENDRASINGH</t>
  </si>
  <si>
    <t xml:space="preserve">29981970015482251B1</t>
  </si>
  <si>
    <t xml:space="preserve">LAVKUSHWARMA</t>
  </si>
  <si>
    <t xml:space="preserve">29981970015483351B1</t>
  </si>
  <si>
    <t xml:space="preserve">SURAJ KUMARJAISWAR</t>
  </si>
  <si>
    <t xml:space="preserve">29981970015484451B1</t>
  </si>
  <si>
    <t xml:space="preserve">KANTAANANDAKIRTIKUDAVE</t>
  </si>
  <si>
    <t xml:space="preserve">31174970000929651B1</t>
  </si>
  <si>
    <t xml:space="preserve">LAKSHAMANSHYAMRAOINGOLE</t>
  </si>
  <si>
    <t xml:space="preserve">28637970007300351B1</t>
  </si>
  <si>
    <t xml:space="preserve">SATISHHARISHCHANDRANIMJE</t>
  </si>
  <si>
    <t xml:space="preserve">28637970007313251B1</t>
  </si>
  <si>
    <t xml:space="preserve">DALBIR</t>
  </si>
  <si>
    <t xml:space="preserve">S/W</t>
  </si>
  <si>
    <t xml:space="preserve">28566970016788051B1</t>
  </si>
  <si>
    <t xml:space="preserve">ANANDASARKAR</t>
  </si>
  <si>
    <t xml:space="preserve">28566970016790251B1</t>
  </si>
  <si>
    <t xml:space="preserve">RAMAAREKAR</t>
  </si>
  <si>
    <t xml:space="preserve">31930970000193551B1</t>
  </si>
  <si>
    <t xml:space="preserve">PENCHALAPATISRUTHI</t>
  </si>
  <si>
    <t xml:space="preserve">ANANTAPUR</t>
  </si>
  <si>
    <t xml:space="preserve">32144970001352551B1</t>
  </si>
  <si>
    <t xml:space="preserve">BOYAPEDDANNA</t>
  </si>
  <si>
    <t xml:space="preserve">32144970001361051B1</t>
  </si>
  <si>
    <t xml:space="preserve">RAYADURGAM KRISTAPPAGARIHEMALATHA</t>
  </si>
  <si>
    <t xml:space="preserve">32144970001369151B1</t>
  </si>
  <si>
    <t xml:space="preserve">SHIKHA</t>
  </si>
  <si>
    <t xml:space="preserve">28566970016778451B1</t>
  </si>
  <si>
    <t xml:space="preserve">CHHAILBIHARIMEENA</t>
  </si>
  <si>
    <t xml:space="preserve">28566970016780651B1</t>
  </si>
  <si>
    <t xml:space="preserve">TAJUDDINSHAIK</t>
  </si>
  <si>
    <t xml:space="preserve">32210970000395451B1</t>
  </si>
  <si>
    <t xml:space="preserve">CHINNAMMUDUPORNANA</t>
  </si>
  <si>
    <t xml:space="preserve">32217970001188651B1</t>
  </si>
  <si>
    <t xml:space="preserve">MAHATABSULTANA</t>
  </si>
  <si>
    <t xml:space="preserve">VIJAYAWADA</t>
  </si>
  <si>
    <t xml:space="preserve">32217970001192351B1</t>
  </si>
  <si>
    <t xml:space="preserve">RAMADEVIPORNANA</t>
  </si>
  <si>
    <t xml:space="preserve">32217970001194551B1</t>
  </si>
  <si>
    <t xml:space="preserve">AMMAJIPEDAGADI</t>
  </si>
  <si>
    <t xml:space="preserve">32217970001196051B1</t>
  </si>
  <si>
    <t xml:space="preserve">HYMAVATHIGORLE</t>
  </si>
  <si>
    <t xml:space="preserve">32217970001204151B1</t>
  </si>
  <si>
    <t xml:space="preserve">RIZWANBAGBAN</t>
  </si>
  <si>
    <t xml:space="preserve">32236970000154351B1</t>
  </si>
  <si>
    <t xml:space="preserve">RAJESHSINGHRAWAT</t>
  </si>
  <si>
    <t xml:space="preserve">34545970004554151B1</t>
  </si>
  <si>
    <t xml:space="preserve">BASISTKUMARJHA</t>
  </si>
  <si>
    <t xml:space="preserve">34545970004760451B1</t>
  </si>
  <si>
    <t xml:space="preserve">SUKHDEV</t>
  </si>
  <si>
    <t xml:space="preserve">34574970001872651B1</t>
  </si>
  <si>
    <t xml:space="preserve">PRIYANKAKHANDELWAL</t>
  </si>
  <si>
    <t xml:space="preserve">34574970001874151B1</t>
  </si>
  <si>
    <t xml:space="preserve">RAMVATI</t>
  </si>
  <si>
    <t xml:space="preserve">34574970001875251B1</t>
  </si>
  <si>
    <t xml:space="preserve">SABITABISWASSHYAMAI</t>
  </si>
  <si>
    <t xml:space="preserve">28842970005861451B1</t>
  </si>
  <si>
    <t xml:space="preserve">SIVACHANDIRANKRISHNAMOORTHI</t>
  </si>
  <si>
    <t xml:space="preserve">34182970009731451B1</t>
  </si>
  <si>
    <t xml:space="preserve">REVABENMANGABHAIPATEL</t>
  </si>
  <si>
    <t xml:space="preserve">34477970011454451B1</t>
  </si>
  <si>
    <t xml:space="preserve">VECHAMSURENDRANATHSAGAR</t>
  </si>
  <si>
    <t xml:space="preserve">RT NAGAR POST BANGALORE</t>
  </si>
  <si>
    <t xml:space="preserve">23597970006074251B1</t>
  </si>
  <si>
    <t xml:space="preserve">MEGH RAM</t>
  </si>
  <si>
    <t xml:space="preserve">23597970006075351B1</t>
  </si>
  <si>
    <t xml:space="preserve">RENU</t>
  </si>
  <si>
    <t xml:space="preserve">5016970178128651B1</t>
  </si>
  <si>
    <t xml:space="preserve">EGAMBARAMSATHIYAMOORTHY</t>
  </si>
  <si>
    <t xml:space="preserve">VILLUPPURAM</t>
  </si>
  <si>
    <t xml:space="preserve">5076970168717651B1</t>
  </si>
  <si>
    <t xml:space="preserve">KALVISELVANANNAKAMU</t>
  </si>
  <si>
    <t xml:space="preserve">3699970045602551B1</t>
  </si>
  <si>
    <t xml:space="preserve">PALANIAJITHKUMAR</t>
  </si>
  <si>
    <t xml:space="preserve">TIRUVANNAMALAI</t>
  </si>
  <si>
    <t xml:space="preserve">2510970060788051B1</t>
  </si>
  <si>
    <t xml:space="preserve">JAYARAMANRAJESH</t>
  </si>
  <si>
    <t xml:space="preserve">KANCHEEPURAM DIST</t>
  </si>
  <si>
    <t xml:space="preserve">3405970047618551B1</t>
  </si>
  <si>
    <t xml:space="preserve">KRISHNAMURTHY</t>
  </si>
  <si>
    <t xml:space="preserve">VILLIANDA</t>
  </si>
  <si>
    <t xml:space="preserve">3408970053739551B1</t>
  </si>
  <si>
    <t xml:space="preserve">SHAIKSHAHINA</t>
  </si>
  <si>
    <t xml:space="preserve">5273970031831451B1</t>
  </si>
  <si>
    <t xml:space="preserve">CHINNARAJSHALINI</t>
  </si>
  <si>
    <t xml:space="preserve">5268970045055351B1</t>
  </si>
  <si>
    <t xml:space="preserve">LAXMI NARASIMHANALLOLA</t>
  </si>
  <si>
    <t xml:space="preserve">5196970085400251B1</t>
  </si>
  <si>
    <t xml:space="preserve">SUDHABOSHETTY</t>
  </si>
  <si>
    <t xml:space="preserve">5196970085450351B1</t>
  </si>
  <si>
    <t xml:space="preserve">JALEES</t>
  </si>
  <si>
    <t xml:space="preserve">6091970188534651B1</t>
  </si>
  <si>
    <t xml:space="preserve">MATHIBHINVJINADGE</t>
  </si>
  <si>
    <t xml:space="preserve">6130970107310651B1</t>
  </si>
  <si>
    <t xml:space="preserve">MEERABAIMANIKPAIKARAO</t>
  </si>
  <si>
    <t xml:space="preserve">6130970107311051B1</t>
  </si>
  <si>
    <t xml:space="preserve">KISHORASHOKBAVISKAR</t>
  </si>
  <si>
    <t xml:space="preserve">6130970107313251B1</t>
  </si>
  <si>
    <t xml:space="preserve">RAMCHARAN</t>
  </si>
  <si>
    <t xml:space="preserve">6130970107318051B1</t>
  </si>
  <si>
    <t xml:space="preserve">JAYRAJJOSHI</t>
  </si>
  <si>
    <t xml:space="preserve">6130970107331651B1</t>
  </si>
  <si>
    <t xml:space="preserve">ROHITKUMARSINGH</t>
  </si>
  <si>
    <t xml:space="preserve">6130970107336451B1</t>
  </si>
  <si>
    <t xml:space="preserve">ROHITKUMAR</t>
  </si>
  <si>
    <t xml:space="preserve">6130970107347151B1</t>
  </si>
  <si>
    <t xml:space="preserve">KAVITALAXMANMAHALE</t>
  </si>
  <si>
    <t xml:space="preserve">6130970107354151B1</t>
  </si>
  <si>
    <t xml:space="preserve">RAMALINAGAMDHANALAKSHMI</t>
  </si>
  <si>
    <t xml:space="preserve">6012970175899151B1</t>
  </si>
  <si>
    <t xml:space="preserve">RAMASAMYBALAMANI</t>
  </si>
  <si>
    <t xml:space="preserve">6012970175901351B1</t>
  </si>
  <si>
    <t xml:space="preserve">ANNAMALAIVIJAYAKUMAR</t>
  </si>
  <si>
    <t xml:space="preserve">6012970175902451B1</t>
  </si>
  <si>
    <t xml:space="preserve">DHARMANATHANCHINNAPILLAI</t>
  </si>
  <si>
    <t xml:space="preserve">6012970175904651B1</t>
  </si>
  <si>
    <t xml:space="preserve">MOHANKARTHIKEYAN</t>
  </si>
  <si>
    <t xml:space="preserve">5849970016141651B1</t>
  </si>
  <si>
    <t xml:space="preserve">MARUTHAMUTHUSENTHILKUMAR</t>
  </si>
  <si>
    <t xml:space="preserve">6015970102821051B1</t>
  </si>
  <si>
    <t xml:space="preserve">CHAWANDSINGHCHUNDAWAT</t>
  </si>
  <si>
    <t xml:space="preserve">5333970105431251B1</t>
  </si>
  <si>
    <t xml:space="preserve">RINA DEVI</t>
  </si>
  <si>
    <t xml:space="preserve">5333970105436051B1</t>
  </si>
  <si>
    <t xml:space="preserve">SANDEEPRAMJIBHAITANDEL</t>
  </si>
  <si>
    <t xml:space="preserve">5333970105437151B1</t>
  </si>
  <si>
    <t xml:space="preserve">SATYAPRAKASHYADAV</t>
  </si>
  <si>
    <t xml:space="preserve">DAMAN AND DIU</t>
  </si>
  <si>
    <t xml:space="preserve">5333970105441551B1</t>
  </si>
  <si>
    <t xml:space="preserve">LAXMISHANKARFULCHANDYADAV</t>
  </si>
  <si>
    <t xml:space="preserve">5333970105452251B1</t>
  </si>
  <si>
    <t xml:space="preserve">AJAYSUKBIRYADAV</t>
  </si>
  <si>
    <t xml:space="preserve">5333970105453351B1</t>
  </si>
  <si>
    <t xml:space="preserve">ROHITSHARMA</t>
  </si>
  <si>
    <t xml:space="preserve">5333970105423151B1</t>
  </si>
  <si>
    <t xml:space="preserve">SHAMAMATHUR</t>
  </si>
  <si>
    <t xml:space="preserve">6066970222296451B1</t>
  </si>
  <si>
    <t xml:space="preserve">SEEMAKUMARI</t>
  </si>
  <si>
    <t xml:space="preserve">5333970105406551B1</t>
  </si>
  <si>
    <t xml:space="preserve">URMILABENMAGANBHAIVADHU</t>
  </si>
  <si>
    <t xml:space="preserve">5333970105408051B1</t>
  </si>
  <si>
    <t xml:space="preserve">HARIRAM</t>
  </si>
  <si>
    <t xml:space="preserve">5333970105409151B1</t>
  </si>
  <si>
    <t xml:space="preserve">SATISHKUMAR</t>
  </si>
  <si>
    <t xml:space="preserve">5333970105410251B1</t>
  </si>
  <si>
    <t xml:space="preserve">KANTAMAGANPATEL</t>
  </si>
  <si>
    <t xml:space="preserve">6091970188525451B1</t>
  </si>
  <si>
    <t xml:space="preserve">NAGESH</t>
  </si>
  <si>
    <t xml:space="preserve">6091970188533551B1</t>
  </si>
  <si>
    <t xml:space="preserve">UMAKANTSONI</t>
  </si>
  <si>
    <t xml:space="preserve">6091970188547551B1</t>
  </si>
  <si>
    <t xml:space="preserve">NILESHBHAIUTTAMBHAIDHODI</t>
  </si>
  <si>
    <t xml:space="preserve">6091970188573351B1</t>
  </si>
  <si>
    <t xml:space="preserve">SHAHEZA PARVEENAMAN ULLAHKHAN</t>
  </si>
  <si>
    <t xml:space="preserve">5342970080195651B1</t>
  </si>
  <si>
    <t xml:space="preserve">WASEEM KHANMIYANKHAN</t>
  </si>
  <si>
    <t xml:space="preserve">5342970080197151B1</t>
  </si>
  <si>
    <t xml:space="preserve">BILAL SAQUIB KHANBISMILLAHKHAN</t>
  </si>
  <si>
    <t xml:space="preserve">5342970080198251B1</t>
  </si>
  <si>
    <t xml:space="preserve">SYED ASIFSYEDJAMEEL</t>
  </si>
  <si>
    <t xml:space="preserve">5342970080199351B1</t>
  </si>
  <si>
    <t xml:space="preserve">VIVEKKUMARCHAUDHRI</t>
  </si>
  <si>
    <t xml:space="preserve">6091970188582551B1</t>
  </si>
  <si>
    <t xml:space="preserve">MANOJKUMAR</t>
  </si>
  <si>
    <t xml:space="preserve">6091970188588451B1</t>
  </si>
  <si>
    <t xml:space="preserve">KAMLESHKOL</t>
  </si>
  <si>
    <t xml:space="preserve">6091970188590651B1</t>
  </si>
  <si>
    <t xml:space="preserve">VINODBHAIDHAKALBHAIOZARIYA</t>
  </si>
  <si>
    <t xml:space="preserve">6091970188620151B1</t>
  </si>
  <si>
    <t xml:space="preserve">SURESHAPOORVA</t>
  </si>
  <si>
    <t xml:space="preserve">23597970006073151B1</t>
  </si>
  <si>
    <t xml:space="preserve">CHINNANAGARAJUBATTULA</t>
  </si>
  <si>
    <t xml:space="preserve">20543970052024651B1</t>
  </si>
  <si>
    <t xml:space="preserve">RAJNI</t>
  </si>
  <si>
    <t xml:space="preserve">EAST DELHI</t>
  </si>
  <si>
    <t xml:space="preserve">20550970011806351B1</t>
  </si>
  <si>
    <t xml:space="preserve">SIMHAMVICTOR BABU</t>
  </si>
  <si>
    <t xml:space="preserve">26212970001546651B1</t>
  </si>
  <si>
    <t xml:space="preserve">VARALAKSHMIDEVIKOPPULA</t>
  </si>
  <si>
    <t xml:space="preserve">25752970004115451B1</t>
  </si>
  <si>
    <t xml:space="preserve">KANAPARTHITHANMAI</t>
  </si>
  <si>
    <t xml:space="preserve">25793970020728051B1</t>
  </si>
  <si>
    <t xml:space="preserve">DHARMENDER</t>
  </si>
  <si>
    <t xml:space="preserve">26413970004246651B1</t>
  </si>
  <si>
    <t xml:space="preserve">JUGALKISHORE</t>
  </si>
  <si>
    <t xml:space="preserve">27609970003961251B1</t>
  </si>
  <si>
    <t xml:space="preserve">AMRITAMALHOTRA</t>
  </si>
  <si>
    <t xml:space="preserve">9918970093303551B1</t>
  </si>
  <si>
    <t xml:space="preserve">VENKATESHMANI</t>
  </si>
  <si>
    <t xml:space="preserve">20003970005456351B1</t>
  </si>
  <si>
    <t xml:space="preserve">RISHIDUBEY</t>
  </si>
  <si>
    <t xml:space="preserve">26413970004135051B1</t>
  </si>
  <si>
    <t xml:space="preserve">KAMLADEVI</t>
  </si>
  <si>
    <t xml:space="preserve">19343970008095551B1</t>
  </si>
  <si>
    <t xml:space="preserve">VAKILANSARI</t>
  </si>
  <si>
    <t xml:space="preserve">26413970004195451B1</t>
  </si>
  <si>
    <t xml:space="preserve">SAMANTIDEVI</t>
  </si>
  <si>
    <t xml:space="preserve">25139970017551451B1</t>
  </si>
  <si>
    <t xml:space="preserve">MANGHERAM</t>
  </si>
  <si>
    <t xml:space="preserve">25139970017577251B1</t>
  </si>
  <si>
    <t xml:space="preserve">RAMPRATAP</t>
  </si>
  <si>
    <t xml:space="preserve">25241970004311451B1</t>
  </si>
  <si>
    <t xml:space="preserve">SHAILAJADONTHULA</t>
  </si>
  <si>
    <t xml:space="preserve">8092970012878251B1</t>
  </si>
  <si>
    <t xml:space="preserve">RAMEHAR</t>
  </si>
  <si>
    <t xml:space="preserve">25241970004647451B1</t>
  </si>
  <si>
    <t xml:space="preserve">SALIMUDDINRIYAJ</t>
  </si>
  <si>
    <t xml:space="preserve">8180970030819551B1</t>
  </si>
  <si>
    <t xml:space="preserve">BIJENDERSINGH</t>
  </si>
  <si>
    <t xml:space="preserve">9199970108215551B1</t>
  </si>
  <si>
    <t xml:space="preserve">RAJUDAS</t>
  </si>
  <si>
    <t xml:space="preserve">9199970108243551B1</t>
  </si>
  <si>
    <t xml:space="preserve">PRANSHUKUMAR</t>
  </si>
  <si>
    <t xml:space="preserve">9199970108244651B1</t>
  </si>
  <si>
    <t xml:space="preserve">BALBEERSINGH</t>
  </si>
  <si>
    <t xml:space="preserve">9199970108251651B1</t>
  </si>
  <si>
    <t xml:space="preserve">SUBLESH</t>
  </si>
  <si>
    <t xml:space="preserve">9248970017046451B1</t>
  </si>
  <si>
    <t xml:space="preserve">VENKATA VIJAYA BHASKARGAJULA</t>
  </si>
  <si>
    <t xml:space="preserve">8241970010580551B1</t>
  </si>
  <si>
    <t xml:space="preserve">AJITAGNIHOTRI</t>
  </si>
  <si>
    <t xml:space="preserve">8279970003831151B1</t>
  </si>
  <si>
    <t xml:space="preserve">VINODSINGH</t>
  </si>
  <si>
    <t xml:space="preserve">25241970005405651B1</t>
  </si>
  <si>
    <t xml:space="preserve">RIYAZMEHENDIKHORASI</t>
  </si>
  <si>
    <t xml:space="preserve">27289970003750651B1</t>
  </si>
  <si>
    <t xml:space="preserve">LAXMIDURGAANASURI</t>
  </si>
  <si>
    <t xml:space="preserve">20129970007397551B1</t>
  </si>
  <si>
    <t xml:space="preserve">RAJESH</t>
  </si>
  <si>
    <t xml:space="preserve">25276970019897151B1</t>
  </si>
  <si>
    <t xml:space="preserve">MUKESHMEHTA</t>
  </si>
  <si>
    <t xml:space="preserve">28566970016667551B1</t>
  </si>
  <si>
    <t xml:space="preserve">KRISHANMURARI</t>
  </si>
  <si>
    <t xml:space="preserve">28566970016712151B1</t>
  </si>
  <si>
    <t xml:space="preserve">VISHNUKUMARSINGH</t>
  </si>
  <si>
    <t xml:space="preserve">28566970016737551B1</t>
  </si>
  <si>
    <t xml:space="preserve">UMESHSAHU</t>
  </si>
  <si>
    <t xml:space="preserve">28566970016769251B1</t>
  </si>
  <si>
    <t xml:space="preserve">KALLU</t>
  </si>
  <si>
    <t xml:space="preserve">9321970014346351B1</t>
  </si>
  <si>
    <t xml:space="preserve">SANJAYKUMARTYAGI</t>
  </si>
  <si>
    <t xml:space="preserve">9321970014357051B1</t>
  </si>
  <si>
    <t xml:space="preserve">RADHA</t>
  </si>
  <si>
    <t xml:space="preserve">28566970016771451B1</t>
  </si>
  <si>
    <t xml:space="preserve">MANJUDEVI</t>
  </si>
  <si>
    <t xml:space="preserve">18696970001784451B1</t>
  </si>
  <si>
    <t xml:space="preserve">NAVNEET</t>
  </si>
  <si>
    <t xml:space="preserve">27609970003965651B1</t>
  </si>
  <si>
    <t xml:space="preserve">SARADAKUSAKULA</t>
  </si>
  <si>
    <t xml:space="preserve">22873970002102251B1</t>
  </si>
  <si>
    <t xml:space="preserve">JAY PRAKASHKUSHWAHA</t>
  </si>
  <si>
    <t xml:space="preserve">28829970002064051B1</t>
  </si>
  <si>
    <t xml:space="preserve">GAGANDEEPSINGH</t>
  </si>
  <si>
    <t xml:space="preserve">18696970001790351B1</t>
  </si>
  <si>
    <t xml:space="preserve">AMIT</t>
  </si>
  <si>
    <t xml:space="preserve">1027970184115051B1</t>
  </si>
  <si>
    <t xml:space="preserve">GAURAV</t>
  </si>
  <si>
    <t xml:space="preserve">1069970083398651B1</t>
  </si>
  <si>
    <t xml:space="preserve">KAMALKUMAR</t>
  </si>
  <si>
    <t xml:space="preserve">SHAHDARA DELHI</t>
  </si>
  <si>
    <t xml:space="preserve">1010970509017051B1</t>
  </si>
  <si>
    <t xml:space="preserve">TOSEENKHAN</t>
  </si>
  <si>
    <t xml:space="preserve">1069970083585451B1</t>
  </si>
  <si>
    <t xml:space="preserve">JUGRAJJAIN</t>
  </si>
  <si>
    <t xml:space="preserve">1069970083592451B1</t>
  </si>
  <si>
    <t xml:space="preserve">KULDEEPSINGH</t>
  </si>
  <si>
    <t xml:space="preserve">1011970071864351B1</t>
  </si>
  <si>
    <t xml:space="preserve">RAJKUMARGUPTA</t>
  </si>
  <si>
    <t xml:space="preserve">1069970083612351B1</t>
  </si>
  <si>
    <t xml:space="preserve">TANNU PRIYA</t>
  </si>
  <si>
    <t xml:space="preserve">23597970006076451B1</t>
  </si>
  <si>
    <t xml:space="preserve">HARILAL</t>
  </si>
  <si>
    <t xml:space="preserve">20910970003426651B1</t>
  </si>
  <si>
    <t xml:space="preserve">IRFANASHAIKH SMEER</t>
  </si>
  <si>
    <t xml:space="preserve">5435970017277251B1</t>
  </si>
  <si>
    <t xml:space="preserve">MINAKSHISHANTARAMPATIL</t>
  </si>
  <si>
    <t xml:space="preserve">5435970017450051B1</t>
  </si>
  <si>
    <t xml:space="preserve">ASHABAIMACHCHHINDRAPATIL</t>
  </si>
  <si>
    <t xml:space="preserve">5435970017461451B1</t>
  </si>
  <si>
    <t xml:space="preserve">RASIDULMIAH</t>
  </si>
  <si>
    <t xml:space="preserve">5333970105605151B1</t>
  </si>
  <si>
    <t xml:space="preserve">FULODEVI</t>
  </si>
  <si>
    <t xml:space="preserve">5333970105609551B1</t>
  </si>
  <si>
    <t xml:space="preserve">DHATCHANAMOORTHYMANOHAR</t>
  </si>
  <si>
    <t xml:space="preserve">THIRUVALLUR TK</t>
  </si>
  <si>
    <t xml:space="preserve">5849970016222351B1</t>
  </si>
  <si>
    <t xml:space="preserve">MANIKANDANSATHYA</t>
  </si>
  <si>
    <t xml:space="preserve">6012970175933051B1</t>
  </si>
  <si>
    <t xml:space="preserve">SHIVANIBENSOLANKI</t>
  </si>
  <si>
    <t xml:space="preserve">ANAND</t>
  </si>
  <si>
    <t xml:space="preserve">6029970071667351B1</t>
  </si>
  <si>
    <t xml:space="preserve">SHRADDHAJASHVANTBHAIDABHI</t>
  </si>
  <si>
    <t xml:space="preserve">NADIAD</t>
  </si>
  <si>
    <t xml:space="preserve">6032970200872651B1</t>
  </si>
  <si>
    <t xml:space="preserve">ANJALIBENANKUSHBHAIMARATHI</t>
  </si>
  <si>
    <t xml:space="preserve">6032970200873051B1</t>
  </si>
  <si>
    <t xml:space="preserve">TIPPESWAMYDEVARAJ</t>
  </si>
  <si>
    <t xml:space="preserve">BANGALURU</t>
  </si>
  <si>
    <t xml:space="preserve">6052970094980451B1</t>
  </si>
  <si>
    <t xml:space="preserve">SHEZADEE</t>
  </si>
  <si>
    <t xml:space="preserve">6052970094983051B1</t>
  </si>
  <si>
    <t xml:space="preserve">TOUSIFKHAN</t>
  </si>
  <si>
    <t xml:space="preserve">6052970094984151B1</t>
  </si>
  <si>
    <t xml:space="preserve">NIMITHANGPHAI</t>
  </si>
  <si>
    <t xml:space="preserve">6054970236034651B1</t>
  </si>
  <si>
    <t xml:space="preserve">ABHISHEKIYER</t>
  </si>
  <si>
    <t xml:space="preserve">6061970124050151B1</t>
  </si>
  <si>
    <t xml:space="preserve">AMINJAFARHAJU</t>
  </si>
  <si>
    <t xml:space="preserve">6061970124060451B1</t>
  </si>
  <si>
    <t xml:space="preserve">MANDARDAYANANDKAMBLE</t>
  </si>
  <si>
    <t xml:space="preserve">6062970050381651B1</t>
  </si>
  <si>
    <t xml:space="preserve">KEMPANNABRUNDA</t>
  </si>
  <si>
    <t xml:space="preserve">3836970058443451B1</t>
  </si>
  <si>
    <t xml:space="preserve">RATHNAMMA</t>
  </si>
  <si>
    <t xml:space="preserve">3836970058445651B1</t>
  </si>
  <si>
    <t xml:space="preserve">MUNIRAJUTEJASHWINI</t>
  </si>
  <si>
    <t xml:space="preserve">3836970058453051B1</t>
  </si>
  <si>
    <t xml:space="preserve">ANIL</t>
  </si>
  <si>
    <t xml:space="preserve">3904970084842151B1</t>
  </si>
  <si>
    <t xml:space="preserve">MASEERA BEGUM</t>
  </si>
  <si>
    <t xml:space="preserve">6062970050382051B1</t>
  </si>
  <si>
    <t xml:space="preserve">RAFIQQURESHIMO</t>
  </si>
  <si>
    <t xml:space="preserve">6062970050427351B1</t>
  </si>
  <si>
    <t xml:space="preserve">MAHENDRAGANESHBIRJE</t>
  </si>
  <si>
    <t xml:space="preserve">6062970050431051B1</t>
  </si>
  <si>
    <t xml:space="preserve">VINDU DEVI</t>
  </si>
  <si>
    <t xml:space="preserve">VAPI VALSAD</t>
  </si>
  <si>
    <t xml:space="preserve">6091970188558251B1</t>
  </si>
  <si>
    <t xml:space="preserve">GOPALRAJUCHAURASIA</t>
  </si>
  <si>
    <t xml:space="preserve">6201970240533451B1</t>
  </si>
  <si>
    <t xml:space="preserve">KAVITAFULCHANDMAURYA</t>
  </si>
  <si>
    <t xml:space="preserve">6128970108791551B1</t>
  </si>
  <si>
    <t xml:space="preserve">AMIT KUMAR</t>
  </si>
  <si>
    <t xml:space="preserve">6130970107297051B1</t>
  </si>
  <si>
    <t xml:space="preserve">AVINASHDANAJIBHOYE</t>
  </si>
  <si>
    <t xml:space="preserve">6130970107363351B1</t>
  </si>
  <si>
    <t xml:space="preserve">SUSHILASURESHRAJPUT</t>
  </si>
  <si>
    <t xml:space="preserve">6130970107383251B1</t>
  </si>
  <si>
    <t xml:space="preserve">BABLU KUMAR</t>
  </si>
  <si>
    <t xml:space="preserve">6130970107386551B1</t>
  </si>
  <si>
    <t xml:space="preserve">RUTIKDATTUBHAIPATEL</t>
  </si>
  <si>
    <t xml:space="preserve">6130970107394651B1</t>
  </si>
  <si>
    <t xml:space="preserve">SHRADDHASANJAYGHANVAT</t>
  </si>
  <si>
    <t xml:space="preserve">6293970063548651B1</t>
  </si>
  <si>
    <t xml:space="preserve">SIMAYADAV</t>
  </si>
  <si>
    <t xml:space="preserve">6293970063559351B1</t>
  </si>
  <si>
    <t xml:space="preserve">MANSIDHANANJAYBHALERAO</t>
  </si>
  <si>
    <t xml:space="preserve">6293970063560451B1</t>
  </si>
  <si>
    <t xml:space="preserve">DHWANEELKALPESHDOSHI</t>
  </si>
  <si>
    <t xml:space="preserve">6293970063565251B1</t>
  </si>
  <si>
    <t xml:space="preserve">AISHWARYA RAMESH NAIK</t>
  </si>
  <si>
    <t xml:space="preserve">R T NAGAR BANGALORE</t>
  </si>
  <si>
    <t xml:space="preserve">3836970058412151B1</t>
  </si>
  <si>
    <t xml:space="preserve">BIMALA BHATT</t>
  </si>
  <si>
    <t xml:space="preserve">3904970084824451B1</t>
  </si>
  <si>
    <t xml:space="preserve">PAZHANIVELSUSILA</t>
  </si>
  <si>
    <t xml:space="preserve">TIRUCHIRAPALLI</t>
  </si>
  <si>
    <t xml:space="preserve">6012970175931551B1</t>
  </si>
  <si>
    <t xml:space="preserve">SAMINATHANKOKILA</t>
  </si>
  <si>
    <t xml:space="preserve">6012970175932651B1</t>
  </si>
  <si>
    <t xml:space="preserve">MHASHIEKHOTO</t>
  </si>
  <si>
    <t xml:space="preserve">3904970084832551B1</t>
  </si>
  <si>
    <t xml:space="preserve">FARJADAHMEDKHAN</t>
  </si>
  <si>
    <t xml:space="preserve">3890970000683351B1</t>
  </si>
  <si>
    <t xml:space="preserve">RAMAKRISHNAKALYAN KUMAR</t>
  </si>
  <si>
    <t xml:space="preserve">3904970082612451B1</t>
  </si>
  <si>
    <t xml:space="preserve">BINDU</t>
  </si>
  <si>
    <t xml:space="preserve">3836970058429451B1</t>
  </si>
  <si>
    <t xml:space="preserve">PALLAVI</t>
  </si>
  <si>
    <t xml:space="preserve">5307970083028451B1</t>
  </si>
  <si>
    <t xml:space="preserve">SURAYYA SADAFJUNAIDAHMAD</t>
  </si>
  <si>
    <t xml:space="preserve">5342970080162151B1</t>
  </si>
  <si>
    <t xml:space="preserve">BIBIHINA</t>
  </si>
  <si>
    <t xml:space="preserve">5333970105580451B1</t>
  </si>
  <si>
    <t xml:space="preserve">AMIT MAGAR</t>
  </si>
  <si>
    <t xml:space="preserve">3904970084844351B1</t>
  </si>
  <si>
    <t xml:space="preserve">HIMANSHUSHARMA</t>
  </si>
  <si>
    <t xml:space="preserve">6093970175214551B1</t>
  </si>
  <si>
    <t xml:space="preserve">VENKATESWARANARUN</t>
  </si>
  <si>
    <t xml:space="preserve">23500970003840051B1</t>
  </si>
  <si>
    <t xml:space="preserve">15172970011483451B1</t>
  </si>
  <si>
    <t xml:space="preserve">ABDUL SHAHID</t>
  </si>
  <si>
    <t xml:space="preserve">14769970028267651B1</t>
  </si>
  <si>
    <t xml:space="preserve">ESHVERTATERAOGAVALI</t>
  </si>
  <si>
    <t xml:space="preserve">17844970002249551B1</t>
  </si>
  <si>
    <t xml:space="preserve">GNANASAGARMARLAPUDI</t>
  </si>
  <si>
    <t xml:space="preserve">20002970006878551B1</t>
  </si>
  <si>
    <t xml:space="preserve">YASHASWANIKHARI</t>
  </si>
  <si>
    <t xml:space="preserve">19824970002050351B1</t>
  </si>
  <si>
    <t xml:space="preserve">CHETANPRAKASH</t>
  </si>
  <si>
    <t xml:space="preserve">15172970011459151B1</t>
  </si>
  <si>
    <t xml:space="preserve">RAJENDERPRASADYADAV</t>
  </si>
  <si>
    <t xml:space="preserve">15172970011464651B1</t>
  </si>
  <si>
    <t xml:space="preserve">JATOTHKOMATI</t>
  </si>
  <si>
    <t xml:space="preserve">16240970020388151B1</t>
  </si>
  <si>
    <t xml:space="preserve">CHOTUKUMARRAM</t>
  </si>
  <si>
    <t xml:space="preserve">15172970011466151B1</t>
  </si>
  <si>
    <t xml:space="preserve">KOMALCHOUDHARY</t>
  </si>
  <si>
    <t xml:space="preserve">15172970011467251B1</t>
  </si>
  <si>
    <t xml:space="preserve">PRIYANKAJAGDISHBHAIBHAIYA</t>
  </si>
  <si>
    <t xml:space="preserve">17293970001690451B1</t>
  </si>
  <si>
    <t xml:space="preserve">MDSHAKILAHMED</t>
  </si>
  <si>
    <t xml:space="preserve">17010970001186051B1</t>
  </si>
  <si>
    <t xml:space="preserve">MDAWAISH</t>
  </si>
  <si>
    <t xml:space="preserve">17010970001188251B1</t>
  </si>
  <si>
    <t xml:space="preserve">SOUNDARARAJANSHANMUGAPRIYA</t>
  </si>
  <si>
    <t xml:space="preserve">16894970006456351B1</t>
  </si>
  <si>
    <t xml:space="preserve">MAMTASHAW</t>
  </si>
  <si>
    <t xml:space="preserve">17010970001176451B1</t>
  </si>
  <si>
    <t xml:space="preserve">SAMSUKHANSARVARBEE</t>
  </si>
  <si>
    <t xml:space="preserve">10797970049301151B1</t>
  </si>
  <si>
    <t xml:space="preserve">MOUNESHGAJARLA</t>
  </si>
  <si>
    <t xml:space="preserve">14769970028270251B1</t>
  </si>
  <si>
    <t xml:space="preserve">MDSHAKIB</t>
  </si>
  <si>
    <t xml:space="preserve">17010970001173151B1</t>
  </si>
  <si>
    <t xml:space="preserve">PRIYANKASHAW</t>
  </si>
  <si>
    <t xml:space="preserve">17010970001174251B1</t>
  </si>
  <si>
    <t xml:space="preserve">JAYAPANDIYANSELVAKUMAR</t>
  </si>
  <si>
    <t xml:space="preserve">PUDHUPATTINAM</t>
  </si>
  <si>
    <t xml:space="preserve">17154970000911151B1</t>
  </si>
  <si>
    <t xml:space="preserve">HANSABENSAHDEVBHAIPRAJAPATI</t>
  </si>
  <si>
    <t xml:space="preserve">17293970001686051B1</t>
  </si>
  <si>
    <t xml:space="preserve">ANAMSHAH</t>
  </si>
  <si>
    <t xml:space="preserve">17521970001496251B1</t>
  </si>
  <si>
    <t xml:space="preserve">GOUSIA BEGAMMOHAMMED</t>
  </si>
  <si>
    <t xml:space="preserve">17692970000842351B1</t>
  </si>
  <si>
    <t xml:space="preserve">DURGAPRASADTELU</t>
  </si>
  <si>
    <t xml:space="preserve">17692970000843451B1</t>
  </si>
  <si>
    <t xml:space="preserve">KOMALADEVIMANCHIRAJU</t>
  </si>
  <si>
    <t xml:space="preserve">17692970000845651B1</t>
  </si>
  <si>
    <t xml:space="preserve">PALLAPURAJESWARI</t>
  </si>
  <si>
    <t xml:space="preserve">17702970002229151B1</t>
  </si>
  <si>
    <t xml:space="preserve">RENANGISIVA</t>
  </si>
  <si>
    <t xml:space="preserve">17702970002230251B1</t>
  </si>
  <si>
    <t xml:space="preserve">ANWARBASHASHAIK</t>
  </si>
  <si>
    <t xml:space="preserve">17743970000909551B1</t>
  </si>
  <si>
    <t xml:space="preserve">HIMANEELMARRI</t>
  </si>
  <si>
    <t xml:space="preserve">17743970000910651B1</t>
  </si>
  <si>
    <t xml:space="preserve">POLIMALLESWARI</t>
  </si>
  <si>
    <t xml:space="preserve">17743970000915451B1</t>
  </si>
  <si>
    <t xml:space="preserve">USHAVASANTRAOWAWRE</t>
  </si>
  <si>
    <t xml:space="preserve">17844970002227451B1</t>
  </si>
  <si>
    <t xml:space="preserve">SARITASANDIPNANNAVARE</t>
  </si>
  <si>
    <t xml:space="preserve">17844970002228551B1</t>
  </si>
  <si>
    <t xml:space="preserve">ABANDASVITHTHLMALODE</t>
  </si>
  <si>
    <t xml:space="preserve">17844970002231151B1</t>
  </si>
  <si>
    <t xml:space="preserve">VISHALTUKARAMJADHAV</t>
  </si>
  <si>
    <t xml:space="preserve">17844970002233351B1</t>
  </si>
  <si>
    <t xml:space="preserve">JAKIYAASHPAKSHAIKH</t>
  </si>
  <si>
    <t xml:space="preserve">17844970002234451B1</t>
  </si>
  <si>
    <t xml:space="preserve">TUKARAMLAXMANJADHAV</t>
  </si>
  <si>
    <t xml:space="preserve">17844970002235551B1</t>
  </si>
  <si>
    <t xml:space="preserve">PRAKASHBABURAOSONAWANE</t>
  </si>
  <si>
    <t xml:space="preserve">17844970002236651B1</t>
  </si>
  <si>
    <t xml:space="preserve">SARALASOMINATHLATE</t>
  </si>
  <si>
    <t xml:space="preserve">17844970002242551B1</t>
  </si>
  <si>
    <t xml:space="preserve">MEENABAIVINAYAKKALE</t>
  </si>
  <si>
    <t xml:space="preserve">17844970002244051B1</t>
  </si>
  <si>
    <t xml:space="preserve">RENUKAROHIDASLATE</t>
  </si>
  <si>
    <t xml:space="preserve">17844970002262451B1</t>
  </si>
  <si>
    <t xml:space="preserve">SUMANSANJAYSHRIKHANDE</t>
  </si>
  <si>
    <t xml:space="preserve">17844970002265051B1</t>
  </si>
  <si>
    <t xml:space="preserve">SURESHRAMBHAUSONWANE</t>
  </si>
  <si>
    <t xml:space="preserve">17844970002269451B1</t>
  </si>
  <si>
    <t xml:space="preserve">LALITARANJEETKALE</t>
  </si>
  <si>
    <t xml:space="preserve">17844970002270551B1</t>
  </si>
  <si>
    <t xml:space="preserve">RAVIBIRALALBADUGE</t>
  </si>
  <si>
    <t xml:space="preserve">17844970002271651B1</t>
  </si>
  <si>
    <t xml:space="preserve">BABABAISAMBHAJIKALE</t>
  </si>
  <si>
    <t xml:space="preserve">17844970002272051B1</t>
  </si>
  <si>
    <t xml:space="preserve">ANITASURESHHOLKAR</t>
  </si>
  <si>
    <t xml:space="preserve">17844970002282351B1</t>
  </si>
  <si>
    <t xml:space="preserve">NAIMUDDINIFTEKHARUDDINSHAIKH</t>
  </si>
  <si>
    <t xml:space="preserve">17844970002286051B1</t>
  </si>
  <si>
    <t xml:space="preserve">SHILAPOPATBORSE</t>
  </si>
  <si>
    <t xml:space="preserve">17844970002288251B1</t>
  </si>
  <si>
    <t xml:space="preserve">BABASAHEBASARAMSALVE</t>
  </si>
  <si>
    <t xml:space="preserve">17844970002290451B1</t>
  </si>
  <si>
    <t xml:space="preserve">SHAIKH FEROJSHAIKHGULAB</t>
  </si>
  <si>
    <t xml:space="preserve">17844970002294151B1</t>
  </si>
  <si>
    <t xml:space="preserve">MEHAK</t>
  </si>
  <si>
    <t xml:space="preserve">1010970510882351B1</t>
  </si>
  <si>
    <t xml:space="preserve">SURAJ</t>
  </si>
  <si>
    <t xml:space="preserve">1010970510886051B1</t>
  </si>
  <si>
    <t xml:space="preserve">BARIRA</t>
  </si>
  <si>
    <t xml:space="preserve">1010970510888251B1</t>
  </si>
  <si>
    <t xml:space="preserve">KASHISHRAJPUT</t>
  </si>
  <si>
    <t xml:space="preserve">1010970510947551B1</t>
  </si>
  <si>
    <t xml:space="preserve">DRONSHARMA</t>
  </si>
  <si>
    <t xml:space="preserve">1010970510953451B1</t>
  </si>
  <si>
    <t xml:space="preserve">NAVYATOMAR</t>
  </si>
  <si>
    <t xml:space="preserve">1010970510964151B1</t>
  </si>
  <si>
    <t xml:space="preserve">MOHINI</t>
  </si>
  <si>
    <t xml:space="preserve">1010970510977051B1</t>
  </si>
  <si>
    <t xml:space="preserve">JAIDEV</t>
  </si>
  <si>
    <t xml:space="preserve">1010970511154251B1</t>
  </si>
  <si>
    <t xml:space="preserve">LADDUKUMAR</t>
  </si>
  <si>
    <t xml:space="preserve">1010970511528551B1</t>
  </si>
  <si>
    <t xml:space="preserve">PITAMBER</t>
  </si>
  <si>
    <t xml:space="preserve">1010970511531151B1</t>
  </si>
  <si>
    <t xml:space="preserve">BABY</t>
  </si>
  <si>
    <t xml:space="preserve">1010970511791251B1</t>
  </si>
  <si>
    <t xml:space="preserve">PULKITSHARMA</t>
  </si>
  <si>
    <t xml:space="preserve">1010970511793451B1</t>
  </si>
  <si>
    <t xml:space="preserve">DURGA</t>
  </si>
  <si>
    <t xml:space="preserve">1010970512071251B1</t>
  </si>
  <si>
    <t xml:space="preserve">ASHADEVI</t>
  </si>
  <si>
    <t xml:space="preserve">1010970512075651B1</t>
  </si>
  <si>
    <t xml:space="preserve">RITIKA</t>
  </si>
  <si>
    <t xml:space="preserve">1010970483544051B1</t>
  </si>
  <si>
    <t xml:space="preserve">NEELKAMAL</t>
  </si>
  <si>
    <t xml:space="preserve">NORTH</t>
  </si>
  <si>
    <t xml:space="preserve">1010970500391551B1</t>
  </si>
  <si>
    <t xml:space="preserve">SHIVANI</t>
  </si>
  <si>
    <t xml:space="preserve">1010970509283051B1</t>
  </si>
  <si>
    <t xml:space="preserve">MUSKAN</t>
  </si>
  <si>
    <t xml:space="preserve">1010970509639651B1</t>
  </si>
  <si>
    <t xml:space="preserve">RAMAKANT</t>
  </si>
  <si>
    <t xml:space="preserve">1010970509689051B1</t>
  </si>
  <si>
    <t xml:space="preserve">UMAIMA</t>
  </si>
  <si>
    <t xml:space="preserve">1010970509716651B1</t>
  </si>
  <si>
    <t xml:space="preserve">MOLIKSOOD</t>
  </si>
  <si>
    <t xml:space="preserve">1010970510252351B1</t>
  </si>
  <si>
    <t xml:space="preserve">TAPENDRAKUMARSHAHI</t>
  </si>
  <si>
    <t xml:space="preserve">1010970510411151B1</t>
  </si>
  <si>
    <t xml:space="preserve">PRINCEKUMAR</t>
  </si>
  <si>
    <t xml:space="preserve">1010970510770351B1</t>
  </si>
  <si>
    <t xml:space="preserve">LAKSHYA</t>
  </si>
  <si>
    <t xml:space="preserve">1010970510777351B1</t>
  </si>
  <si>
    <t xml:space="preserve">GULSHAN</t>
  </si>
  <si>
    <t xml:space="preserve">1010970510794651B1</t>
  </si>
  <si>
    <t xml:space="preserve">PRIYANSHU</t>
  </si>
  <si>
    <t xml:space="preserve">1010970510795051B1</t>
  </si>
  <si>
    <t xml:space="preserve">HIMANSHU</t>
  </si>
  <si>
    <t xml:space="preserve">1010970510796151B1</t>
  </si>
  <si>
    <t xml:space="preserve">VANSH</t>
  </si>
  <si>
    <t xml:space="preserve">1010970510800551B1</t>
  </si>
  <si>
    <t xml:space="preserve">KHUSHI</t>
  </si>
  <si>
    <t xml:space="preserve">1010970510801651B1</t>
  </si>
  <si>
    <t xml:space="preserve">SUFIYA</t>
  </si>
  <si>
    <t xml:space="preserve">1010970510813451B1</t>
  </si>
  <si>
    <t xml:space="preserve">PRINCE</t>
  </si>
  <si>
    <t xml:space="preserve">1010970510817151B1</t>
  </si>
  <si>
    <t xml:space="preserve">TANMAY</t>
  </si>
  <si>
    <t xml:space="preserve">1010970510825251B1</t>
  </si>
  <si>
    <t xml:space="preserve">AMITKASHYAP</t>
  </si>
  <si>
    <t xml:space="preserve">1010970512108451B1</t>
  </si>
  <si>
    <t xml:space="preserve">MANUSINGH</t>
  </si>
  <si>
    <t xml:space="preserve">1010970512110651B1</t>
  </si>
  <si>
    <t xml:space="preserve">MADHAV</t>
  </si>
  <si>
    <t xml:space="preserve">1010970512115451B1</t>
  </si>
  <si>
    <t xml:space="preserve">THILAK</t>
  </si>
  <si>
    <t xml:space="preserve">23500970003926251B1</t>
  </si>
  <si>
    <t xml:space="preserve">THANGMINLEN KIPGEN</t>
  </si>
  <si>
    <t xml:space="preserve">23505970004880651B1</t>
  </si>
  <si>
    <t xml:space="preserve">SAROJAMMA</t>
  </si>
  <si>
    <t xml:space="preserve">23865970012048351B1</t>
  </si>
  <si>
    <t xml:space="preserve">RENUKASUBHASHSHELKE</t>
  </si>
  <si>
    <t xml:space="preserve">22354970018299251B1</t>
  </si>
  <si>
    <t xml:space="preserve">VRUSHABHENDRASWAMYSALIMATHA</t>
  </si>
  <si>
    <t xml:space="preserve">23597970006063551B1</t>
  </si>
  <si>
    <t xml:space="preserve">SUMAN</t>
  </si>
  <si>
    <t xml:space="preserve">22357970008629351B1</t>
  </si>
  <si>
    <t xml:space="preserve">KRISHNAPPALAKSHMI</t>
  </si>
  <si>
    <t xml:space="preserve">23597970006065051B1</t>
  </si>
  <si>
    <t xml:space="preserve">NAVEENKUMARAMBIKA</t>
  </si>
  <si>
    <t xml:space="preserve">23597970006071651B1</t>
  </si>
  <si>
    <t xml:space="preserve">KULDEEP SINGH</t>
  </si>
  <si>
    <t xml:space="preserve">23597970006026351B1</t>
  </si>
  <si>
    <t xml:space="preserve">SHARMIN SULTHANA</t>
  </si>
  <si>
    <t xml:space="preserve">23597970006049551B1</t>
  </si>
  <si>
    <t xml:space="preserve">GANIMASTHIPALYASHIVALINGAIAHMAHESHA</t>
  </si>
  <si>
    <t xml:space="preserve">23865970012021451B1</t>
  </si>
  <si>
    <t xml:space="preserve">BASAVANAPURAERAMARAIAHCHAITHRA</t>
  </si>
  <si>
    <t xml:space="preserve">23865970012047251B1</t>
  </si>
  <si>
    <t xml:space="preserve">RAMESHKUMARSREEDEVIHARIKRISHNAN</t>
  </si>
  <si>
    <t xml:space="preserve">23500970003841151B1</t>
  </si>
  <si>
    <t xml:space="preserve">SHEELA MURUGAN</t>
  </si>
  <si>
    <t xml:space="preserve">CHENNAI THIRUVANMIYUR</t>
  </si>
  <si>
    <t xml:space="preserve">23500970003845551B1</t>
  </si>
  <si>
    <t xml:space="preserve">SUMATHI CHENNAN</t>
  </si>
  <si>
    <t xml:space="preserve">23500970003914451B1</t>
  </si>
  <si>
    <t xml:space="preserve">GULAFSHA</t>
  </si>
  <si>
    <t xml:space="preserve">35166970006302151B1</t>
  </si>
  <si>
    <t xml:space="preserve">KIRANSAXENA</t>
  </si>
  <si>
    <t xml:space="preserve">35166970006306551B1</t>
  </si>
  <si>
    <t xml:space="preserve">NIMMIKHAN</t>
  </si>
  <si>
    <t xml:space="preserve">35166970006313551B1</t>
  </si>
  <si>
    <t xml:space="preserve">GANGADARANSARATHA</t>
  </si>
  <si>
    <t xml:space="preserve">35215970023195351B1</t>
  </si>
  <si>
    <t xml:space="preserve">KUMARPRASANTH</t>
  </si>
  <si>
    <t xml:space="preserve">35215970023196451B1</t>
  </si>
  <si>
    <t xml:space="preserve">KRISHNANMANI</t>
  </si>
  <si>
    <t xml:space="preserve">35215970023208251B1</t>
  </si>
  <si>
    <t xml:space="preserve">VETRIVELDEVI</t>
  </si>
  <si>
    <t xml:space="preserve">35215970023212651B1</t>
  </si>
  <si>
    <t xml:space="preserve">BRAJESHKUMAR</t>
  </si>
  <si>
    <t xml:space="preserve">35335970004021151B1</t>
  </si>
  <si>
    <t xml:space="preserve">MAJITSEKH</t>
  </si>
  <si>
    <t xml:space="preserve">SOUTH W DELHI</t>
  </si>
  <si>
    <t xml:space="preserve">35335970004023351B1</t>
  </si>
  <si>
    <t xml:space="preserve">MINALUDDIN</t>
  </si>
  <si>
    <t xml:space="preserve">35335970004024451B1</t>
  </si>
  <si>
    <t xml:space="preserve">REHENABIBI</t>
  </si>
  <si>
    <t xml:space="preserve">35335970004025551B1</t>
  </si>
  <si>
    <t xml:space="preserve">MUJIBARRAHAMAN</t>
  </si>
  <si>
    <t xml:space="preserve">35335970004026651B1</t>
  </si>
  <si>
    <t xml:space="preserve">MANIKKAMVELU</t>
  </si>
  <si>
    <t xml:space="preserve">35416970000467651B1</t>
  </si>
  <si>
    <t xml:space="preserve">VELAYUDAMSANTHIYA</t>
  </si>
  <si>
    <t xml:space="preserve">35455970009547351B1</t>
  </si>
  <si>
    <t xml:space="preserve">VIJIRAKESH</t>
  </si>
  <si>
    <t xml:space="preserve">35455970009551051B1</t>
  </si>
  <si>
    <t xml:space="preserve">MOHAMMADMUSHABBARAHEMAD MOH TAHER</t>
  </si>
  <si>
    <t xml:space="preserve">35457970004586351B1</t>
  </si>
  <si>
    <t xml:space="preserve">FAROOQUE SHAIKHSHAIKH GANI</t>
  </si>
  <si>
    <t xml:space="preserve">35461970001749451B1</t>
  </si>
  <si>
    <t xml:space="preserve">SHAIKH NILOFERSHAIKH MOHAMMEDALI</t>
  </si>
  <si>
    <t xml:space="preserve">35461970001752051B1</t>
  </si>
  <si>
    <t xml:space="preserve">JAGDISHBHATT</t>
  </si>
  <si>
    <t xml:space="preserve">EAST</t>
  </si>
  <si>
    <t xml:space="preserve">35472970001196051B1</t>
  </si>
  <si>
    <t xml:space="preserve">SHAIKSAYYADABI</t>
  </si>
  <si>
    <t xml:space="preserve">35477970047941151B1</t>
  </si>
  <si>
    <t xml:space="preserve">ABHISHEK</t>
  </si>
  <si>
    <t xml:space="preserve">35479970002834051B1</t>
  </si>
  <si>
    <t xml:space="preserve">BABLI</t>
  </si>
  <si>
    <t xml:space="preserve">35479970002835151B1</t>
  </si>
  <si>
    <t xml:space="preserve">MUKTABIBI</t>
  </si>
  <si>
    <t xml:space="preserve">35479970002844351B1</t>
  </si>
  <si>
    <t xml:space="preserve">RAMTUDU</t>
  </si>
  <si>
    <t xml:space="preserve">35479970002849151B1</t>
  </si>
  <si>
    <t xml:space="preserve">ARIFMANDAL</t>
  </si>
  <si>
    <t xml:space="preserve">35479970002850251B1</t>
  </si>
  <si>
    <t xml:space="preserve">GAUTAMBHUIMALI</t>
  </si>
  <si>
    <t xml:space="preserve">35479970002851351B1</t>
  </si>
  <si>
    <t xml:space="preserve">MIYANSOLEMAN</t>
  </si>
  <si>
    <t xml:space="preserve">35479970002852451B1</t>
  </si>
  <si>
    <t xml:space="preserve">RAHUL</t>
  </si>
  <si>
    <t xml:space="preserve">35479970002855051B1</t>
  </si>
  <si>
    <t xml:space="preserve">KRENILKISHORBHAIPATEL</t>
  </si>
  <si>
    <t xml:space="preserve">35566970007322551B1</t>
  </si>
  <si>
    <t xml:space="preserve">MARGILSHAH</t>
  </si>
  <si>
    <t xml:space="preserve">35566970007325151B1</t>
  </si>
  <si>
    <t xml:space="preserve">DHARAMSHISHAVAKHANDEKA</t>
  </si>
  <si>
    <t xml:space="preserve">35613970004199651B1</t>
  </si>
  <si>
    <t xml:space="preserve">CHANDRADIP</t>
  </si>
  <si>
    <t xml:space="preserve">35632970016572551B1</t>
  </si>
  <si>
    <t xml:space="preserve">MUKESHKUMAR</t>
  </si>
  <si>
    <t xml:space="preserve">35632970017569151B1</t>
  </si>
  <si>
    <t xml:space="preserve">THANGARASUPUSHPARANI</t>
  </si>
  <si>
    <t xml:space="preserve">35652970004136251B1</t>
  </si>
  <si>
    <t xml:space="preserve">THANGAVELVAISHNAVI</t>
  </si>
  <si>
    <t xml:space="preserve">35711970029535251B1</t>
  </si>
  <si>
    <t xml:space="preserve">ASHOKANMANJULA</t>
  </si>
  <si>
    <t xml:space="preserve">35711970029536351B1</t>
  </si>
  <si>
    <t xml:space="preserve">SATHIYAKUMAR</t>
  </si>
  <si>
    <t xml:space="preserve">35711970029537451B1</t>
  </si>
  <si>
    <t xml:space="preserve">POTHAMBAL CHINNAIYAN</t>
  </si>
  <si>
    <t xml:space="preserve">35711970029539651B1</t>
  </si>
  <si>
    <t xml:space="preserve">KANNIYAPPANMURUGESAN</t>
  </si>
  <si>
    <t xml:space="preserve">KARUR</t>
  </si>
  <si>
    <t xml:space="preserve">35711970029545551B1</t>
  </si>
  <si>
    <t xml:space="preserve">PRAKASH PONNAMPALAM</t>
  </si>
  <si>
    <t xml:space="preserve">35711970029549251B1</t>
  </si>
  <si>
    <t xml:space="preserve">SAKTHIVEL VEERAMALAI</t>
  </si>
  <si>
    <t xml:space="preserve">35711970029550351B1</t>
  </si>
  <si>
    <t xml:space="preserve">RENGARAJSELVAMANI</t>
  </si>
  <si>
    <t xml:space="preserve">35711970029563251B1</t>
  </si>
  <si>
    <t xml:space="preserve">KANAPARTHIDORASANAMMA</t>
  </si>
  <si>
    <t xml:space="preserve">35734970000740351B1</t>
  </si>
  <si>
    <t xml:space="preserve">SHAIKRAFIBASHA</t>
  </si>
  <si>
    <t xml:space="preserve">35734970000741451B1</t>
  </si>
  <si>
    <t xml:space="preserve">MOHAMMADHASEEN</t>
  </si>
  <si>
    <t xml:space="preserve">35887970002068251B1</t>
  </si>
  <si>
    <t xml:space="preserve">NEHAPARVEEN</t>
  </si>
  <si>
    <t xml:space="preserve">35887970002073051B1</t>
  </si>
  <si>
    <t xml:space="preserve">MADHU</t>
  </si>
  <si>
    <t xml:space="preserve">SHAHADRA</t>
  </si>
  <si>
    <t xml:space="preserve">35911970001386351B1</t>
  </si>
  <si>
    <t xml:space="preserve">SRINIVASANPRASANNAKUMAR</t>
  </si>
  <si>
    <t xml:space="preserve">35941970009471151B1</t>
  </si>
  <si>
    <t xml:space="preserve">GOVINDARAJMAYILVEL</t>
  </si>
  <si>
    <t xml:space="preserve">35941970009478151B1</t>
  </si>
  <si>
    <t xml:space="preserve">KUNDAPURAPREMA KINI</t>
  </si>
  <si>
    <t xml:space="preserve">23597970006466251B1</t>
  </si>
  <si>
    <t xml:space="preserve">ANJALIDAS</t>
  </si>
  <si>
    <t xml:space="preserve">5567970117283051B1</t>
  </si>
  <si>
    <t xml:space="preserve">ANGURIBEGUM</t>
  </si>
  <si>
    <t xml:space="preserve">5567970117294451B1</t>
  </si>
  <si>
    <t xml:space="preserve">MDSULTANALI</t>
  </si>
  <si>
    <t xml:space="preserve">5567970117299251B1</t>
  </si>
  <si>
    <t xml:space="preserve">PULOKARAJBANSHI</t>
  </si>
  <si>
    <t xml:space="preserve">5567970117369251B1</t>
  </si>
  <si>
    <t xml:space="preserve">NAJIAKHATOON</t>
  </si>
  <si>
    <t xml:space="preserve">5567970117399451B1</t>
  </si>
  <si>
    <t xml:space="preserve">IQRAALI</t>
  </si>
  <si>
    <t xml:space="preserve">5567970117415651B1</t>
  </si>
  <si>
    <t xml:space="preserve">SUFIAPARVEEN</t>
  </si>
  <si>
    <t xml:space="preserve">5567970117420451B1</t>
  </si>
  <si>
    <t xml:space="preserve">MATHURBHAISHAMJIBHAIBARAIYA</t>
  </si>
  <si>
    <t xml:space="preserve">5638970025647051B1</t>
  </si>
  <si>
    <t xml:space="preserve">KAJALBENSHANKARBHAIRATHOD</t>
  </si>
  <si>
    <t xml:space="preserve">5638970025654051B1</t>
  </si>
  <si>
    <t xml:space="preserve">MANJUBENJESINGBHAIMER</t>
  </si>
  <si>
    <t xml:space="preserve">5638970025656251B1</t>
  </si>
  <si>
    <t xml:space="preserve">JAVIDSHAIKH JAKIR</t>
  </si>
  <si>
    <t xml:space="preserve">DHULE</t>
  </si>
  <si>
    <t xml:space="preserve">5808970010735351B1</t>
  </si>
  <si>
    <t xml:space="preserve">RAHULJAYRAMMALI</t>
  </si>
  <si>
    <t xml:space="preserve">5808970010736451B1</t>
  </si>
  <si>
    <t xml:space="preserve">SIDDHASHAILESHPAWASKAR</t>
  </si>
  <si>
    <t xml:space="preserve">5808970010741251B1</t>
  </si>
  <si>
    <t xml:space="preserve">KISHANJAGANNATHPAGARE</t>
  </si>
  <si>
    <t xml:space="preserve">5808970010744551B1</t>
  </si>
  <si>
    <t xml:space="preserve">VISHNUSADASHIVMORE</t>
  </si>
  <si>
    <t xml:space="preserve">5808970010757451B1</t>
  </si>
  <si>
    <t xml:space="preserve">MALTITUSHARBHOYE</t>
  </si>
  <si>
    <t xml:space="preserve">5808970010765551B1</t>
  </si>
  <si>
    <t xml:space="preserve">NIRALIDINESHBHAIGABANI</t>
  </si>
  <si>
    <t xml:space="preserve">5906970012532151B1</t>
  </si>
  <si>
    <t xml:space="preserve">KASHINATHPITAMBARMARATHE</t>
  </si>
  <si>
    <t xml:space="preserve">5906970012540251B1</t>
  </si>
  <si>
    <t xml:space="preserve">MAHESHBHAIBHUPATBHAIVAJA</t>
  </si>
  <si>
    <t xml:space="preserve">BHAVNAGAR PARA</t>
  </si>
  <si>
    <t xml:space="preserve">5914970023139251B1</t>
  </si>
  <si>
    <t xml:space="preserve">HETALBHUPATBHAIVALA</t>
  </si>
  <si>
    <t xml:space="preserve">5914970023184551B1</t>
  </si>
  <si>
    <t xml:space="preserve">ASHOKBHAIBHUPATBHAIMAKWANA</t>
  </si>
  <si>
    <t xml:space="preserve">5914970023187151B1</t>
  </si>
  <si>
    <t xml:space="preserve">MINABENDHARMESHBHAIVEGAD</t>
  </si>
  <si>
    <t xml:space="preserve">5914970023190451B1</t>
  </si>
  <si>
    <t xml:space="preserve">VEDCHETANBHAIPATEL</t>
  </si>
  <si>
    <t xml:space="preserve">5925970009931651B1</t>
  </si>
  <si>
    <t xml:space="preserve">SAJID ALISAMSHAD ALISAIYAD</t>
  </si>
  <si>
    <t xml:space="preserve">5930970001358351B1</t>
  </si>
  <si>
    <t xml:space="preserve">PRANJALRAKESHMISHRA</t>
  </si>
  <si>
    <t xml:space="preserve">5930970001364251B1</t>
  </si>
  <si>
    <t xml:space="preserve">AMANSANTOSHGUPTA</t>
  </si>
  <si>
    <t xml:space="preserve">5930970001368651B1</t>
  </si>
  <si>
    <t xml:space="preserve">POOJASANDIPBHAIBHAGIYA</t>
  </si>
  <si>
    <t xml:space="preserve">5938970007141351B1</t>
  </si>
  <si>
    <t xml:space="preserve">ZUBEDA BIBIUMAR BHAIPATEL</t>
  </si>
  <si>
    <t xml:space="preserve">5945970000388551B1</t>
  </si>
  <si>
    <t xml:space="preserve">VENUGOPALSATHISHKUMAR</t>
  </si>
  <si>
    <t xml:space="preserve">6005970122672251B1</t>
  </si>
  <si>
    <t xml:space="preserve">NEDUMARANVIGNESH</t>
  </si>
  <si>
    <t xml:space="preserve">TIRUVANNAMALAI DIST</t>
  </si>
  <si>
    <t xml:space="preserve">6007970137499151B1</t>
  </si>
  <si>
    <t xml:space="preserve">THANGAIYAMUTHAYARAJAN</t>
  </si>
  <si>
    <t xml:space="preserve">6015970102173351B1</t>
  </si>
  <si>
    <t xml:space="preserve">PALANISURESH</t>
  </si>
  <si>
    <t xml:space="preserve">6015970102604051B1</t>
  </si>
  <si>
    <t xml:space="preserve">SRINIVASANVIJAYALAKSHMI</t>
  </si>
  <si>
    <t xml:space="preserve">6015970102665551B1</t>
  </si>
  <si>
    <t xml:space="preserve">RENGARAJRENUKA</t>
  </si>
  <si>
    <t xml:space="preserve">6015970102671451B1</t>
  </si>
  <si>
    <t xml:space="preserve">BALAIYARGOVINDAM</t>
  </si>
  <si>
    <t xml:space="preserve">6015970102733351B1</t>
  </si>
  <si>
    <t xml:space="preserve">RAMUSUMATHI</t>
  </si>
  <si>
    <t xml:space="preserve">6015970102735551B1</t>
  </si>
  <si>
    <t xml:space="preserve">DHANAPALRADHIPRIYA</t>
  </si>
  <si>
    <t xml:space="preserve">6015970102764651B1</t>
  </si>
  <si>
    <t xml:space="preserve">ANSAR BASHASALMAN KHAN</t>
  </si>
  <si>
    <t xml:space="preserve">MORAPAKKAM</t>
  </si>
  <si>
    <t xml:space="preserve">6021970244923351B1</t>
  </si>
  <si>
    <t xml:space="preserve">VINITHEMENDRAMAKWANA</t>
  </si>
  <si>
    <t xml:space="preserve">6027970094780451B1</t>
  </si>
  <si>
    <t xml:space="preserve">SAAKSHIPRADEEPAGRAWAL</t>
  </si>
  <si>
    <t xml:space="preserve">BORIVALI WEST MUMBAI</t>
  </si>
  <si>
    <t xml:space="preserve">6027970094791151B1</t>
  </si>
  <si>
    <t xml:space="preserve">AAKANCHHASUSHILYADAV</t>
  </si>
  <si>
    <t xml:space="preserve">KASHIMIRA MIRA ROAD THANE</t>
  </si>
  <si>
    <t xml:space="preserve">6027970094802551B1</t>
  </si>
  <si>
    <t xml:space="preserve">GOVINDRAKESHPANDEY</t>
  </si>
  <si>
    <t xml:space="preserve">6027970094846051B1</t>
  </si>
  <si>
    <t xml:space="preserve">ANKITKUMARSHREE RAMSINGH</t>
  </si>
  <si>
    <t xml:space="preserve">6028970133324551B1</t>
  </si>
  <si>
    <t xml:space="preserve">JAVIDHUSENBHAISARVAIYA</t>
  </si>
  <si>
    <t xml:space="preserve">6030970202401451B1</t>
  </si>
  <si>
    <t xml:space="preserve">BHAGAVANBHAIRAMJIBHAIPARMAR</t>
  </si>
  <si>
    <t xml:space="preserve">6030970203381451B1</t>
  </si>
  <si>
    <t xml:space="preserve">MAHESHKIRAN</t>
  </si>
  <si>
    <t xml:space="preserve">23597970006467351B1</t>
  </si>
  <si>
    <t xml:space="preserve">VENKATACHALANAYAKASRINIVASA</t>
  </si>
  <si>
    <t xml:space="preserve">E TIME BANGALORE</t>
  </si>
  <si>
    <t xml:space="preserve">23597970006469551B1</t>
  </si>
  <si>
    <t xml:space="preserve">MURTHYNANDAN</t>
  </si>
  <si>
    <t xml:space="preserve">BANGLAORE</t>
  </si>
  <si>
    <t xml:space="preserve">23597970006472151B1</t>
  </si>
  <si>
    <t xml:space="preserve">DODDAVEERANAYAKA</t>
  </si>
  <si>
    <t xml:space="preserve">23597970006573451B1</t>
  </si>
  <si>
    <t xml:space="preserve">CHIKKATIMMANAYAKAPRAKASHA</t>
  </si>
  <si>
    <t xml:space="preserve">23597970006576051B1</t>
  </si>
  <si>
    <t xml:space="preserve">SIVAKUMARGOPI</t>
  </si>
  <si>
    <t xml:space="preserve">3040971076419351B1</t>
  </si>
  <si>
    <t xml:space="preserve">AMREEN SANA</t>
  </si>
  <si>
    <t xml:space="preserve">3040971076440351B1</t>
  </si>
  <si>
    <t xml:space="preserve">NARAYANAPPANAGARATNA</t>
  </si>
  <si>
    <t xml:space="preserve">3040971076467251B1</t>
  </si>
  <si>
    <t xml:space="preserve">SETHURAMANTHAMILARASI</t>
  </si>
  <si>
    <t xml:space="preserve">THIRUVOTTIYUR</t>
  </si>
  <si>
    <t xml:space="preserve">3782970081921251B1</t>
  </si>
  <si>
    <t xml:space="preserve">SYEDKAMRANPASHA</t>
  </si>
  <si>
    <t xml:space="preserve">3730970029061251B1</t>
  </si>
  <si>
    <t xml:space="preserve">JAYASEELANJOSHUA PAUL</t>
  </si>
  <si>
    <t xml:space="preserve">3757970043208351B1</t>
  </si>
  <si>
    <t xml:space="preserve">MARUTHAMUTHUMURUGANANTHAM</t>
  </si>
  <si>
    <t xml:space="preserve">3456970030254651B1</t>
  </si>
  <si>
    <t xml:space="preserve">MOHANA</t>
  </si>
  <si>
    <t xml:space="preserve">3782970081920151B1</t>
  </si>
  <si>
    <t xml:space="preserve">MDRAJIBUL</t>
  </si>
  <si>
    <t xml:space="preserve">3040971076615351B1</t>
  </si>
  <si>
    <t xml:space="preserve">MANIMEGALAI</t>
  </si>
  <si>
    <t xml:space="preserve">3040971076624551B1</t>
  </si>
  <si>
    <t xml:space="preserve">HARSH KUMAR</t>
  </si>
  <si>
    <t xml:space="preserve">3040971076628251B1</t>
  </si>
  <si>
    <t xml:space="preserve">GATTUMADAMANGALARAJAPPASHETTYSHWETHA</t>
  </si>
  <si>
    <t xml:space="preserve">3040971076659551B1</t>
  </si>
  <si>
    <t xml:space="preserve">ASHWINI</t>
  </si>
  <si>
    <t xml:space="preserve">3040971076674651B1</t>
  </si>
  <si>
    <t xml:space="preserve">PRIYANKA</t>
  </si>
  <si>
    <t xml:space="preserve">3040971076677251B1</t>
  </si>
  <si>
    <t xml:space="preserve">SAIYEEDA BASIRUL AIN</t>
  </si>
  <si>
    <t xml:space="preserve">3040971076678351B1</t>
  </si>
  <si>
    <t xml:space="preserve">NANJAMMA</t>
  </si>
  <si>
    <t xml:space="preserve">3040971076687551B1</t>
  </si>
  <si>
    <t xml:space="preserve">AMREEN KHANAM</t>
  </si>
  <si>
    <t xml:space="preserve">3040971076723651B1</t>
  </si>
  <si>
    <t xml:space="preserve">BHARATHI ANAND MARNUR</t>
  </si>
  <si>
    <t xml:space="preserve">CHANDRA LAYOUT BANGALORE</t>
  </si>
  <si>
    <t xml:space="preserve">3040971076748351B1</t>
  </si>
  <si>
    <t xml:space="preserve">NARASIMHAREDDYGANGAREDDY</t>
  </si>
  <si>
    <t xml:space="preserve">YELAHANKA BANGALORE</t>
  </si>
  <si>
    <t xml:space="preserve">3041970100292451B1</t>
  </si>
  <si>
    <t xml:space="preserve">NANJUNDAPPARAMEGOWDA</t>
  </si>
  <si>
    <t xml:space="preserve">3041970102436651B1</t>
  </si>
  <si>
    <t xml:space="preserve">RACHANA SREEALGAM</t>
  </si>
  <si>
    <t xml:space="preserve">WARANGAL</t>
  </si>
  <si>
    <t xml:space="preserve">3075970271731051B1</t>
  </si>
  <si>
    <t xml:space="preserve">MADHAVIKUNAMALLA</t>
  </si>
  <si>
    <t xml:space="preserve">3075970271751651B1</t>
  </si>
  <si>
    <t xml:space="preserve">JAGADEESHWARKUNTA</t>
  </si>
  <si>
    <t xml:space="preserve">3075970271760151B1</t>
  </si>
  <si>
    <t xml:space="preserve">HARI SHANKARKOTHURU</t>
  </si>
  <si>
    <t xml:space="preserve">3075970271845251B1</t>
  </si>
  <si>
    <t xml:space="preserve">BAGYABANDA KINDA</t>
  </si>
  <si>
    <t xml:space="preserve">3075970271849651B1</t>
  </si>
  <si>
    <t xml:space="preserve">KASTHURIRAJITHA</t>
  </si>
  <si>
    <t xml:space="preserve">KARIMNAGAR</t>
  </si>
  <si>
    <t xml:space="preserve">3082970218069051B1</t>
  </si>
  <si>
    <t xml:space="preserve">RAJABABUPEDAPUDI</t>
  </si>
  <si>
    <t xml:space="preserve">3099970061886551B1</t>
  </si>
  <si>
    <t xml:space="preserve">NAGARJUNAVARANASI</t>
  </si>
  <si>
    <t xml:space="preserve">EAST GODAVARI DISTRICT</t>
  </si>
  <si>
    <t xml:space="preserve">3099970061894651B1</t>
  </si>
  <si>
    <t xml:space="preserve">VEERABABUDOWLURI</t>
  </si>
  <si>
    <t xml:space="preserve">E G DIST</t>
  </si>
  <si>
    <t xml:space="preserve">3099970061896151B1</t>
  </si>
  <si>
    <t xml:space="preserve">GANGARATNAMTHOTAKURA</t>
  </si>
  <si>
    <t xml:space="preserve">3099970061900551B1</t>
  </si>
  <si>
    <t xml:space="preserve">ARJUNAMALLADI</t>
  </si>
  <si>
    <t xml:space="preserve">3099970061906451B1</t>
  </si>
  <si>
    <t xml:space="preserve">SURYA KUMARIBANDARU</t>
  </si>
  <si>
    <t xml:space="preserve">E G DT</t>
  </si>
  <si>
    <t xml:space="preserve">3099970061910151B1</t>
  </si>
  <si>
    <t xml:space="preserve">CHINNARAOKATURI</t>
  </si>
  <si>
    <t xml:space="preserve">3099970061913451B1</t>
  </si>
  <si>
    <t xml:space="preserve">VARALAKSHMIBANDARI</t>
  </si>
  <si>
    <t xml:space="preserve">3099970061917151B1</t>
  </si>
  <si>
    <t xml:space="preserve">VEERALAXMIMEDISETTI</t>
  </si>
  <si>
    <t xml:space="preserve">3099970061925251B1</t>
  </si>
  <si>
    <t xml:space="preserve">ANANDARAOMEDAPATI</t>
  </si>
  <si>
    <t xml:space="preserve">3099970061928551B1</t>
  </si>
  <si>
    <t xml:space="preserve">SURYAKANTHAMRAYUDU</t>
  </si>
  <si>
    <t xml:space="preserve">3099970061931151B1</t>
  </si>
  <si>
    <t xml:space="preserve">PIYANKAROY</t>
  </si>
  <si>
    <t xml:space="preserve">3397970020158051B1</t>
  </si>
  <si>
    <t xml:space="preserve">LAKSHMIBASI</t>
  </si>
  <si>
    <t xml:space="preserve">3099970061933351B1</t>
  </si>
  <si>
    <t xml:space="preserve">SRINUKAKKALA</t>
  </si>
  <si>
    <t xml:space="preserve">3099970061935551B1</t>
  </si>
  <si>
    <t xml:space="preserve">LAKSHMI NARAYANABANDI</t>
  </si>
  <si>
    <t xml:space="preserve">3099970061944051B1</t>
  </si>
  <si>
    <t xml:space="preserve">SRINUBABUMUMMIDI</t>
  </si>
  <si>
    <t xml:space="preserve">3099970061946251B1</t>
  </si>
  <si>
    <t xml:space="preserve">USHAKIRANMAIPONDURU</t>
  </si>
  <si>
    <t xml:space="preserve">URBAN EAST GODAVARI</t>
  </si>
  <si>
    <t xml:space="preserve">3099970061947351B1</t>
  </si>
  <si>
    <t xml:space="preserve">CHANBASHASHAIK</t>
  </si>
  <si>
    <t xml:space="preserve">3118970110506551B1</t>
  </si>
  <si>
    <t xml:space="preserve">MANIMALARJOTHI</t>
  </si>
  <si>
    <t xml:space="preserve">3174970083274351B1</t>
  </si>
  <si>
    <t xml:space="preserve">PERUMALMUTHULAKSHMI</t>
  </si>
  <si>
    <t xml:space="preserve">3174970083278051B1</t>
  </si>
  <si>
    <t xml:space="preserve">GOPIATHILAKSHMI</t>
  </si>
  <si>
    <t xml:space="preserve">3174970083279151B1</t>
  </si>
  <si>
    <t xml:space="preserve">THANIKACHALAMELANGOVAN</t>
  </si>
  <si>
    <t xml:space="preserve">3259970047049251B1</t>
  </si>
  <si>
    <t xml:space="preserve">THYANGAMARIAPPANAMRITHA VARSHINI</t>
  </si>
  <si>
    <t xml:space="preserve">BANGALOR</t>
  </si>
  <si>
    <t xml:space="preserve">3730970029088151B1</t>
  </si>
  <si>
    <t xml:space="preserve">RAMESH</t>
  </si>
  <si>
    <t xml:space="preserve">B S K 2ND STAGE BANGALORE</t>
  </si>
  <si>
    <t xml:space="preserve">3698970058319451B1</t>
  </si>
  <si>
    <t xml:space="preserve">KALUVAIYANGUNASUNDHARI</t>
  </si>
  <si>
    <t xml:space="preserve">35941970009489551B1</t>
  </si>
  <si>
    <t xml:space="preserve">MALLIKASHAIK</t>
  </si>
  <si>
    <t xml:space="preserve">35943970002061251B1</t>
  </si>
  <si>
    <t xml:space="preserve">SHREYARAMESHBHAIKANANI</t>
  </si>
  <si>
    <t xml:space="preserve">36023970005424251B1</t>
  </si>
  <si>
    <t xml:space="preserve">RATANBENPOPATBHAIMAVANI</t>
  </si>
  <si>
    <t xml:space="preserve">36023970005426451B1</t>
  </si>
  <si>
    <t xml:space="preserve">VENKATESANGANESH</t>
  </si>
  <si>
    <t xml:space="preserve">36106970003558651B1</t>
  </si>
  <si>
    <t xml:space="preserve">JAINAMNILESHDAGADE</t>
  </si>
  <si>
    <t xml:space="preserve">36164970000272151B1</t>
  </si>
  <si>
    <t xml:space="preserve">MUTHUJANAKI</t>
  </si>
  <si>
    <t xml:space="preserve">36240970006802151B1</t>
  </si>
  <si>
    <t xml:space="preserve">MUNUSAMYDIVYA</t>
  </si>
  <si>
    <t xml:space="preserve">36244970004108551B1</t>
  </si>
  <si>
    <t xml:space="preserve">SANDHYARANIPEDDAPUDI</t>
  </si>
  <si>
    <t xml:space="preserve">36250970004724651B1</t>
  </si>
  <si>
    <t xml:space="preserve">MABULLASHEIK</t>
  </si>
  <si>
    <t xml:space="preserve">36250970004743451B1</t>
  </si>
  <si>
    <t xml:space="preserve">PAKKIRISAMYSARADAMMAL</t>
  </si>
  <si>
    <t xml:space="preserve">36265970003459051B1</t>
  </si>
  <si>
    <t xml:space="preserve">MADI GANGI</t>
  </si>
  <si>
    <t xml:space="preserve">36268970001523051B1</t>
  </si>
  <si>
    <t xml:space="preserve">SEKARPRABHU</t>
  </si>
  <si>
    <t xml:space="preserve">36269970009800251B1</t>
  </si>
  <si>
    <t xml:space="preserve">SUNTHRAMBASKARAN</t>
  </si>
  <si>
    <t xml:space="preserve">36275970001967351B1</t>
  </si>
  <si>
    <t xml:space="preserve">PADMAPRIYA</t>
  </si>
  <si>
    <t xml:space="preserve">36281970000634151B1</t>
  </si>
  <si>
    <t xml:space="preserve">ALIBAHORO</t>
  </si>
  <si>
    <t xml:space="preserve">36283970004933051B1</t>
  </si>
  <si>
    <t xml:space="preserve">VATANSINGH</t>
  </si>
  <si>
    <t xml:space="preserve">KISHAN  GANJ</t>
  </si>
  <si>
    <t xml:space="preserve">36283970004943351B1</t>
  </si>
  <si>
    <t xml:space="preserve">VIKAS</t>
  </si>
  <si>
    <t xml:space="preserve">36283970004946651B1</t>
  </si>
  <si>
    <t xml:space="preserve">BABYDEVI</t>
  </si>
  <si>
    <t xml:space="preserve">SHASTRI NAGAR</t>
  </si>
  <si>
    <t xml:space="preserve">36283970004952551B1</t>
  </si>
  <si>
    <t xml:space="preserve">BUNTY</t>
  </si>
  <si>
    <t xml:space="preserve">36283970004953651B1</t>
  </si>
  <si>
    <t xml:space="preserve">VINAYAKNAGPAL</t>
  </si>
  <si>
    <t xml:space="preserve">36283970004954051B1</t>
  </si>
  <si>
    <t xml:space="preserve">BHAWNASHARMA</t>
  </si>
  <si>
    <t xml:space="preserve">36283970004956251B1</t>
  </si>
  <si>
    <t xml:space="preserve">ARUN</t>
  </si>
  <si>
    <t xml:space="preserve">36283970004974651B1</t>
  </si>
  <si>
    <t xml:space="preserve">SUNITADEVI</t>
  </si>
  <si>
    <t xml:space="preserve">36283970004975051B1</t>
  </si>
  <si>
    <t xml:space="preserve">OSIMAKHATOON</t>
  </si>
  <si>
    <t xml:space="preserve">36283970004982051B1</t>
  </si>
  <si>
    <t xml:space="preserve">PARASDEVASI</t>
  </si>
  <si>
    <t xml:space="preserve">36283970004992351B1</t>
  </si>
  <si>
    <t xml:space="preserve">MITHLESHDEVI</t>
  </si>
  <si>
    <t xml:space="preserve">36283970004996051B1</t>
  </si>
  <si>
    <t xml:space="preserve">SOHANPANDEY</t>
  </si>
  <si>
    <t xml:space="preserve">36283970004997151B1</t>
  </si>
  <si>
    <t xml:space="preserve">LAXMI</t>
  </si>
  <si>
    <t xml:space="preserve">36283970004998251B1</t>
  </si>
  <si>
    <t xml:space="preserve">HARSHRATHORE</t>
  </si>
  <si>
    <t xml:space="preserve">36283970004999351B1</t>
  </si>
  <si>
    <t xml:space="preserve">NAVEENGOSAIN</t>
  </si>
  <si>
    <t xml:space="preserve">NAGAR</t>
  </si>
  <si>
    <t xml:space="preserve">36283970005000451B1</t>
  </si>
  <si>
    <t xml:space="preserve">PARVEENSHARMA</t>
  </si>
  <si>
    <t xml:space="preserve">36283970005001551B1</t>
  </si>
  <si>
    <t xml:space="preserve">MITHUNKUMAR</t>
  </si>
  <si>
    <t xml:space="preserve">36283970005002651B1</t>
  </si>
  <si>
    <t xml:space="preserve">ASHARANI</t>
  </si>
  <si>
    <t xml:space="preserve">SEC-16 ROHINI</t>
  </si>
  <si>
    <t xml:space="preserve">36283970005004151B1</t>
  </si>
  <si>
    <t xml:space="preserve">MANSI</t>
  </si>
  <si>
    <t xml:space="preserve">N W DELHI</t>
  </si>
  <si>
    <t xml:space="preserve">36283970005005251B1</t>
  </si>
  <si>
    <t xml:space="preserve">SUNNYAUSTIN</t>
  </si>
  <si>
    <t xml:space="preserve">36283970005010051B1</t>
  </si>
  <si>
    <t xml:space="preserve">SIMAKUMARI</t>
  </si>
  <si>
    <t xml:space="preserve">SARAI ROHILLA</t>
  </si>
  <si>
    <t xml:space="preserve">36283970005011151B1</t>
  </si>
  <si>
    <t xml:space="preserve">MANMEETKAUR</t>
  </si>
  <si>
    <t xml:space="preserve">36283970005012251B1</t>
  </si>
  <si>
    <t xml:space="preserve">TEEJADEVI</t>
  </si>
  <si>
    <t xml:space="preserve">36283970005019251B1</t>
  </si>
  <si>
    <t xml:space="preserve">AJAY</t>
  </si>
  <si>
    <t xml:space="preserve">36283970005023651B1</t>
  </si>
  <si>
    <t xml:space="preserve">PAWANKUMARSHARMA</t>
  </si>
  <si>
    <t xml:space="preserve">36283970005027351B1</t>
  </si>
  <si>
    <t xml:space="preserve">SANOJPANDIT</t>
  </si>
  <si>
    <t xml:space="preserve">36283970005028451B1</t>
  </si>
  <si>
    <t xml:space="preserve">KISHANRATHORE</t>
  </si>
  <si>
    <t xml:space="preserve">36283970005029551B1</t>
  </si>
  <si>
    <t xml:space="preserve">POOJACHAURASIYA</t>
  </si>
  <si>
    <t xml:space="preserve">36283970005030651B1</t>
  </si>
  <si>
    <t xml:space="preserve">DEEPA</t>
  </si>
  <si>
    <t xml:space="preserve">KISHAN GANJ</t>
  </si>
  <si>
    <t xml:space="preserve">36283970005034351B1</t>
  </si>
  <si>
    <t xml:space="preserve">VIKASPATHAK</t>
  </si>
  <si>
    <t xml:space="preserve">36283970005035451B1</t>
  </si>
  <si>
    <t xml:space="preserve">ANANNYAGUPTA</t>
  </si>
  <si>
    <t xml:space="preserve">36283970005037651B1</t>
  </si>
  <si>
    <t xml:space="preserve">RAJESHSAHNI</t>
  </si>
  <si>
    <t xml:space="preserve">36283970005039151B1</t>
  </si>
  <si>
    <t xml:space="preserve">PRAVEEN</t>
  </si>
  <si>
    <t xml:space="preserve">36283970005040251B1</t>
  </si>
  <si>
    <t xml:space="preserve">SUJITAKUMARI</t>
  </si>
  <si>
    <t xml:space="preserve">36283970005042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n">
        <v>560061</v>
      </c>
      <c r="G2" s="1" t="n">
        <v>0.1</v>
      </c>
      <c r="H2" s="1" t="n">
        <v>1</v>
      </c>
      <c r="I2" s="1" t="n">
        <v>483932373</v>
      </c>
      <c r="J2" s="1" t="s">
        <v>4</v>
      </c>
    </row>
    <row r="3" customFormat="false" ht="15" hidden="false" customHeight="false" outlineLevel="0" collapsed="false">
      <c r="A3" s="1" t="s">
        <v>5</v>
      </c>
      <c r="E3" s="1" t="s">
        <v>6</v>
      </c>
      <c r="F3" s="1" t="n">
        <v>533101</v>
      </c>
      <c r="G3" s="1" t="n">
        <v>0.1</v>
      </c>
      <c r="H3" s="1" t="n">
        <v>1</v>
      </c>
      <c r="I3" s="1" t="n">
        <v>483932374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9</v>
      </c>
      <c r="F4" s="1" t="n">
        <v>600107</v>
      </c>
      <c r="G4" s="1" t="n">
        <v>0.1</v>
      </c>
      <c r="H4" s="1" t="n">
        <v>1</v>
      </c>
      <c r="I4" s="1" t="n">
        <v>483932375</v>
      </c>
      <c r="J4" s="1" t="s">
        <v>10</v>
      </c>
    </row>
    <row r="5" customFormat="false" ht="15" hidden="false" customHeight="false" outlineLevel="0" collapsed="false">
      <c r="A5" s="1" t="s">
        <v>11</v>
      </c>
      <c r="E5" s="1" t="s">
        <v>9</v>
      </c>
      <c r="F5" s="1" t="n">
        <v>600014</v>
      </c>
      <c r="G5" s="1" t="n">
        <v>0.1</v>
      </c>
      <c r="H5" s="1" t="n">
        <v>1</v>
      </c>
      <c r="I5" s="1" t="n">
        <v>483932376</v>
      </c>
      <c r="J5" s="1" t="s">
        <v>12</v>
      </c>
    </row>
    <row r="6" customFormat="false" ht="15" hidden="false" customHeight="false" outlineLevel="0" collapsed="false">
      <c r="A6" s="1" t="s">
        <v>13</v>
      </c>
      <c r="E6" s="1" t="s">
        <v>9</v>
      </c>
      <c r="F6" s="1" t="n">
        <v>600005</v>
      </c>
      <c r="G6" s="1" t="n">
        <v>0.1</v>
      </c>
      <c r="H6" s="1" t="n">
        <v>1</v>
      </c>
      <c r="I6" s="1" t="n">
        <v>483932377</v>
      </c>
      <c r="J6" s="1" t="s">
        <v>14</v>
      </c>
    </row>
    <row r="7" customFormat="false" ht="15" hidden="false" customHeight="false" outlineLevel="0" collapsed="false">
      <c r="A7" s="1" t="s">
        <v>15</v>
      </c>
      <c r="E7" s="1" t="s">
        <v>16</v>
      </c>
      <c r="F7" s="1" t="n">
        <v>580006</v>
      </c>
      <c r="G7" s="1" t="n">
        <v>0.1</v>
      </c>
      <c r="H7" s="1" t="n">
        <v>1</v>
      </c>
      <c r="I7" s="1" t="n">
        <v>483932378</v>
      </c>
      <c r="J7" s="1" t="s">
        <v>17</v>
      </c>
    </row>
    <row r="8" customFormat="false" ht="15" hidden="false" customHeight="false" outlineLevel="0" collapsed="false">
      <c r="A8" s="1" t="s">
        <v>18</v>
      </c>
      <c r="E8" s="1" t="s">
        <v>19</v>
      </c>
      <c r="F8" s="1" t="n">
        <v>611002</v>
      </c>
      <c r="G8" s="1" t="n">
        <v>0.1</v>
      </c>
      <c r="H8" s="1" t="n">
        <v>1</v>
      </c>
      <c r="I8" s="1" t="n">
        <v>483932379</v>
      </c>
      <c r="J8" s="1" t="s">
        <v>20</v>
      </c>
    </row>
    <row r="9" customFormat="false" ht="15" hidden="false" customHeight="false" outlineLevel="0" collapsed="false">
      <c r="A9" s="1" t="s">
        <v>21</v>
      </c>
      <c r="E9" s="1" t="s">
        <v>19</v>
      </c>
      <c r="F9" s="1" t="n">
        <v>611002</v>
      </c>
      <c r="G9" s="1" t="n">
        <v>0.1</v>
      </c>
      <c r="H9" s="1" t="n">
        <v>1</v>
      </c>
      <c r="I9" s="1" t="n">
        <v>483932380</v>
      </c>
      <c r="J9" s="1" t="s">
        <v>22</v>
      </c>
    </row>
    <row r="10" customFormat="false" ht="15" hidden="false" customHeight="false" outlineLevel="0" collapsed="false">
      <c r="A10" s="1" t="s">
        <v>23</v>
      </c>
      <c r="E10" s="1" t="s">
        <v>19</v>
      </c>
      <c r="F10" s="1" t="n">
        <v>611001</v>
      </c>
      <c r="G10" s="1" t="n">
        <v>0.1</v>
      </c>
      <c r="H10" s="1" t="n">
        <v>1</v>
      </c>
      <c r="I10" s="1" t="n">
        <v>483932381</v>
      </c>
      <c r="J10" s="1" t="s">
        <v>24</v>
      </c>
    </row>
    <row r="11" customFormat="false" ht="15" hidden="false" customHeight="false" outlineLevel="0" collapsed="false">
      <c r="A11" s="1" t="s">
        <v>25</v>
      </c>
      <c r="E11" s="1" t="s">
        <v>19</v>
      </c>
      <c r="F11" s="1" t="n">
        <v>610204</v>
      </c>
      <c r="G11" s="1" t="n">
        <v>0.1</v>
      </c>
      <c r="H11" s="1" t="n">
        <v>1</v>
      </c>
      <c r="I11" s="1" t="n">
        <v>483932382</v>
      </c>
      <c r="J11" s="1" t="s">
        <v>26</v>
      </c>
    </row>
    <row r="12" customFormat="false" ht="15" hidden="false" customHeight="false" outlineLevel="0" collapsed="false">
      <c r="A12" s="1" t="s">
        <v>27</v>
      </c>
      <c r="E12" s="1" t="s">
        <v>19</v>
      </c>
      <c r="F12" s="1" t="n">
        <v>611108</v>
      </c>
      <c r="G12" s="1" t="n">
        <v>0.1</v>
      </c>
      <c r="H12" s="1" t="n">
        <v>1</v>
      </c>
      <c r="I12" s="1" t="n">
        <v>483932383</v>
      </c>
      <c r="J12" s="1" t="s">
        <v>28</v>
      </c>
    </row>
    <row r="13" customFormat="false" ht="15" hidden="false" customHeight="false" outlineLevel="0" collapsed="false">
      <c r="A13" s="1" t="s">
        <v>29</v>
      </c>
      <c r="E13" s="1" t="s">
        <v>9</v>
      </c>
      <c r="F13" s="1" t="n">
        <v>600099</v>
      </c>
      <c r="G13" s="1" t="n">
        <v>0.1</v>
      </c>
      <c r="H13" s="1" t="n">
        <v>1</v>
      </c>
      <c r="I13" s="1" t="n">
        <v>483932384</v>
      </c>
      <c r="J13" s="1" t="s">
        <v>30</v>
      </c>
    </row>
    <row r="14" customFormat="false" ht="15" hidden="false" customHeight="false" outlineLevel="0" collapsed="false">
      <c r="A14" s="1" t="s">
        <v>31</v>
      </c>
      <c r="E14" s="1" t="s">
        <v>32</v>
      </c>
      <c r="F14" s="1" t="n">
        <v>600049</v>
      </c>
      <c r="G14" s="1" t="n">
        <v>0.1</v>
      </c>
      <c r="H14" s="1" t="n">
        <v>1</v>
      </c>
      <c r="I14" s="1" t="n">
        <v>483932385</v>
      </c>
      <c r="J14" s="1" t="s">
        <v>33</v>
      </c>
    </row>
    <row r="15" customFormat="false" ht="15" hidden="false" customHeight="false" outlineLevel="0" collapsed="false">
      <c r="A15" s="1" t="s">
        <v>34</v>
      </c>
      <c r="E15" s="1" t="s">
        <v>35</v>
      </c>
      <c r="F15" s="1" t="n">
        <v>700064</v>
      </c>
      <c r="G15" s="1" t="n">
        <v>0.1</v>
      </c>
      <c r="H15" s="1" t="n">
        <v>1</v>
      </c>
      <c r="I15" s="1" t="n">
        <v>483932386</v>
      </c>
      <c r="J15" s="1" t="s">
        <v>36</v>
      </c>
    </row>
    <row r="16" customFormat="false" ht="15" hidden="false" customHeight="false" outlineLevel="0" collapsed="false">
      <c r="A16" s="1" t="s">
        <v>37</v>
      </c>
      <c r="E16" s="1" t="s">
        <v>35</v>
      </c>
      <c r="F16" s="1" t="n">
        <v>700054</v>
      </c>
      <c r="G16" s="1" t="n">
        <v>0.1</v>
      </c>
      <c r="H16" s="1" t="n">
        <v>1</v>
      </c>
      <c r="I16" s="1" t="n">
        <v>483932387</v>
      </c>
      <c r="J16" s="1" t="s">
        <v>38</v>
      </c>
    </row>
    <row r="17" customFormat="false" ht="15" hidden="false" customHeight="false" outlineLevel="0" collapsed="false">
      <c r="A17" s="1" t="s">
        <v>39</v>
      </c>
      <c r="E17" s="1" t="s">
        <v>40</v>
      </c>
      <c r="F17" s="1" t="n">
        <v>605110</v>
      </c>
      <c r="G17" s="1" t="n">
        <v>0.1</v>
      </c>
      <c r="H17" s="1" t="n">
        <v>1</v>
      </c>
      <c r="I17" s="1" t="n">
        <v>483932388</v>
      </c>
      <c r="J17" s="1" t="s">
        <v>41</v>
      </c>
    </row>
    <row r="18" customFormat="false" ht="15" hidden="false" customHeight="false" outlineLevel="0" collapsed="false">
      <c r="A18" s="1" t="s">
        <v>42</v>
      </c>
      <c r="E18" s="1" t="s">
        <v>40</v>
      </c>
      <c r="F18" s="1" t="n">
        <v>605110</v>
      </c>
      <c r="G18" s="1" t="n">
        <v>0.1</v>
      </c>
      <c r="H18" s="1" t="n">
        <v>1</v>
      </c>
      <c r="I18" s="1" t="n">
        <v>483932389</v>
      </c>
      <c r="J18" s="1" t="s">
        <v>43</v>
      </c>
    </row>
    <row r="19" customFormat="false" ht="15" hidden="false" customHeight="false" outlineLevel="0" collapsed="false">
      <c r="A19" s="1" t="s">
        <v>44</v>
      </c>
      <c r="E19" s="1" t="s">
        <v>45</v>
      </c>
      <c r="F19" s="1" t="n">
        <v>605110</v>
      </c>
      <c r="G19" s="1" t="n">
        <v>0.1</v>
      </c>
      <c r="H19" s="1" t="n">
        <v>1</v>
      </c>
      <c r="I19" s="1" t="n">
        <v>483932390</v>
      </c>
      <c r="J19" s="1" t="s">
        <v>46</v>
      </c>
    </row>
    <row r="20" customFormat="false" ht="15" hidden="false" customHeight="false" outlineLevel="0" collapsed="false">
      <c r="A20" s="1" t="s">
        <v>47</v>
      </c>
      <c r="E20" s="1" t="s">
        <v>48</v>
      </c>
      <c r="F20" s="1" t="n">
        <v>605110</v>
      </c>
      <c r="G20" s="1" t="n">
        <v>0.1</v>
      </c>
      <c r="H20" s="1" t="n">
        <v>1</v>
      </c>
      <c r="I20" s="1" t="n">
        <v>483932391</v>
      </c>
      <c r="J20" s="1" t="s">
        <v>49</v>
      </c>
    </row>
    <row r="21" customFormat="false" ht="15" hidden="false" customHeight="false" outlineLevel="0" collapsed="false">
      <c r="A21" s="1" t="s">
        <v>50</v>
      </c>
      <c r="E21" s="1" t="s">
        <v>9</v>
      </c>
      <c r="F21" s="1" t="n">
        <v>600017</v>
      </c>
      <c r="G21" s="1" t="n">
        <v>0.1</v>
      </c>
      <c r="H21" s="1" t="n">
        <v>1</v>
      </c>
      <c r="I21" s="1" t="n">
        <v>483932392</v>
      </c>
      <c r="J21" s="1" t="s">
        <v>51</v>
      </c>
    </row>
    <row r="22" customFormat="false" ht="15" hidden="false" customHeight="false" outlineLevel="0" collapsed="false">
      <c r="A22" s="1" t="s">
        <v>52</v>
      </c>
      <c r="E22" s="1" t="s">
        <v>9</v>
      </c>
      <c r="F22" s="1" t="n">
        <v>600102</v>
      </c>
      <c r="G22" s="1" t="n">
        <v>0.1</v>
      </c>
      <c r="H22" s="1" t="n">
        <v>1</v>
      </c>
      <c r="I22" s="1" t="n">
        <v>483932393</v>
      </c>
      <c r="J22" s="1" t="s">
        <v>53</v>
      </c>
    </row>
    <row r="23" customFormat="false" ht="15" hidden="false" customHeight="false" outlineLevel="0" collapsed="false">
      <c r="A23" s="1" t="s">
        <v>54</v>
      </c>
      <c r="E23" s="1" t="s">
        <v>9</v>
      </c>
      <c r="F23" s="1" t="n">
        <v>600107</v>
      </c>
      <c r="G23" s="1" t="n">
        <v>0.1</v>
      </c>
      <c r="H23" s="1" t="n">
        <v>1</v>
      </c>
      <c r="I23" s="1" t="n">
        <v>483932394</v>
      </c>
      <c r="J23" s="1" t="s">
        <v>55</v>
      </c>
    </row>
    <row r="24" customFormat="false" ht="15" hidden="false" customHeight="false" outlineLevel="0" collapsed="false">
      <c r="A24" s="1" t="s">
        <v>56</v>
      </c>
      <c r="E24" s="1" t="e">
        <f aca="false"/>
        <v>#NAME?</v>
      </c>
      <c r="F24" s="1" t="n">
        <v>600078</v>
      </c>
      <c r="G24" s="1" t="n">
        <v>0.1</v>
      </c>
      <c r="H24" s="1" t="n">
        <v>1</v>
      </c>
      <c r="I24" s="1" t="n">
        <v>483932395</v>
      </c>
      <c r="J24" s="1" t="s">
        <v>57</v>
      </c>
    </row>
    <row r="25" customFormat="false" ht="15" hidden="false" customHeight="false" outlineLevel="0" collapsed="false">
      <c r="A25" s="1" t="s">
        <v>58</v>
      </c>
      <c r="E25" s="1" t="s">
        <v>59</v>
      </c>
      <c r="F25" s="1" t="n">
        <v>602024</v>
      </c>
      <c r="G25" s="1" t="n">
        <v>0.1</v>
      </c>
      <c r="H25" s="1" t="n">
        <v>1</v>
      </c>
      <c r="I25" s="1" t="n">
        <v>483932396</v>
      </c>
      <c r="J25" s="1" t="s">
        <v>60</v>
      </c>
    </row>
    <row r="26" customFormat="false" ht="15" hidden="false" customHeight="false" outlineLevel="0" collapsed="false">
      <c r="A26" s="1" t="s">
        <v>61</v>
      </c>
      <c r="E26" s="1" t="s">
        <v>9</v>
      </c>
      <c r="F26" s="1" t="n">
        <v>603202</v>
      </c>
      <c r="G26" s="1" t="n">
        <v>0.1</v>
      </c>
      <c r="H26" s="1" t="n">
        <v>1</v>
      </c>
      <c r="I26" s="1" t="n">
        <v>483932397</v>
      </c>
      <c r="J26" s="1" t="s">
        <v>62</v>
      </c>
    </row>
    <row r="27" customFormat="false" ht="15" hidden="false" customHeight="false" outlineLevel="0" collapsed="false">
      <c r="A27" s="1" t="s">
        <v>63</v>
      </c>
      <c r="E27" s="1" t="s">
        <v>59</v>
      </c>
      <c r="F27" s="1" t="n">
        <v>600089</v>
      </c>
      <c r="G27" s="1" t="n">
        <v>0.1</v>
      </c>
      <c r="H27" s="1" t="n">
        <v>1</v>
      </c>
      <c r="I27" s="1" t="n">
        <v>483932398</v>
      </c>
      <c r="J27" s="1" t="s">
        <v>64</v>
      </c>
    </row>
    <row r="28" customFormat="false" ht="15" hidden="false" customHeight="false" outlineLevel="0" collapsed="false">
      <c r="A28" s="1" t="s">
        <v>65</v>
      </c>
      <c r="E28" s="1" t="s">
        <v>9</v>
      </c>
      <c r="F28" s="1" t="n">
        <v>600095</v>
      </c>
      <c r="G28" s="1" t="n">
        <v>0.1</v>
      </c>
      <c r="H28" s="1" t="n">
        <v>1</v>
      </c>
      <c r="I28" s="1" t="n">
        <v>483932399</v>
      </c>
      <c r="J28" s="1" t="s">
        <v>66</v>
      </c>
    </row>
    <row r="29" customFormat="false" ht="15" hidden="false" customHeight="false" outlineLevel="0" collapsed="false">
      <c r="A29" s="1" t="s">
        <v>67</v>
      </c>
      <c r="E29" s="1" t="s">
        <v>9</v>
      </c>
      <c r="F29" s="1" t="n">
        <v>600037</v>
      </c>
      <c r="G29" s="1" t="n">
        <v>0.1</v>
      </c>
      <c r="H29" s="1" t="n">
        <v>1</v>
      </c>
      <c r="I29" s="1" t="n">
        <v>483932400</v>
      </c>
      <c r="J29" s="1" t="s">
        <v>68</v>
      </c>
    </row>
    <row r="30" customFormat="false" ht="15" hidden="false" customHeight="false" outlineLevel="0" collapsed="false">
      <c r="A30" s="1" t="s">
        <v>69</v>
      </c>
      <c r="E30" s="1" t="s">
        <v>9</v>
      </c>
      <c r="F30" s="1" t="n">
        <v>600092</v>
      </c>
      <c r="G30" s="1" t="n">
        <v>0.1</v>
      </c>
      <c r="H30" s="1" t="n">
        <v>1</v>
      </c>
      <c r="I30" s="1" t="n">
        <v>483932401</v>
      </c>
      <c r="J30" s="1" t="s">
        <v>70</v>
      </c>
    </row>
    <row r="31" customFormat="false" ht="15" hidden="false" customHeight="false" outlineLevel="0" collapsed="false">
      <c r="A31" s="1" t="s">
        <v>71</v>
      </c>
      <c r="E31" s="1" t="s">
        <v>9</v>
      </c>
      <c r="F31" s="1" t="n">
        <v>600040</v>
      </c>
      <c r="G31" s="1" t="n">
        <v>0.1</v>
      </c>
      <c r="H31" s="1" t="n">
        <v>1</v>
      </c>
      <c r="I31" s="1" t="n">
        <v>483932402</v>
      </c>
      <c r="J31" s="1" t="s">
        <v>72</v>
      </c>
    </row>
    <row r="32" customFormat="false" ht="15" hidden="false" customHeight="false" outlineLevel="0" collapsed="false">
      <c r="A32" s="1" t="s">
        <v>73</v>
      </c>
      <c r="E32" s="1" t="s">
        <v>74</v>
      </c>
      <c r="F32" s="1" t="n">
        <v>600095</v>
      </c>
      <c r="G32" s="1" t="n">
        <v>0.1</v>
      </c>
      <c r="H32" s="1" t="n">
        <v>1</v>
      </c>
      <c r="I32" s="1" t="n">
        <v>483932403</v>
      </c>
      <c r="J32" s="1" t="s">
        <v>75</v>
      </c>
    </row>
    <row r="33" customFormat="false" ht="15" hidden="false" customHeight="false" outlineLevel="0" collapsed="false">
      <c r="A33" s="1" t="s">
        <v>76</v>
      </c>
      <c r="E33" s="1" t="s">
        <v>9</v>
      </c>
      <c r="F33" s="1" t="n">
        <v>600106</v>
      </c>
      <c r="G33" s="1" t="n">
        <v>0.1</v>
      </c>
      <c r="H33" s="1" t="n">
        <v>1</v>
      </c>
      <c r="I33" s="1" t="n">
        <v>483932404</v>
      </c>
      <c r="J33" s="1" t="s">
        <v>77</v>
      </c>
    </row>
    <row r="34" customFormat="false" ht="15" hidden="false" customHeight="false" outlineLevel="0" collapsed="false">
      <c r="A34" s="1" t="s">
        <v>78</v>
      </c>
      <c r="E34" s="1" t="s">
        <v>9</v>
      </c>
      <c r="F34" s="1" t="n">
        <v>600106</v>
      </c>
      <c r="G34" s="1" t="n">
        <v>0.1</v>
      </c>
      <c r="H34" s="1" t="n">
        <v>1</v>
      </c>
      <c r="I34" s="1" t="n">
        <v>483932405</v>
      </c>
      <c r="J34" s="1" t="s">
        <v>79</v>
      </c>
    </row>
    <row r="35" customFormat="false" ht="15" hidden="false" customHeight="false" outlineLevel="0" collapsed="false">
      <c r="A35" s="1" t="s">
        <v>80</v>
      </c>
      <c r="E35" s="1" t="s">
        <v>81</v>
      </c>
      <c r="F35" s="1" t="n">
        <v>600116</v>
      </c>
      <c r="G35" s="1" t="n">
        <v>0.1</v>
      </c>
      <c r="H35" s="1" t="n">
        <v>1</v>
      </c>
      <c r="I35" s="1" t="n">
        <v>483932406</v>
      </c>
      <c r="J35" s="1" t="s">
        <v>82</v>
      </c>
    </row>
    <row r="36" customFormat="false" ht="15" hidden="false" customHeight="false" outlineLevel="0" collapsed="false">
      <c r="A36" s="1" t="s">
        <v>83</v>
      </c>
      <c r="E36" s="1" t="s">
        <v>9</v>
      </c>
      <c r="F36" s="1" t="n">
        <v>600004</v>
      </c>
      <c r="G36" s="1" t="n">
        <v>0.1</v>
      </c>
      <c r="H36" s="1" t="n">
        <v>1</v>
      </c>
      <c r="I36" s="1" t="n">
        <v>483932407</v>
      </c>
      <c r="J36" s="1" t="s">
        <v>84</v>
      </c>
    </row>
    <row r="37" customFormat="false" ht="15" hidden="false" customHeight="false" outlineLevel="0" collapsed="false">
      <c r="A37" s="1" t="s">
        <v>85</v>
      </c>
      <c r="E37" s="1" t="s">
        <v>86</v>
      </c>
      <c r="F37" s="1" t="n">
        <v>600012</v>
      </c>
      <c r="G37" s="1" t="n">
        <v>0.1</v>
      </c>
      <c r="H37" s="1" t="n">
        <v>1</v>
      </c>
      <c r="I37" s="1" t="n">
        <v>483932408</v>
      </c>
      <c r="J37" s="1" t="s">
        <v>87</v>
      </c>
    </row>
    <row r="38" customFormat="false" ht="15" hidden="false" customHeight="false" outlineLevel="0" collapsed="false">
      <c r="A38" s="1" t="s">
        <v>88</v>
      </c>
      <c r="E38" s="1" t="s">
        <v>89</v>
      </c>
      <c r="F38" s="1" t="n">
        <v>621715</v>
      </c>
      <c r="G38" s="1" t="n">
        <v>0.1</v>
      </c>
      <c r="H38" s="1" t="n">
        <v>1</v>
      </c>
      <c r="I38" s="1" t="n">
        <v>483932409</v>
      </c>
      <c r="J38" s="1" t="s">
        <v>90</v>
      </c>
    </row>
    <row r="39" customFormat="false" ht="15" hidden="false" customHeight="false" outlineLevel="0" collapsed="false">
      <c r="A39" s="1" t="s">
        <v>91</v>
      </c>
      <c r="E39" s="1" t="s">
        <v>89</v>
      </c>
      <c r="F39" s="1" t="n">
        <v>621715</v>
      </c>
      <c r="G39" s="1" t="n">
        <v>0.1</v>
      </c>
      <c r="H39" s="1" t="n">
        <v>1</v>
      </c>
      <c r="I39" s="1" t="n">
        <v>483932410</v>
      </c>
      <c r="J39" s="1" t="s">
        <v>92</v>
      </c>
    </row>
    <row r="40" customFormat="false" ht="15" hidden="false" customHeight="false" outlineLevel="0" collapsed="false">
      <c r="A40" s="1" t="s">
        <v>93</v>
      </c>
      <c r="E40" s="1" t="s">
        <v>94</v>
      </c>
      <c r="F40" s="1" t="n">
        <v>613001</v>
      </c>
      <c r="G40" s="1" t="n">
        <v>0.1</v>
      </c>
      <c r="H40" s="1" t="n">
        <v>1</v>
      </c>
      <c r="I40" s="1" t="n">
        <v>483932411</v>
      </c>
      <c r="J40" s="1" t="s">
        <v>95</v>
      </c>
    </row>
    <row r="41" customFormat="false" ht="15" hidden="false" customHeight="false" outlineLevel="0" collapsed="false">
      <c r="A41" s="1" t="s">
        <v>96</v>
      </c>
      <c r="E41" s="1" t="s">
        <v>89</v>
      </c>
      <c r="F41" s="1" t="n">
        <v>621715</v>
      </c>
      <c r="G41" s="1" t="n">
        <v>0.1</v>
      </c>
      <c r="H41" s="1" t="n">
        <v>1</v>
      </c>
      <c r="I41" s="1" t="n">
        <v>483932412</v>
      </c>
      <c r="J41" s="1" t="s">
        <v>97</v>
      </c>
    </row>
    <row r="42" customFormat="false" ht="15" hidden="false" customHeight="false" outlineLevel="0" collapsed="false">
      <c r="A42" s="1" t="s">
        <v>98</v>
      </c>
      <c r="E42" s="1" t="s">
        <v>94</v>
      </c>
      <c r="F42" s="1" t="n">
        <v>613001</v>
      </c>
      <c r="G42" s="1" t="n">
        <v>0.1</v>
      </c>
      <c r="H42" s="1" t="n">
        <v>1</v>
      </c>
      <c r="I42" s="1" t="n">
        <v>483932413</v>
      </c>
      <c r="J42" s="1" t="s">
        <v>99</v>
      </c>
    </row>
    <row r="43" customFormat="false" ht="15" hidden="false" customHeight="false" outlineLevel="0" collapsed="false">
      <c r="A43" s="1" t="s">
        <v>100</v>
      </c>
      <c r="E43" s="1" t="s">
        <v>94</v>
      </c>
      <c r="F43" s="1" t="n">
        <v>613001</v>
      </c>
      <c r="G43" s="1" t="n">
        <v>0.1</v>
      </c>
      <c r="H43" s="1" t="n">
        <v>1</v>
      </c>
      <c r="I43" s="1" t="n">
        <v>483932414</v>
      </c>
      <c r="J43" s="1" t="s">
        <v>101</v>
      </c>
    </row>
    <row r="44" customFormat="false" ht="15" hidden="false" customHeight="false" outlineLevel="0" collapsed="false">
      <c r="A44" s="1" t="s">
        <v>102</v>
      </c>
      <c r="E44" s="1" t="s">
        <v>3</v>
      </c>
      <c r="F44" s="1" t="n">
        <v>560057</v>
      </c>
      <c r="G44" s="1" t="n">
        <v>0.1</v>
      </c>
      <c r="H44" s="1" t="n">
        <v>1</v>
      </c>
      <c r="I44" s="1" t="n">
        <v>483932415</v>
      </c>
      <c r="J44" s="1" t="s">
        <v>103</v>
      </c>
    </row>
    <row r="45" customFormat="false" ht="15" hidden="false" customHeight="false" outlineLevel="0" collapsed="false">
      <c r="A45" s="1" t="s">
        <v>104</v>
      </c>
      <c r="E45" s="1" t="s">
        <v>3</v>
      </c>
      <c r="F45" s="1" t="n">
        <v>560057</v>
      </c>
      <c r="G45" s="1" t="n">
        <v>0.1</v>
      </c>
      <c r="H45" s="1" t="n">
        <v>1</v>
      </c>
      <c r="I45" s="1" t="n">
        <v>483932416</v>
      </c>
      <c r="J45" s="1" t="s">
        <v>105</v>
      </c>
    </row>
    <row r="46" customFormat="false" ht="15" hidden="false" customHeight="false" outlineLevel="0" collapsed="false">
      <c r="A46" s="1" t="s">
        <v>106</v>
      </c>
      <c r="E46" s="1" t="s">
        <v>3</v>
      </c>
      <c r="F46" s="1" t="n">
        <v>560057</v>
      </c>
      <c r="G46" s="1" t="n">
        <v>0.1</v>
      </c>
      <c r="H46" s="1" t="n">
        <v>1</v>
      </c>
      <c r="I46" s="1" t="n">
        <v>483932417</v>
      </c>
      <c r="J46" s="1" t="s">
        <v>107</v>
      </c>
    </row>
    <row r="47" customFormat="false" ht="15" hidden="false" customHeight="false" outlineLevel="0" collapsed="false">
      <c r="A47" s="1" t="s">
        <v>108</v>
      </c>
      <c r="E47" s="1" t="s">
        <v>3</v>
      </c>
      <c r="F47" s="1" t="n">
        <v>560057</v>
      </c>
      <c r="G47" s="1" t="n">
        <v>0.1</v>
      </c>
      <c r="H47" s="1" t="n">
        <v>1</v>
      </c>
      <c r="I47" s="1" t="n">
        <v>483932418</v>
      </c>
      <c r="J47" s="1" t="s">
        <v>109</v>
      </c>
    </row>
    <row r="48" customFormat="false" ht="15" hidden="false" customHeight="false" outlineLevel="0" collapsed="false">
      <c r="A48" s="1" t="s">
        <v>110</v>
      </c>
      <c r="E48" s="1" t="s">
        <v>3</v>
      </c>
      <c r="F48" s="1" t="n">
        <v>560057</v>
      </c>
      <c r="G48" s="1" t="n">
        <v>0.1</v>
      </c>
      <c r="H48" s="1" t="n">
        <v>1</v>
      </c>
      <c r="I48" s="1" t="n">
        <v>483932419</v>
      </c>
      <c r="J48" s="1" t="s">
        <v>111</v>
      </c>
    </row>
    <row r="49" customFormat="false" ht="15" hidden="false" customHeight="false" outlineLevel="0" collapsed="false">
      <c r="A49" s="1" t="s">
        <v>112</v>
      </c>
      <c r="E49" s="1" t="s">
        <v>3</v>
      </c>
      <c r="F49" s="1" t="n">
        <v>560057</v>
      </c>
      <c r="G49" s="1" t="n">
        <v>0.1</v>
      </c>
      <c r="H49" s="1" t="n">
        <v>1</v>
      </c>
      <c r="I49" s="1" t="n">
        <v>483932420</v>
      </c>
      <c r="J49" s="1" t="s">
        <v>113</v>
      </c>
    </row>
    <row r="50" customFormat="false" ht="15" hidden="false" customHeight="false" outlineLevel="0" collapsed="false">
      <c r="A50" s="1" t="s">
        <v>114</v>
      </c>
      <c r="E50" s="1" t="s">
        <v>3</v>
      </c>
      <c r="F50" s="1" t="n">
        <v>560057</v>
      </c>
      <c r="G50" s="1" t="n">
        <v>0.1</v>
      </c>
      <c r="H50" s="1" t="n">
        <v>1</v>
      </c>
      <c r="I50" s="1" t="n">
        <v>483932421</v>
      </c>
      <c r="J50" s="1" t="s">
        <v>115</v>
      </c>
    </row>
    <row r="51" customFormat="false" ht="15" hidden="false" customHeight="false" outlineLevel="0" collapsed="false">
      <c r="A51" s="1" t="s">
        <v>116</v>
      </c>
      <c r="E51" s="1" t="s">
        <v>3</v>
      </c>
      <c r="F51" s="1" t="n">
        <v>560064</v>
      </c>
      <c r="G51" s="1" t="n">
        <v>0.1</v>
      </c>
      <c r="H51" s="1" t="n">
        <v>1</v>
      </c>
      <c r="I51" s="1" t="n">
        <v>483932422</v>
      </c>
      <c r="J51" s="1" t="s">
        <v>117</v>
      </c>
    </row>
    <row r="52" customFormat="false" ht="15" hidden="false" customHeight="false" outlineLevel="0" collapsed="false">
      <c r="A52" s="1" t="s">
        <v>118</v>
      </c>
      <c r="E52" s="1" t="s">
        <v>119</v>
      </c>
      <c r="F52" s="1" t="n">
        <v>380051</v>
      </c>
      <c r="G52" s="1" t="n">
        <v>0.1</v>
      </c>
      <c r="H52" s="1" t="n">
        <v>1</v>
      </c>
      <c r="I52" s="1" t="n">
        <v>483930965</v>
      </c>
      <c r="J52" s="1" t="s">
        <v>120</v>
      </c>
    </row>
    <row r="53" customFormat="false" ht="15" hidden="false" customHeight="false" outlineLevel="0" collapsed="false">
      <c r="A53" s="1" t="s">
        <v>121</v>
      </c>
      <c r="E53" s="1" t="s">
        <v>119</v>
      </c>
      <c r="F53" s="1" t="n">
        <v>380028</v>
      </c>
      <c r="G53" s="1" t="n">
        <v>0.1</v>
      </c>
      <c r="H53" s="1" t="n">
        <v>1</v>
      </c>
      <c r="I53" s="1" t="n">
        <v>483930966</v>
      </c>
      <c r="J53" s="1" t="s">
        <v>122</v>
      </c>
    </row>
    <row r="54" customFormat="false" ht="15" hidden="false" customHeight="false" outlineLevel="0" collapsed="false">
      <c r="A54" s="1" t="s">
        <v>123</v>
      </c>
      <c r="E54" s="1" t="s">
        <v>119</v>
      </c>
      <c r="F54" s="1" t="n">
        <v>380021</v>
      </c>
      <c r="G54" s="1" t="n">
        <v>0.1</v>
      </c>
      <c r="H54" s="1" t="n">
        <v>1</v>
      </c>
      <c r="I54" s="1" t="n">
        <v>483930967</v>
      </c>
      <c r="J54" s="1" t="s">
        <v>124</v>
      </c>
    </row>
    <row r="55" customFormat="false" ht="15" hidden="false" customHeight="false" outlineLevel="0" collapsed="false">
      <c r="A55" s="1" t="s">
        <v>125</v>
      </c>
      <c r="E55" s="1" t="s">
        <v>119</v>
      </c>
      <c r="F55" s="1" t="n">
        <v>380028</v>
      </c>
      <c r="G55" s="1" t="n">
        <v>0.1</v>
      </c>
      <c r="H55" s="1" t="n">
        <v>1</v>
      </c>
      <c r="I55" s="1" t="n">
        <v>483930968</v>
      </c>
      <c r="J55" s="1" t="s">
        <v>126</v>
      </c>
    </row>
    <row r="56" customFormat="false" ht="15" hidden="false" customHeight="false" outlineLevel="0" collapsed="false">
      <c r="A56" s="1" t="s">
        <v>127</v>
      </c>
      <c r="E56" s="1" t="s">
        <v>119</v>
      </c>
      <c r="F56" s="1" t="n">
        <v>380028</v>
      </c>
      <c r="G56" s="1" t="n">
        <v>0.1</v>
      </c>
      <c r="H56" s="1" t="n">
        <v>1</v>
      </c>
      <c r="I56" s="1" t="n">
        <v>483930969</v>
      </c>
      <c r="J56" s="1" t="s">
        <v>128</v>
      </c>
    </row>
    <row r="57" customFormat="false" ht="15" hidden="false" customHeight="false" outlineLevel="0" collapsed="false">
      <c r="A57" s="1" t="s">
        <v>129</v>
      </c>
      <c r="E57" s="1" t="s">
        <v>119</v>
      </c>
      <c r="F57" s="1" t="n">
        <v>380028</v>
      </c>
      <c r="G57" s="1" t="n">
        <v>0.1</v>
      </c>
      <c r="H57" s="1" t="n">
        <v>1</v>
      </c>
      <c r="I57" s="1" t="n">
        <v>483930970</v>
      </c>
      <c r="J57" s="1" t="s">
        <v>130</v>
      </c>
    </row>
    <row r="58" customFormat="false" ht="15" hidden="false" customHeight="false" outlineLevel="0" collapsed="false">
      <c r="A58" s="1" t="s">
        <v>131</v>
      </c>
      <c r="E58" s="1" t="s">
        <v>119</v>
      </c>
      <c r="F58" s="1" t="n">
        <v>380051</v>
      </c>
      <c r="G58" s="1" t="n">
        <v>0.1</v>
      </c>
      <c r="H58" s="1" t="n">
        <v>1</v>
      </c>
      <c r="I58" s="1" t="n">
        <v>483930971</v>
      </c>
      <c r="J58" s="1" t="s">
        <v>132</v>
      </c>
    </row>
    <row r="59" customFormat="false" ht="15" hidden="false" customHeight="false" outlineLevel="0" collapsed="false">
      <c r="A59" s="1" t="s">
        <v>133</v>
      </c>
      <c r="E59" s="1" t="s">
        <v>119</v>
      </c>
      <c r="F59" s="1" t="n">
        <v>380051</v>
      </c>
      <c r="G59" s="1" t="n">
        <v>0.1</v>
      </c>
      <c r="H59" s="1" t="n">
        <v>1</v>
      </c>
      <c r="I59" s="1" t="n">
        <v>483930972</v>
      </c>
      <c r="J59" s="1" t="s">
        <v>134</v>
      </c>
    </row>
    <row r="60" customFormat="false" ht="15" hidden="false" customHeight="false" outlineLevel="0" collapsed="false">
      <c r="A60" s="1" t="s">
        <v>135</v>
      </c>
      <c r="E60" s="1" t="s">
        <v>119</v>
      </c>
      <c r="F60" s="1" t="n">
        <v>380055</v>
      </c>
      <c r="G60" s="1" t="n">
        <v>0.1</v>
      </c>
      <c r="H60" s="1" t="n">
        <v>1</v>
      </c>
      <c r="I60" s="1" t="n">
        <v>483930973</v>
      </c>
      <c r="J60" s="1" t="s">
        <v>136</v>
      </c>
    </row>
    <row r="61" customFormat="false" ht="15" hidden="false" customHeight="false" outlineLevel="0" collapsed="false">
      <c r="A61" s="1" t="s">
        <v>137</v>
      </c>
      <c r="E61" s="1" t="s">
        <v>119</v>
      </c>
      <c r="F61" s="1" t="n">
        <v>380028</v>
      </c>
      <c r="G61" s="1" t="n">
        <v>0.1</v>
      </c>
      <c r="H61" s="1" t="n">
        <v>1</v>
      </c>
      <c r="I61" s="1" t="n">
        <v>483930975</v>
      </c>
      <c r="J61" s="1" t="s">
        <v>138</v>
      </c>
    </row>
    <row r="62" customFormat="false" ht="15" hidden="false" customHeight="false" outlineLevel="0" collapsed="false">
      <c r="A62" s="1" t="s">
        <v>139</v>
      </c>
      <c r="E62" s="1" t="s">
        <v>119</v>
      </c>
      <c r="F62" s="1" t="n">
        <v>380055</v>
      </c>
      <c r="G62" s="1" t="n">
        <v>0.1</v>
      </c>
      <c r="H62" s="1" t="n">
        <v>1</v>
      </c>
      <c r="I62" s="1" t="n">
        <v>483930976</v>
      </c>
      <c r="J62" s="1" t="s">
        <v>140</v>
      </c>
    </row>
    <row r="63" customFormat="false" ht="15" hidden="false" customHeight="false" outlineLevel="0" collapsed="false">
      <c r="A63" s="1" t="s">
        <v>141</v>
      </c>
      <c r="E63" s="1" t="s">
        <v>119</v>
      </c>
      <c r="F63" s="1" t="n">
        <v>380055</v>
      </c>
      <c r="G63" s="1" t="n">
        <v>0.1</v>
      </c>
      <c r="H63" s="1" t="n">
        <v>1</v>
      </c>
      <c r="I63" s="1" t="n">
        <v>483930977</v>
      </c>
      <c r="J63" s="1" t="s">
        <v>142</v>
      </c>
    </row>
    <row r="64" customFormat="false" ht="15" hidden="false" customHeight="false" outlineLevel="0" collapsed="false">
      <c r="A64" s="1" t="s">
        <v>143</v>
      </c>
      <c r="E64" s="1" t="s">
        <v>119</v>
      </c>
      <c r="F64" s="1" t="n">
        <v>380028</v>
      </c>
      <c r="G64" s="1" t="n">
        <v>0.1</v>
      </c>
      <c r="H64" s="1" t="n">
        <v>1</v>
      </c>
      <c r="I64" s="1" t="n">
        <v>483930978</v>
      </c>
      <c r="J64" s="1" t="s">
        <v>144</v>
      </c>
    </row>
    <row r="65" customFormat="false" ht="15" hidden="false" customHeight="false" outlineLevel="0" collapsed="false">
      <c r="A65" s="1" t="s">
        <v>145</v>
      </c>
      <c r="E65" s="1" t="s">
        <v>119</v>
      </c>
      <c r="F65" s="1" t="n">
        <v>380055</v>
      </c>
      <c r="G65" s="1" t="n">
        <v>0.1</v>
      </c>
      <c r="H65" s="1" t="n">
        <v>1</v>
      </c>
      <c r="I65" s="1" t="n">
        <v>483930979</v>
      </c>
      <c r="J65" s="1" t="s">
        <v>146</v>
      </c>
    </row>
    <row r="66" customFormat="false" ht="15" hidden="false" customHeight="false" outlineLevel="0" collapsed="false">
      <c r="A66" s="1" t="s">
        <v>147</v>
      </c>
      <c r="E66" s="1" t="s">
        <v>119</v>
      </c>
      <c r="F66" s="1" t="n">
        <v>380022</v>
      </c>
      <c r="G66" s="1" t="n">
        <v>0.1</v>
      </c>
      <c r="H66" s="1" t="n">
        <v>1</v>
      </c>
      <c r="I66" s="1" t="n">
        <v>483930980</v>
      </c>
      <c r="J66" s="1" t="s">
        <v>148</v>
      </c>
    </row>
    <row r="67" customFormat="false" ht="15" hidden="false" customHeight="false" outlineLevel="0" collapsed="false">
      <c r="A67" s="1" t="s">
        <v>149</v>
      </c>
      <c r="E67" s="1" t="s">
        <v>119</v>
      </c>
      <c r="F67" s="1" t="n">
        <v>380061</v>
      </c>
      <c r="G67" s="1" t="n">
        <v>0.1</v>
      </c>
      <c r="H67" s="1" t="n">
        <v>1</v>
      </c>
      <c r="I67" s="1" t="n">
        <v>483930981</v>
      </c>
      <c r="J67" s="1" t="s">
        <v>150</v>
      </c>
    </row>
    <row r="68" customFormat="false" ht="15" hidden="false" customHeight="false" outlineLevel="0" collapsed="false">
      <c r="A68" s="1" t="s">
        <v>151</v>
      </c>
      <c r="E68" s="1" t="s">
        <v>3</v>
      </c>
      <c r="F68" s="1" t="n">
        <v>560094</v>
      </c>
      <c r="G68" s="1" t="n">
        <v>0.1</v>
      </c>
      <c r="H68" s="1" t="n">
        <v>1</v>
      </c>
      <c r="I68" s="1" t="n">
        <v>483930982</v>
      </c>
      <c r="J68" s="1" t="s">
        <v>152</v>
      </c>
    </row>
    <row r="69" customFormat="false" ht="15" hidden="false" customHeight="false" outlineLevel="0" collapsed="false">
      <c r="A69" s="1" t="s">
        <v>153</v>
      </c>
      <c r="E69" s="1" t="s">
        <v>3</v>
      </c>
      <c r="F69" s="1" t="n">
        <v>560094</v>
      </c>
      <c r="G69" s="1" t="n">
        <v>0.1</v>
      </c>
      <c r="H69" s="1" t="n">
        <v>1</v>
      </c>
      <c r="I69" s="1" t="n">
        <v>483930983</v>
      </c>
      <c r="J69" s="1" t="s">
        <v>154</v>
      </c>
    </row>
    <row r="70" customFormat="false" ht="15" hidden="false" customHeight="false" outlineLevel="0" collapsed="false">
      <c r="A70" s="1" t="s">
        <v>155</v>
      </c>
      <c r="E70" s="1" t="s">
        <v>3</v>
      </c>
      <c r="F70" s="1" t="n">
        <v>560094</v>
      </c>
      <c r="G70" s="1" t="n">
        <v>0.1</v>
      </c>
      <c r="H70" s="1" t="n">
        <v>1</v>
      </c>
      <c r="I70" s="1" t="n">
        <v>483930984</v>
      </c>
      <c r="J70" s="1" t="s">
        <v>156</v>
      </c>
    </row>
    <row r="71" customFormat="false" ht="15" hidden="false" customHeight="false" outlineLevel="0" collapsed="false">
      <c r="A71" s="1" t="s">
        <v>157</v>
      </c>
      <c r="E71" s="1" t="s">
        <v>158</v>
      </c>
      <c r="F71" s="1" t="n">
        <v>560094</v>
      </c>
      <c r="G71" s="1" t="n">
        <v>0.1</v>
      </c>
      <c r="H71" s="1" t="n">
        <v>1</v>
      </c>
      <c r="I71" s="1" t="n">
        <v>483930986</v>
      </c>
      <c r="J71" s="1" t="s">
        <v>159</v>
      </c>
    </row>
    <row r="72" customFormat="false" ht="15" hidden="false" customHeight="false" outlineLevel="0" collapsed="false">
      <c r="A72" s="1" t="s">
        <v>160</v>
      </c>
      <c r="E72" s="1" t="s">
        <v>158</v>
      </c>
      <c r="F72" s="1" t="n">
        <v>560094</v>
      </c>
      <c r="G72" s="1" t="n">
        <v>0.1</v>
      </c>
      <c r="H72" s="1" t="n">
        <v>1</v>
      </c>
      <c r="I72" s="1" t="n">
        <v>483930987</v>
      </c>
      <c r="J72" s="1" t="s">
        <v>161</v>
      </c>
    </row>
    <row r="73" customFormat="false" ht="15" hidden="false" customHeight="false" outlineLevel="0" collapsed="false">
      <c r="A73" s="1" t="s">
        <v>162</v>
      </c>
      <c r="E73" s="1" t="s">
        <v>158</v>
      </c>
      <c r="F73" s="1" t="n">
        <v>560094</v>
      </c>
      <c r="G73" s="1" t="n">
        <v>0.1</v>
      </c>
      <c r="H73" s="1" t="n">
        <v>1</v>
      </c>
      <c r="I73" s="1" t="n">
        <v>483930988</v>
      </c>
      <c r="J73" s="1" t="s">
        <v>163</v>
      </c>
    </row>
    <row r="74" customFormat="false" ht="15" hidden="false" customHeight="false" outlineLevel="0" collapsed="false">
      <c r="A74" s="1" t="s">
        <v>164</v>
      </c>
      <c r="E74" s="1" t="s">
        <v>158</v>
      </c>
      <c r="F74" s="1" t="n">
        <v>560094</v>
      </c>
      <c r="G74" s="1" t="n">
        <v>0.1</v>
      </c>
      <c r="H74" s="1" t="n">
        <v>1</v>
      </c>
      <c r="I74" s="1" t="n">
        <v>483930989</v>
      </c>
      <c r="J74" s="1" t="s">
        <v>165</v>
      </c>
    </row>
    <row r="75" customFormat="false" ht="15" hidden="false" customHeight="false" outlineLevel="0" collapsed="false">
      <c r="A75" s="1" t="s">
        <v>166</v>
      </c>
      <c r="E75" s="1" t="s">
        <v>167</v>
      </c>
      <c r="F75" s="1" t="n">
        <v>509001</v>
      </c>
      <c r="G75" s="1" t="n">
        <v>0.1</v>
      </c>
      <c r="H75" s="1" t="n">
        <v>1</v>
      </c>
      <c r="I75" s="1" t="n">
        <v>483930990</v>
      </c>
      <c r="J75" s="1" t="s">
        <v>168</v>
      </c>
    </row>
    <row r="76" customFormat="false" ht="15" hidden="false" customHeight="false" outlineLevel="0" collapsed="false">
      <c r="A76" s="1" t="s">
        <v>169</v>
      </c>
      <c r="E76" s="1" t="s">
        <v>167</v>
      </c>
      <c r="F76" s="1" t="n">
        <v>509001</v>
      </c>
      <c r="G76" s="1" t="n">
        <v>0.1</v>
      </c>
      <c r="H76" s="1" t="n">
        <v>1</v>
      </c>
      <c r="I76" s="1" t="n">
        <v>483930991</v>
      </c>
      <c r="J76" s="1" t="s">
        <v>170</v>
      </c>
    </row>
    <row r="77" customFormat="false" ht="15" hidden="false" customHeight="false" outlineLevel="0" collapsed="false">
      <c r="A77" s="1" t="s">
        <v>171</v>
      </c>
      <c r="E77" s="1" t="s">
        <v>167</v>
      </c>
      <c r="F77" s="1" t="n">
        <v>509001</v>
      </c>
      <c r="G77" s="1" t="n">
        <v>0.1</v>
      </c>
      <c r="H77" s="1" t="n">
        <v>1</v>
      </c>
      <c r="I77" s="1" t="n">
        <v>483930992</v>
      </c>
      <c r="J77" s="1" t="s">
        <v>172</v>
      </c>
    </row>
    <row r="78" customFormat="false" ht="15" hidden="false" customHeight="false" outlineLevel="0" collapsed="false">
      <c r="A78" s="1" t="s">
        <v>173</v>
      </c>
      <c r="E78" s="1" t="s">
        <v>167</v>
      </c>
      <c r="F78" s="1" t="n">
        <v>509001</v>
      </c>
      <c r="G78" s="1" t="n">
        <v>0.1</v>
      </c>
      <c r="H78" s="1" t="n">
        <v>1</v>
      </c>
      <c r="I78" s="1" t="n">
        <v>483930993</v>
      </c>
      <c r="J78" s="1" t="s">
        <v>174</v>
      </c>
    </row>
    <row r="79" customFormat="false" ht="15" hidden="false" customHeight="false" outlineLevel="0" collapsed="false">
      <c r="A79" s="1" t="s">
        <v>175</v>
      </c>
      <c r="E79" s="1" t="s">
        <v>167</v>
      </c>
      <c r="F79" s="1" t="n">
        <v>509001</v>
      </c>
      <c r="G79" s="1" t="n">
        <v>0.1</v>
      </c>
      <c r="H79" s="1" t="n">
        <v>1</v>
      </c>
      <c r="I79" s="1" t="n">
        <v>483930994</v>
      </c>
      <c r="J79" s="1" t="s">
        <v>176</v>
      </c>
    </row>
    <row r="80" customFormat="false" ht="15" hidden="false" customHeight="false" outlineLevel="0" collapsed="false">
      <c r="A80" s="1" t="s">
        <v>177</v>
      </c>
      <c r="E80" s="1" t="s">
        <v>167</v>
      </c>
      <c r="F80" s="1" t="n">
        <v>509001</v>
      </c>
      <c r="G80" s="1" t="n">
        <v>0.1</v>
      </c>
      <c r="H80" s="1" t="n">
        <v>1</v>
      </c>
      <c r="I80" s="1" t="n">
        <v>483930995</v>
      </c>
      <c r="J80" s="1" t="s">
        <v>178</v>
      </c>
    </row>
    <row r="81" customFormat="false" ht="15" hidden="false" customHeight="false" outlineLevel="0" collapsed="false">
      <c r="A81" s="1" t="s">
        <v>179</v>
      </c>
      <c r="E81" s="1" t="s">
        <v>167</v>
      </c>
      <c r="F81" s="1" t="n">
        <v>509001</v>
      </c>
      <c r="G81" s="1" t="n">
        <v>0.1</v>
      </c>
      <c r="H81" s="1" t="n">
        <v>1</v>
      </c>
      <c r="I81" s="1" t="n">
        <v>483930996</v>
      </c>
      <c r="J81" s="1" t="s">
        <v>180</v>
      </c>
    </row>
    <row r="82" customFormat="false" ht="15" hidden="false" customHeight="false" outlineLevel="0" collapsed="false">
      <c r="A82" s="1" t="s">
        <v>181</v>
      </c>
      <c r="E82" s="1" t="s">
        <v>167</v>
      </c>
      <c r="F82" s="1" t="n">
        <v>509001</v>
      </c>
      <c r="G82" s="1" t="n">
        <v>0.1</v>
      </c>
      <c r="H82" s="1" t="n">
        <v>1</v>
      </c>
      <c r="I82" s="1" t="n">
        <v>483930997</v>
      </c>
      <c r="J82" s="1" t="s">
        <v>182</v>
      </c>
    </row>
    <row r="83" customFormat="false" ht="15" hidden="false" customHeight="false" outlineLevel="0" collapsed="false">
      <c r="A83" s="1" t="s">
        <v>183</v>
      </c>
      <c r="E83" s="1" t="s">
        <v>167</v>
      </c>
      <c r="F83" s="1" t="n">
        <v>509001</v>
      </c>
      <c r="G83" s="1" t="n">
        <v>0.1</v>
      </c>
      <c r="H83" s="1" t="n">
        <v>1</v>
      </c>
      <c r="I83" s="1" t="n">
        <v>483930998</v>
      </c>
      <c r="J83" s="1" t="s">
        <v>184</v>
      </c>
    </row>
    <row r="84" customFormat="false" ht="15" hidden="false" customHeight="false" outlineLevel="0" collapsed="false">
      <c r="A84" s="1" t="s">
        <v>185</v>
      </c>
      <c r="E84" s="1" t="s">
        <v>167</v>
      </c>
      <c r="F84" s="1" t="n">
        <v>509001</v>
      </c>
      <c r="G84" s="1" t="n">
        <v>0.1</v>
      </c>
      <c r="H84" s="1" t="n">
        <v>1</v>
      </c>
      <c r="I84" s="1" t="n">
        <v>483930999</v>
      </c>
      <c r="J84" s="1" t="s">
        <v>186</v>
      </c>
    </row>
    <row r="85" customFormat="false" ht="15" hidden="false" customHeight="false" outlineLevel="0" collapsed="false">
      <c r="A85" s="1" t="s">
        <v>187</v>
      </c>
      <c r="E85" s="1" t="s">
        <v>188</v>
      </c>
      <c r="F85" s="1" t="n">
        <v>533002</v>
      </c>
      <c r="G85" s="1" t="n">
        <v>0.1</v>
      </c>
      <c r="H85" s="1" t="n">
        <v>1</v>
      </c>
      <c r="I85" s="1" t="n">
        <v>483931001</v>
      </c>
      <c r="J85" s="1" t="s">
        <v>189</v>
      </c>
    </row>
    <row r="86" customFormat="false" ht="15" hidden="false" customHeight="false" outlineLevel="0" collapsed="false">
      <c r="A86" s="1" t="s">
        <v>190</v>
      </c>
      <c r="E86" s="1" t="s">
        <v>188</v>
      </c>
      <c r="F86" s="1" t="n">
        <v>533001</v>
      </c>
      <c r="G86" s="1" t="n">
        <v>0.1</v>
      </c>
      <c r="H86" s="1" t="n">
        <v>1</v>
      </c>
      <c r="I86" s="1" t="n">
        <v>483931002</v>
      </c>
      <c r="J86" s="1" t="s">
        <v>191</v>
      </c>
    </row>
    <row r="87" customFormat="false" ht="15" hidden="false" customHeight="false" outlineLevel="0" collapsed="false">
      <c r="A87" s="1" t="s">
        <v>192</v>
      </c>
      <c r="E87" s="1" t="s">
        <v>193</v>
      </c>
      <c r="F87" s="1" t="n">
        <v>110034</v>
      </c>
      <c r="G87" s="1" t="n">
        <v>0.1</v>
      </c>
      <c r="H87" s="1" t="n">
        <v>1</v>
      </c>
      <c r="I87" s="1" t="n">
        <v>483931003</v>
      </c>
      <c r="J87" s="1" t="s">
        <v>194</v>
      </c>
    </row>
    <row r="88" customFormat="false" ht="15" hidden="false" customHeight="false" outlineLevel="0" collapsed="false">
      <c r="A88" s="1" t="s">
        <v>195</v>
      </c>
      <c r="E88" s="1" t="s">
        <v>196</v>
      </c>
      <c r="F88" s="1" t="n">
        <v>110088</v>
      </c>
      <c r="G88" s="1" t="n">
        <v>0.1</v>
      </c>
      <c r="H88" s="1" t="n">
        <v>1</v>
      </c>
      <c r="I88" s="1" t="n">
        <v>483931005</v>
      </c>
      <c r="J88" s="1" t="s">
        <v>197</v>
      </c>
    </row>
    <row r="89" customFormat="false" ht="15" hidden="false" customHeight="false" outlineLevel="0" collapsed="false">
      <c r="A89" s="1" t="s">
        <v>198</v>
      </c>
      <c r="E89" s="1" t="s">
        <v>199</v>
      </c>
      <c r="F89" s="1" t="n">
        <v>110006</v>
      </c>
      <c r="G89" s="1" t="n">
        <v>0.1</v>
      </c>
      <c r="H89" s="1" t="n">
        <v>1</v>
      </c>
      <c r="I89" s="1" t="n">
        <v>483931006</v>
      </c>
      <c r="J89" s="1" t="s">
        <v>200</v>
      </c>
    </row>
    <row r="90" customFormat="false" ht="15" hidden="false" customHeight="false" outlineLevel="0" collapsed="false">
      <c r="A90" s="1" t="s">
        <v>201</v>
      </c>
      <c r="E90" s="1" t="s">
        <v>196</v>
      </c>
      <c r="F90" s="1" t="n">
        <v>110040</v>
      </c>
      <c r="G90" s="1" t="n">
        <v>0.1</v>
      </c>
      <c r="H90" s="1" t="n">
        <v>1</v>
      </c>
      <c r="I90" s="1" t="n">
        <v>483931007</v>
      </c>
      <c r="J90" s="1" t="s">
        <v>202</v>
      </c>
    </row>
    <row r="91" customFormat="false" ht="15" hidden="false" customHeight="false" outlineLevel="0" collapsed="false">
      <c r="A91" s="1" t="s">
        <v>203</v>
      </c>
      <c r="E91" s="1" t="s">
        <v>119</v>
      </c>
      <c r="F91" s="1" t="n">
        <v>380015</v>
      </c>
      <c r="G91" s="1" t="n">
        <v>0.1</v>
      </c>
      <c r="H91" s="1" t="n">
        <v>1</v>
      </c>
      <c r="I91" s="1" t="n">
        <v>483931008</v>
      </c>
      <c r="J91" s="1" t="s">
        <v>204</v>
      </c>
    </row>
    <row r="92" customFormat="false" ht="15" hidden="false" customHeight="false" outlineLevel="0" collapsed="false">
      <c r="A92" s="1" t="s">
        <v>205</v>
      </c>
      <c r="E92" s="1" t="s">
        <v>119</v>
      </c>
      <c r="F92" s="1" t="n">
        <v>380023</v>
      </c>
      <c r="G92" s="1" t="n">
        <v>0.1</v>
      </c>
      <c r="H92" s="1" t="n">
        <v>1</v>
      </c>
      <c r="I92" s="1" t="n">
        <v>483931009</v>
      </c>
      <c r="J92" s="1" t="s">
        <v>206</v>
      </c>
    </row>
    <row r="93" customFormat="false" ht="15" hidden="false" customHeight="false" outlineLevel="0" collapsed="false">
      <c r="A93" s="1" t="s">
        <v>207</v>
      </c>
      <c r="E93" s="1" t="s">
        <v>199</v>
      </c>
      <c r="F93" s="1" t="n">
        <v>110095</v>
      </c>
      <c r="G93" s="1" t="n">
        <v>0.1</v>
      </c>
      <c r="H93" s="1" t="n">
        <v>1</v>
      </c>
      <c r="I93" s="1" t="n">
        <v>483931044</v>
      </c>
      <c r="J93" s="1" t="s">
        <v>208</v>
      </c>
    </row>
    <row r="94" customFormat="false" ht="15" hidden="false" customHeight="false" outlineLevel="0" collapsed="false">
      <c r="A94" s="1" t="s">
        <v>209</v>
      </c>
      <c r="E94" s="1" t="s">
        <v>210</v>
      </c>
      <c r="F94" s="1" t="n">
        <v>515801</v>
      </c>
      <c r="G94" s="1" t="n">
        <v>0.1</v>
      </c>
      <c r="H94" s="1" t="n">
        <v>1</v>
      </c>
      <c r="I94" s="1" t="n">
        <v>483931045</v>
      </c>
      <c r="J94" s="1" t="s">
        <v>211</v>
      </c>
    </row>
    <row r="95" customFormat="false" ht="15" hidden="false" customHeight="false" outlineLevel="0" collapsed="false">
      <c r="A95" s="1" t="s">
        <v>212</v>
      </c>
      <c r="E95" s="1" t="s">
        <v>213</v>
      </c>
      <c r="F95" s="1" t="n">
        <v>110090</v>
      </c>
      <c r="G95" s="1" t="n">
        <v>0.1</v>
      </c>
      <c r="H95" s="1" t="n">
        <v>1</v>
      </c>
      <c r="I95" s="1" t="n">
        <v>483931046</v>
      </c>
      <c r="J95" s="1" t="s">
        <v>214</v>
      </c>
    </row>
    <row r="96" customFormat="false" ht="15" hidden="false" customHeight="false" outlineLevel="0" collapsed="false">
      <c r="A96" s="1" t="s">
        <v>215</v>
      </c>
      <c r="E96" s="1" t="s">
        <v>199</v>
      </c>
      <c r="F96" s="1" t="n">
        <v>110037</v>
      </c>
      <c r="G96" s="1" t="n">
        <v>0.1</v>
      </c>
      <c r="H96" s="1" t="n">
        <v>1</v>
      </c>
      <c r="I96" s="1" t="n">
        <v>483931047</v>
      </c>
      <c r="J96" s="1" t="s">
        <v>216</v>
      </c>
    </row>
    <row r="97" customFormat="false" ht="15" hidden="false" customHeight="false" outlineLevel="0" collapsed="false">
      <c r="A97" s="1" t="s">
        <v>217</v>
      </c>
      <c r="E97" s="1" t="s">
        <v>218</v>
      </c>
      <c r="F97" s="1" t="n">
        <v>507002</v>
      </c>
      <c r="G97" s="1" t="n">
        <v>0.1</v>
      </c>
      <c r="H97" s="1" t="n">
        <v>1</v>
      </c>
      <c r="I97" s="1" t="n">
        <v>483931048</v>
      </c>
      <c r="J97" s="1" t="s">
        <v>219</v>
      </c>
    </row>
    <row r="98" customFormat="false" ht="15" hidden="false" customHeight="false" outlineLevel="0" collapsed="false">
      <c r="A98" s="1" t="s">
        <v>220</v>
      </c>
      <c r="E98" s="1" t="s">
        <v>221</v>
      </c>
      <c r="F98" s="1" t="n">
        <v>110020</v>
      </c>
      <c r="G98" s="1" t="n">
        <v>0.1</v>
      </c>
      <c r="H98" s="1" t="n">
        <v>1</v>
      </c>
      <c r="I98" s="1" t="n">
        <v>483933019</v>
      </c>
      <c r="J98" s="1" t="s">
        <v>222</v>
      </c>
    </row>
    <row r="99" customFormat="false" ht="15" hidden="false" customHeight="false" outlineLevel="0" collapsed="false">
      <c r="A99" s="1" t="s">
        <v>223</v>
      </c>
      <c r="E99" s="1" t="s">
        <v>3</v>
      </c>
      <c r="F99" s="1" t="n">
        <v>560092</v>
      </c>
      <c r="G99" s="1" t="n">
        <v>0.1</v>
      </c>
      <c r="H99" s="1" t="n">
        <v>1</v>
      </c>
      <c r="I99" s="1" t="n">
        <v>483933020</v>
      </c>
      <c r="J99" s="1" t="s">
        <v>224</v>
      </c>
    </row>
    <row r="100" customFormat="false" ht="15" hidden="false" customHeight="false" outlineLevel="0" collapsed="false">
      <c r="A100" s="1" t="s">
        <v>225</v>
      </c>
      <c r="E100" s="1" t="s">
        <v>3</v>
      </c>
      <c r="F100" s="1" t="n">
        <v>560054</v>
      </c>
      <c r="G100" s="1" t="n">
        <v>0.1</v>
      </c>
      <c r="H100" s="1" t="n">
        <v>1</v>
      </c>
      <c r="I100" s="1" t="n">
        <v>483933021</v>
      </c>
      <c r="J100" s="1" t="s">
        <v>226</v>
      </c>
    </row>
    <row r="101" customFormat="false" ht="15" hidden="false" customHeight="false" outlineLevel="0" collapsed="false">
      <c r="A101" s="1" t="s">
        <v>227</v>
      </c>
      <c r="E101" s="1" t="s">
        <v>228</v>
      </c>
      <c r="F101" s="1" t="n">
        <v>560032</v>
      </c>
      <c r="G101" s="1" t="n">
        <v>0.1</v>
      </c>
      <c r="H101" s="1" t="n">
        <v>1</v>
      </c>
      <c r="I101" s="1" t="n">
        <v>483933022</v>
      </c>
      <c r="J101" s="1" t="s">
        <v>229</v>
      </c>
    </row>
    <row r="102" customFormat="false" ht="15" hidden="false" customHeight="false" outlineLevel="0" collapsed="false">
      <c r="A102" s="1" t="s">
        <v>230</v>
      </c>
      <c r="E102" s="1" t="s">
        <v>231</v>
      </c>
      <c r="F102" s="1" t="n">
        <v>370001</v>
      </c>
      <c r="G102" s="1" t="n">
        <v>0.1</v>
      </c>
      <c r="H102" s="1" t="n">
        <v>1</v>
      </c>
      <c r="I102" s="1" t="n">
        <v>483935273</v>
      </c>
      <c r="J102" s="1" t="s">
        <v>232</v>
      </c>
    </row>
    <row r="103" customFormat="false" ht="15" hidden="false" customHeight="false" outlineLevel="0" collapsed="false">
      <c r="A103" s="1" t="s">
        <v>233</v>
      </c>
      <c r="E103" s="1" t="s">
        <v>193</v>
      </c>
      <c r="F103" s="1" t="n">
        <v>110058</v>
      </c>
      <c r="G103" s="1" t="n">
        <v>0.1</v>
      </c>
      <c r="H103" s="1" t="n">
        <v>1</v>
      </c>
      <c r="I103" s="1" t="n">
        <v>483935274</v>
      </c>
      <c r="J103" s="1" t="s">
        <v>234</v>
      </c>
    </row>
    <row r="104" customFormat="false" ht="15" hidden="false" customHeight="false" outlineLevel="0" collapsed="false">
      <c r="A104" s="1" t="s">
        <v>235</v>
      </c>
      <c r="E104" s="1" t="s">
        <v>236</v>
      </c>
      <c r="F104" s="1" t="n">
        <v>370001</v>
      </c>
      <c r="G104" s="1" t="n">
        <v>0.1</v>
      </c>
      <c r="H104" s="1" t="n">
        <v>1</v>
      </c>
      <c r="I104" s="1" t="n">
        <v>483935275</v>
      </c>
      <c r="J104" s="1" t="s">
        <v>237</v>
      </c>
    </row>
    <row r="105" customFormat="false" ht="15" hidden="false" customHeight="false" outlineLevel="0" collapsed="false">
      <c r="A105" s="1" t="s">
        <v>238</v>
      </c>
      <c r="E105" s="1" t="s">
        <v>231</v>
      </c>
      <c r="F105" s="1" t="n">
        <v>370001</v>
      </c>
      <c r="G105" s="1" t="n">
        <v>0.1</v>
      </c>
      <c r="H105" s="1" t="n">
        <v>1</v>
      </c>
      <c r="I105" s="1" t="n">
        <v>483935276</v>
      </c>
      <c r="J105" s="1" t="s">
        <v>239</v>
      </c>
    </row>
    <row r="106" customFormat="false" ht="15" hidden="false" customHeight="false" outlineLevel="0" collapsed="false">
      <c r="A106" s="1" t="s">
        <v>240</v>
      </c>
      <c r="E106" s="1" t="s">
        <v>231</v>
      </c>
      <c r="F106" s="1" t="n">
        <v>370001</v>
      </c>
      <c r="G106" s="1" t="n">
        <v>0.1</v>
      </c>
      <c r="H106" s="1" t="n">
        <v>1</v>
      </c>
      <c r="I106" s="1" t="n">
        <v>483935277</v>
      </c>
      <c r="J106" s="1" t="s">
        <v>241</v>
      </c>
    </row>
    <row r="107" customFormat="false" ht="15" hidden="false" customHeight="false" outlineLevel="0" collapsed="false">
      <c r="A107" s="1" t="s">
        <v>242</v>
      </c>
      <c r="E107" s="1" t="s">
        <v>243</v>
      </c>
      <c r="F107" s="1" t="n">
        <v>396230</v>
      </c>
      <c r="G107" s="1" t="n">
        <v>0.1</v>
      </c>
      <c r="H107" s="1" t="n">
        <v>1</v>
      </c>
      <c r="I107" s="1" t="n">
        <v>483935278</v>
      </c>
      <c r="J107" s="1" t="s">
        <v>244</v>
      </c>
    </row>
    <row r="108" customFormat="false" ht="15" hidden="false" customHeight="false" outlineLevel="0" collapsed="false">
      <c r="A108" s="1" t="s">
        <v>245</v>
      </c>
      <c r="E108" s="1" t="s">
        <v>243</v>
      </c>
      <c r="F108" s="1" t="n">
        <v>396230</v>
      </c>
      <c r="G108" s="1" t="n">
        <v>0.1</v>
      </c>
      <c r="H108" s="1" t="n">
        <v>1</v>
      </c>
      <c r="I108" s="1" t="n">
        <v>483935279</v>
      </c>
      <c r="J108" s="1" t="s">
        <v>246</v>
      </c>
    </row>
    <row r="109" customFormat="false" ht="15" hidden="false" customHeight="false" outlineLevel="0" collapsed="false">
      <c r="A109" s="1" t="s">
        <v>247</v>
      </c>
      <c r="E109" s="1" t="s">
        <v>243</v>
      </c>
      <c r="F109" s="1" t="n">
        <v>396230</v>
      </c>
      <c r="G109" s="1" t="n">
        <v>0.1</v>
      </c>
      <c r="H109" s="1" t="n">
        <v>1</v>
      </c>
      <c r="I109" s="1" t="n">
        <v>483935280</v>
      </c>
      <c r="J109" s="1" t="s">
        <v>248</v>
      </c>
    </row>
    <row r="110" customFormat="false" ht="15" hidden="false" customHeight="false" outlineLevel="0" collapsed="false">
      <c r="A110" s="1" t="s">
        <v>249</v>
      </c>
      <c r="E110" s="1" t="s">
        <v>243</v>
      </c>
      <c r="F110" s="1" t="n">
        <v>396230</v>
      </c>
      <c r="G110" s="1" t="n">
        <v>0.1</v>
      </c>
      <c r="H110" s="1" t="n">
        <v>1</v>
      </c>
      <c r="I110" s="1" t="n">
        <v>483935281</v>
      </c>
      <c r="J110" s="1" t="s">
        <v>250</v>
      </c>
    </row>
    <row r="111" customFormat="false" ht="15" hidden="false" customHeight="false" outlineLevel="0" collapsed="false">
      <c r="A111" s="1" t="s">
        <v>251</v>
      </c>
      <c r="E111" s="1" t="s">
        <v>243</v>
      </c>
      <c r="F111" s="1" t="n">
        <v>396230</v>
      </c>
      <c r="G111" s="1" t="n">
        <v>0.1</v>
      </c>
      <c r="H111" s="1" t="n">
        <v>1</v>
      </c>
      <c r="I111" s="1" t="n">
        <v>483935282</v>
      </c>
      <c r="J111" s="1" t="s">
        <v>252</v>
      </c>
    </row>
    <row r="112" customFormat="false" ht="15" hidden="false" customHeight="false" outlineLevel="0" collapsed="false">
      <c r="A112" s="1" t="s">
        <v>253</v>
      </c>
      <c r="E112" s="1" t="s">
        <v>254</v>
      </c>
      <c r="F112" s="1" t="n">
        <v>122001</v>
      </c>
      <c r="G112" s="1" t="n">
        <v>0.1</v>
      </c>
      <c r="H112" s="1" t="n">
        <v>1</v>
      </c>
      <c r="I112" s="1" t="n">
        <v>483935283</v>
      </c>
      <c r="J112" s="1" t="s">
        <v>255</v>
      </c>
    </row>
    <row r="113" customFormat="false" ht="15" hidden="false" customHeight="false" outlineLevel="0" collapsed="false">
      <c r="A113" s="1" t="s">
        <v>256</v>
      </c>
      <c r="E113" s="1" t="s">
        <v>257</v>
      </c>
      <c r="F113" s="1" t="n">
        <v>516004</v>
      </c>
      <c r="G113" s="1" t="n">
        <v>0.1</v>
      </c>
      <c r="H113" s="1" t="n">
        <v>1</v>
      </c>
      <c r="I113" s="1" t="n">
        <v>483935284</v>
      </c>
      <c r="J113" s="1" t="s">
        <v>258</v>
      </c>
    </row>
    <row r="114" customFormat="false" ht="15" hidden="false" customHeight="false" outlineLevel="0" collapsed="false">
      <c r="A114" s="1" t="s">
        <v>259</v>
      </c>
      <c r="E114" s="1" t="s">
        <v>260</v>
      </c>
      <c r="F114" s="1" t="n">
        <v>431601</v>
      </c>
      <c r="G114" s="1" t="n">
        <v>0.1</v>
      </c>
      <c r="H114" s="1" t="n">
        <v>1</v>
      </c>
      <c r="I114" s="1" t="n">
        <v>483935285</v>
      </c>
      <c r="J114" s="1" t="s">
        <v>261</v>
      </c>
    </row>
    <row r="115" customFormat="false" ht="15" hidden="false" customHeight="false" outlineLevel="0" collapsed="false">
      <c r="A115" s="1" t="s">
        <v>262</v>
      </c>
      <c r="E115" s="1" t="s">
        <v>263</v>
      </c>
      <c r="F115" s="1" t="n">
        <v>700074</v>
      </c>
      <c r="G115" s="1" t="n">
        <v>0.1</v>
      </c>
      <c r="H115" s="1" t="n">
        <v>1</v>
      </c>
      <c r="I115" s="1" t="n">
        <v>483935286</v>
      </c>
      <c r="J115" s="1" t="s">
        <v>264</v>
      </c>
    </row>
    <row r="116" customFormat="false" ht="15" hidden="false" customHeight="false" outlineLevel="0" collapsed="false">
      <c r="A116" s="1" t="s">
        <v>265</v>
      </c>
      <c r="E116" s="1" t="s">
        <v>263</v>
      </c>
      <c r="F116" s="1" t="n">
        <v>700074</v>
      </c>
      <c r="G116" s="1" t="n">
        <v>0.1</v>
      </c>
      <c r="H116" s="1" t="n">
        <v>1</v>
      </c>
      <c r="I116" s="1" t="n">
        <v>483935287</v>
      </c>
      <c r="J116" s="1" t="s">
        <v>266</v>
      </c>
    </row>
    <row r="117" customFormat="false" ht="15" hidden="false" customHeight="false" outlineLevel="0" collapsed="false">
      <c r="A117" s="1" t="s">
        <v>267</v>
      </c>
      <c r="E117" s="1" t="s">
        <v>199</v>
      </c>
      <c r="F117" s="1" t="n">
        <v>110007</v>
      </c>
      <c r="G117" s="1" t="n">
        <v>0.1</v>
      </c>
      <c r="H117" s="1" t="n">
        <v>1</v>
      </c>
      <c r="I117" s="1" t="n">
        <v>483935288</v>
      </c>
      <c r="J117" s="1" t="s">
        <v>268</v>
      </c>
    </row>
    <row r="118" customFormat="false" ht="15" hidden="false" customHeight="false" outlineLevel="0" collapsed="false">
      <c r="A118" s="1" t="s">
        <v>269</v>
      </c>
      <c r="E118" s="1" t="s">
        <v>199</v>
      </c>
      <c r="F118" s="1" t="n">
        <v>110007</v>
      </c>
      <c r="G118" s="1" t="n">
        <v>0.1</v>
      </c>
      <c r="H118" s="1" t="n">
        <v>1</v>
      </c>
      <c r="I118" s="1" t="n">
        <v>483935289</v>
      </c>
      <c r="J118" s="1" t="s">
        <v>270</v>
      </c>
    </row>
    <row r="119" customFormat="false" ht="15" hidden="false" customHeight="false" outlineLevel="0" collapsed="false">
      <c r="A119" s="1" t="s">
        <v>271</v>
      </c>
      <c r="E119" s="1" t="s">
        <v>272</v>
      </c>
      <c r="F119" s="1" t="n">
        <v>110007</v>
      </c>
      <c r="G119" s="1" t="n">
        <v>0.1</v>
      </c>
      <c r="H119" s="1" t="n">
        <v>1</v>
      </c>
      <c r="I119" s="1" t="n">
        <v>483935290</v>
      </c>
      <c r="J119" s="1" t="s">
        <v>273</v>
      </c>
    </row>
    <row r="120" customFormat="false" ht="15" hidden="false" customHeight="false" outlineLevel="0" collapsed="false">
      <c r="A120" s="1" t="s">
        <v>274</v>
      </c>
      <c r="E120" s="1" t="s">
        <v>275</v>
      </c>
      <c r="F120" s="1" t="n">
        <v>431101</v>
      </c>
      <c r="G120" s="1" t="n">
        <v>0.1</v>
      </c>
      <c r="H120" s="1" t="n">
        <v>1</v>
      </c>
      <c r="I120" s="1" t="n">
        <v>483935291</v>
      </c>
      <c r="J120" s="1" t="s">
        <v>276</v>
      </c>
    </row>
    <row r="121" customFormat="false" ht="15" hidden="false" customHeight="false" outlineLevel="0" collapsed="false">
      <c r="A121" s="1" t="s">
        <v>277</v>
      </c>
      <c r="E121" s="1" t="s">
        <v>275</v>
      </c>
      <c r="F121" s="1" t="n">
        <v>431101</v>
      </c>
      <c r="G121" s="1" t="n">
        <v>0.1</v>
      </c>
      <c r="H121" s="1" t="n">
        <v>1</v>
      </c>
      <c r="I121" s="1" t="n">
        <v>483935292</v>
      </c>
      <c r="J121" s="1" t="s">
        <v>278</v>
      </c>
    </row>
    <row r="122" customFormat="false" ht="15" hidden="false" customHeight="false" outlineLevel="0" collapsed="false">
      <c r="A122" s="1" t="s">
        <v>279</v>
      </c>
      <c r="E122" s="1" t="s">
        <v>280</v>
      </c>
      <c r="F122" s="1" t="n">
        <v>384001</v>
      </c>
      <c r="G122" s="1" t="n">
        <v>0.1</v>
      </c>
      <c r="H122" s="1" t="n">
        <v>1</v>
      </c>
      <c r="I122" s="1" t="n">
        <v>483935293</v>
      </c>
      <c r="J122" s="1" t="s">
        <v>281</v>
      </c>
    </row>
    <row r="123" customFormat="false" ht="15" hidden="false" customHeight="false" outlineLevel="0" collapsed="false">
      <c r="A123" s="1" t="s">
        <v>282</v>
      </c>
      <c r="E123" s="1" t="s">
        <v>275</v>
      </c>
      <c r="F123" s="1" t="n">
        <v>431101</v>
      </c>
      <c r="G123" s="1" t="n">
        <v>0.1</v>
      </c>
      <c r="H123" s="1" t="n">
        <v>1</v>
      </c>
      <c r="I123" s="1" t="n">
        <v>483935294</v>
      </c>
      <c r="J123" s="1" t="s">
        <v>283</v>
      </c>
    </row>
    <row r="124" customFormat="false" ht="15" hidden="false" customHeight="false" outlineLevel="0" collapsed="false">
      <c r="A124" s="1" t="s">
        <v>284</v>
      </c>
      <c r="E124" s="1" t="s">
        <v>285</v>
      </c>
      <c r="F124" s="1" t="n">
        <v>522006</v>
      </c>
      <c r="G124" s="1" t="n">
        <v>0.1</v>
      </c>
      <c r="H124" s="1" t="n">
        <v>1</v>
      </c>
      <c r="I124" s="1" t="n">
        <v>483935295</v>
      </c>
      <c r="J124" s="1" t="s">
        <v>286</v>
      </c>
    </row>
    <row r="125" customFormat="false" ht="15" hidden="false" customHeight="false" outlineLevel="0" collapsed="false">
      <c r="A125" s="1" t="s">
        <v>287</v>
      </c>
      <c r="E125" s="1" t="s">
        <v>275</v>
      </c>
      <c r="F125" s="1" t="n">
        <v>431101</v>
      </c>
      <c r="G125" s="1" t="n">
        <v>0.1</v>
      </c>
      <c r="H125" s="1" t="n">
        <v>1</v>
      </c>
      <c r="I125" s="1" t="n">
        <v>483935296</v>
      </c>
      <c r="J125" s="1" t="s">
        <v>288</v>
      </c>
    </row>
    <row r="126" customFormat="false" ht="15" hidden="false" customHeight="false" outlineLevel="0" collapsed="false">
      <c r="A126" s="1" t="s">
        <v>289</v>
      </c>
      <c r="E126" s="1" t="s">
        <v>275</v>
      </c>
      <c r="F126" s="1" t="n">
        <v>431101</v>
      </c>
      <c r="G126" s="1" t="n">
        <v>0.1</v>
      </c>
      <c r="H126" s="1" t="n">
        <v>1</v>
      </c>
      <c r="I126" s="1" t="n">
        <v>483935297</v>
      </c>
      <c r="J126" s="1" t="s">
        <v>290</v>
      </c>
    </row>
    <row r="127" customFormat="false" ht="15" hidden="false" customHeight="false" outlineLevel="0" collapsed="false">
      <c r="A127" s="1" t="s">
        <v>291</v>
      </c>
      <c r="E127" s="1" t="s">
        <v>275</v>
      </c>
      <c r="F127" s="1" t="n">
        <v>431101</v>
      </c>
      <c r="G127" s="1" t="n">
        <v>0.1</v>
      </c>
      <c r="H127" s="1" t="n">
        <v>1</v>
      </c>
      <c r="I127" s="1" t="n">
        <v>483935298</v>
      </c>
      <c r="J127" s="1" t="s">
        <v>292</v>
      </c>
    </row>
    <row r="128" customFormat="false" ht="15" hidden="false" customHeight="false" outlineLevel="0" collapsed="false">
      <c r="A128" s="1" t="s">
        <v>293</v>
      </c>
      <c r="E128" s="1" t="s">
        <v>275</v>
      </c>
      <c r="F128" s="1" t="n">
        <v>431101</v>
      </c>
      <c r="G128" s="1" t="n">
        <v>0.1</v>
      </c>
      <c r="H128" s="1" t="n">
        <v>1</v>
      </c>
      <c r="I128" s="1" t="n">
        <v>483935299</v>
      </c>
      <c r="J128" s="1" t="s">
        <v>294</v>
      </c>
    </row>
    <row r="129" customFormat="false" ht="15" hidden="false" customHeight="false" outlineLevel="0" collapsed="false">
      <c r="A129" s="1" t="s">
        <v>295</v>
      </c>
      <c r="E129" s="1" t="s">
        <v>275</v>
      </c>
      <c r="F129" s="1" t="n">
        <v>431101</v>
      </c>
      <c r="G129" s="1" t="n">
        <v>0.1</v>
      </c>
      <c r="H129" s="1" t="n">
        <v>1</v>
      </c>
      <c r="I129" s="1" t="n">
        <v>483935300</v>
      </c>
      <c r="J129" s="1" t="s">
        <v>296</v>
      </c>
    </row>
    <row r="130" customFormat="false" ht="15" hidden="false" customHeight="false" outlineLevel="0" collapsed="false">
      <c r="A130" s="1" t="s">
        <v>297</v>
      </c>
      <c r="E130" s="1" t="s">
        <v>275</v>
      </c>
      <c r="F130" s="1" t="n">
        <v>431101</v>
      </c>
      <c r="G130" s="1" t="n">
        <v>0.1</v>
      </c>
      <c r="H130" s="1" t="n">
        <v>1</v>
      </c>
      <c r="I130" s="1" t="n">
        <v>483935301</v>
      </c>
      <c r="J130" s="1" t="s">
        <v>298</v>
      </c>
    </row>
    <row r="131" customFormat="false" ht="15" hidden="false" customHeight="false" outlineLevel="0" collapsed="false">
      <c r="A131" s="1" t="s">
        <v>299</v>
      </c>
      <c r="E131" s="1" t="s">
        <v>275</v>
      </c>
      <c r="F131" s="1" t="n">
        <v>431002</v>
      </c>
      <c r="G131" s="1" t="n">
        <v>0.1</v>
      </c>
      <c r="H131" s="1" t="n">
        <v>1</v>
      </c>
      <c r="I131" s="1" t="n">
        <v>483935302</v>
      </c>
      <c r="J131" s="1" t="s">
        <v>300</v>
      </c>
    </row>
    <row r="132" customFormat="false" ht="15" hidden="false" customHeight="false" outlineLevel="0" collapsed="false">
      <c r="A132" s="1" t="s">
        <v>301</v>
      </c>
      <c r="E132" s="1" t="s">
        <v>275</v>
      </c>
      <c r="F132" s="1" t="n">
        <v>431101</v>
      </c>
      <c r="G132" s="1" t="n">
        <v>0.1</v>
      </c>
      <c r="H132" s="1" t="n">
        <v>1</v>
      </c>
      <c r="I132" s="1" t="n">
        <v>483935303</v>
      </c>
      <c r="J132" s="1" t="s">
        <v>302</v>
      </c>
    </row>
    <row r="133" customFormat="false" ht="15" hidden="false" customHeight="false" outlineLevel="0" collapsed="false">
      <c r="A133" s="1" t="s">
        <v>303</v>
      </c>
      <c r="E133" s="1" t="s">
        <v>199</v>
      </c>
      <c r="F133" s="1" t="n">
        <v>110031</v>
      </c>
      <c r="G133" s="1" t="n">
        <v>0.1</v>
      </c>
      <c r="H133" s="1" t="n">
        <v>1</v>
      </c>
      <c r="I133" s="1" t="n">
        <v>483935304</v>
      </c>
      <c r="J133" s="1" t="s">
        <v>304</v>
      </c>
    </row>
    <row r="134" customFormat="false" ht="15" hidden="false" customHeight="false" outlineLevel="0" collapsed="false">
      <c r="A134" s="1" t="s">
        <v>305</v>
      </c>
      <c r="E134" s="1" t="s">
        <v>199</v>
      </c>
      <c r="F134" s="1" t="n">
        <v>110031</v>
      </c>
      <c r="G134" s="1" t="n">
        <v>0.1</v>
      </c>
      <c r="H134" s="1" t="n">
        <v>1</v>
      </c>
      <c r="I134" s="1" t="n">
        <v>483935305</v>
      </c>
      <c r="J134" s="1" t="s">
        <v>306</v>
      </c>
    </row>
    <row r="135" customFormat="false" ht="15" hidden="false" customHeight="false" outlineLevel="0" collapsed="false">
      <c r="A135" s="1" t="s">
        <v>307</v>
      </c>
      <c r="E135" s="1" t="s">
        <v>199</v>
      </c>
      <c r="F135" s="1" t="n">
        <v>110031</v>
      </c>
      <c r="G135" s="1" t="n">
        <v>0.1</v>
      </c>
      <c r="H135" s="1" t="n">
        <v>1</v>
      </c>
      <c r="I135" s="1" t="n">
        <v>483935306</v>
      </c>
      <c r="J135" s="1" t="s">
        <v>308</v>
      </c>
    </row>
    <row r="136" customFormat="false" ht="15" hidden="false" customHeight="false" outlineLevel="0" collapsed="false">
      <c r="A136" s="1" t="s">
        <v>309</v>
      </c>
      <c r="E136" s="1" t="s">
        <v>196</v>
      </c>
      <c r="F136" s="1" t="n">
        <v>110088</v>
      </c>
      <c r="G136" s="1" t="n">
        <v>0.1</v>
      </c>
      <c r="H136" s="1" t="n">
        <v>1</v>
      </c>
      <c r="I136" s="1" t="n">
        <v>483935307</v>
      </c>
      <c r="J136" s="1" t="s">
        <v>310</v>
      </c>
    </row>
    <row r="137" customFormat="false" ht="15" hidden="false" customHeight="false" outlineLevel="0" collapsed="false">
      <c r="A137" s="1" t="s">
        <v>311</v>
      </c>
      <c r="E137" s="1" t="s">
        <v>193</v>
      </c>
      <c r="F137" s="1" t="n">
        <v>110028</v>
      </c>
      <c r="G137" s="1" t="n">
        <v>0.1</v>
      </c>
      <c r="H137" s="1" t="n">
        <v>1</v>
      </c>
      <c r="I137" s="1" t="n">
        <v>483935308</v>
      </c>
      <c r="J137" s="1" t="s">
        <v>312</v>
      </c>
    </row>
    <row r="138" customFormat="false" ht="15" hidden="false" customHeight="false" outlineLevel="0" collapsed="false">
      <c r="A138" s="1" t="s">
        <v>313</v>
      </c>
      <c r="E138" s="1" t="s">
        <v>199</v>
      </c>
      <c r="F138" s="1" t="n">
        <v>110036</v>
      </c>
      <c r="G138" s="1" t="n">
        <v>0.1</v>
      </c>
      <c r="H138" s="1" t="n">
        <v>1</v>
      </c>
      <c r="I138" s="1" t="n">
        <v>483935309</v>
      </c>
      <c r="J138" s="1" t="s">
        <v>314</v>
      </c>
    </row>
    <row r="139" customFormat="false" ht="15" hidden="false" customHeight="false" outlineLevel="0" collapsed="false">
      <c r="A139" s="1" t="s">
        <v>315</v>
      </c>
      <c r="E139" s="1" t="s">
        <v>316</v>
      </c>
      <c r="F139" s="1" t="n">
        <v>110008</v>
      </c>
      <c r="G139" s="1" t="n">
        <v>0.1</v>
      </c>
      <c r="H139" s="1" t="n">
        <v>1</v>
      </c>
      <c r="I139" s="1" t="n">
        <v>483935310</v>
      </c>
      <c r="J139" s="1" t="s">
        <v>317</v>
      </c>
    </row>
    <row r="140" customFormat="false" ht="15" hidden="false" customHeight="false" outlineLevel="0" collapsed="false">
      <c r="A140" s="1" t="s">
        <v>318</v>
      </c>
      <c r="E140" s="1" t="s">
        <v>319</v>
      </c>
      <c r="F140" s="1" t="n">
        <v>110028</v>
      </c>
      <c r="G140" s="1" t="n">
        <v>0.1</v>
      </c>
      <c r="H140" s="1" t="n">
        <v>1</v>
      </c>
      <c r="I140" s="1" t="n">
        <v>483935311</v>
      </c>
      <c r="J140" s="1" t="s">
        <v>320</v>
      </c>
    </row>
    <row r="141" customFormat="false" ht="15" hidden="false" customHeight="false" outlineLevel="0" collapsed="false">
      <c r="A141" s="1" t="s">
        <v>321</v>
      </c>
      <c r="E141" s="1" t="s">
        <v>199</v>
      </c>
      <c r="F141" s="1" t="n">
        <v>110091</v>
      </c>
      <c r="G141" s="1" t="n">
        <v>0.1</v>
      </c>
      <c r="H141" s="1" t="n">
        <v>1</v>
      </c>
      <c r="I141" s="1" t="n">
        <v>483935312</v>
      </c>
      <c r="J141" s="1" t="s">
        <v>322</v>
      </c>
    </row>
    <row r="142" customFormat="false" ht="15" hidden="false" customHeight="false" outlineLevel="0" collapsed="false">
      <c r="A142" s="1" t="s">
        <v>323</v>
      </c>
      <c r="E142" s="1" t="s">
        <v>324</v>
      </c>
      <c r="F142" s="1" t="n">
        <v>520007</v>
      </c>
      <c r="G142" s="1" t="n">
        <v>0.1</v>
      </c>
      <c r="H142" s="1" t="n">
        <v>1</v>
      </c>
      <c r="I142" s="1" t="n">
        <v>483935313</v>
      </c>
      <c r="J142" s="1" t="s">
        <v>325</v>
      </c>
    </row>
    <row r="143" customFormat="false" ht="15" hidden="false" customHeight="false" outlineLevel="0" collapsed="false">
      <c r="A143" s="1" t="s">
        <v>326</v>
      </c>
      <c r="E143" s="1" t="s">
        <v>324</v>
      </c>
      <c r="F143" s="1" t="n">
        <v>520007</v>
      </c>
      <c r="G143" s="1" t="n">
        <v>0.1</v>
      </c>
      <c r="H143" s="1" t="n">
        <v>1</v>
      </c>
      <c r="I143" s="1" t="n">
        <v>483935314</v>
      </c>
      <c r="J143" s="1" t="s">
        <v>327</v>
      </c>
    </row>
    <row r="144" customFormat="false" ht="15" hidden="false" customHeight="false" outlineLevel="0" collapsed="false">
      <c r="A144" s="1" t="s">
        <v>328</v>
      </c>
      <c r="E144" s="1" t="s">
        <v>324</v>
      </c>
      <c r="F144" s="1" t="n">
        <v>520007</v>
      </c>
      <c r="G144" s="1" t="n">
        <v>0.1</v>
      </c>
      <c r="H144" s="1" t="n">
        <v>1</v>
      </c>
      <c r="I144" s="1" t="n">
        <v>483935315</v>
      </c>
      <c r="J144" s="1" t="s">
        <v>329</v>
      </c>
    </row>
    <row r="145" customFormat="false" ht="15" hidden="false" customHeight="false" outlineLevel="0" collapsed="false">
      <c r="A145" s="1" t="s">
        <v>330</v>
      </c>
      <c r="E145" s="1" t="s">
        <v>324</v>
      </c>
      <c r="F145" s="1" t="n">
        <v>520007</v>
      </c>
      <c r="G145" s="1" t="n">
        <v>0.1</v>
      </c>
      <c r="H145" s="1" t="n">
        <v>1</v>
      </c>
      <c r="I145" s="1" t="n">
        <v>483935316</v>
      </c>
      <c r="J145" s="1" t="s">
        <v>331</v>
      </c>
    </row>
    <row r="146" customFormat="false" ht="15" hidden="false" customHeight="false" outlineLevel="0" collapsed="false">
      <c r="A146" s="1" t="s">
        <v>332</v>
      </c>
      <c r="E146" s="1" t="s">
        <v>275</v>
      </c>
      <c r="F146" s="1" t="n">
        <v>431002</v>
      </c>
      <c r="G146" s="1" t="n">
        <v>0.1</v>
      </c>
      <c r="H146" s="1" t="n">
        <v>1</v>
      </c>
      <c r="I146" s="1" t="n">
        <v>483935317</v>
      </c>
      <c r="J146" s="1" t="s">
        <v>333</v>
      </c>
    </row>
    <row r="147" customFormat="false" ht="15" hidden="false" customHeight="false" outlineLevel="0" collapsed="false">
      <c r="A147" s="1" t="s">
        <v>334</v>
      </c>
      <c r="E147" s="1" t="s">
        <v>199</v>
      </c>
      <c r="F147" s="1" t="n">
        <v>110091</v>
      </c>
      <c r="G147" s="1" t="n">
        <v>0.1</v>
      </c>
      <c r="H147" s="1" t="n">
        <v>1</v>
      </c>
      <c r="I147" s="1" t="n">
        <v>483935318</v>
      </c>
      <c r="J147" s="1" t="s">
        <v>335</v>
      </c>
    </row>
    <row r="148" customFormat="false" ht="15" hidden="false" customHeight="false" outlineLevel="0" collapsed="false">
      <c r="A148" s="1" t="s">
        <v>336</v>
      </c>
      <c r="E148" s="1" t="s">
        <v>263</v>
      </c>
      <c r="F148" s="1" t="n">
        <v>700035</v>
      </c>
      <c r="G148" s="1" t="n">
        <v>0.1</v>
      </c>
      <c r="H148" s="1" t="n">
        <v>1</v>
      </c>
      <c r="I148" s="1" t="n">
        <v>483935319</v>
      </c>
      <c r="J148" s="1" t="s">
        <v>337</v>
      </c>
    </row>
    <row r="149" customFormat="false" ht="15" hidden="false" customHeight="false" outlineLevel="0" collapsed="false">
      <c r="A149" s="1" t="s">
        <v>338</v>
      </c>
      <c r="E149" s="1" t="s">
        <v>35</v>
      </c>
      <c r="F149" s="1" t="n">
        <v>700007</v>
      </c>
      <c r="G149" s="1" t="n">
        <v>0.1</v>
      </c>
      <c r="H149" s="1" t="n">
        <v>1</v>
      </c>
      <c r="I149" s="1" t="n">
        <v>483935320</v>
      </c>
      <c r="J149" s="1" t="s">
        <v>339</v>
      </c>
    </row>
    <row r="150" customFormat="false" ht="15" hidden="false" customHeight="false" outlineLevel="0" collapsed="false">
      <c r="A150" s="1" t="s">
        <v>340</v>
      </c>
      <c r="E150" s="1" t="s">
        <v>341</v>
      </c>
      <c r="F150" s="1" t="n">
        <v>700035</v>
      </c>
      <c r="G150" s="1" t="n">
        <v>0.1</v>
      </c>
      <c r="H150" s="1" t="n">
        <v>1</v>
      </c>
      <c r="I150" s="1" t="n">
        <v>483935321</v>
      </c>
      <c r="J150" s="1" t="s">
        <v>342</v>
      </c>
    </row>
    <row r="151" customFormat="false" ht="15" hidden="false" customHeight="false" outlineLevel="0" collapsed="false">
      <c r="A151" s="1" t="s">
        <v>343</v>
      </c>
      <c r="E151" s="1" t="s">
        <v>344</v>
      </c>
      <c r="F151" s="1" t="n">
        <v>700035</v>
      </c>
      <c r="G151" s="1" t="n">
        <v>0.1</v>
      </c>
      <c r="H151" s="1" t="n">
        <v>1</v>
      </c>
      <c r="I151" s="1" t="n">
        <v>483935322</v>
      </c>
      <c r="J151" s="1" t="s">
        <v>345</v>
      </c>
    </row>
    <row r="152" customFormat="false" ht="15" hidden="false" customHeight="false" outlineLevel="0" collapsed="false">
      <c r="A152" s="1" t="s">
        <v>346</v>
      </c>
      <c r="E152" s="1" t="s">
        <v>347</v>
      </c>
      <c r="F152" s="1" t="n">
        <v>361001</v>
      </c>
      <c r="G152" s="1" t="n">
        <v>0.1</v>
      </c>
      <c r="H152" s="1" t="n">
        <v>1</v>
      </c>
      <c r="I152" s="1" t="n">
        <v>483930515</v>
      </c>
      <c r="J152" s="1" t="s">
        <v>348</v>
      </c>
    </row>
    <row r="153" customFormat="false" ht="15" hidden="false" customHeight="false" outlineLevel="0" collapsed="false">
      <c r="A153" s="1" t="s">
        <v>349</v>
      </c>
      <c r="E153" s="1" t="s">
        <v>350</v>
      </c>
      <c r="F153" s="1" t="n">
        <v>360001</v>
      </c>
      <c r="G153" s="1" t="n">
        <v>0.1</v>
      </c>
      <c r="H153" s="1" t="n">
        <v>1</v>
      </c>
      <c r="I153" s="1" t="n">
        <v>483930516</v>
      </c>
      <c r="J153" s="1" t="s">
        <v>351</v>
      </c>
    </row>
    <row r="154" customFormat="false" ht="15" hidden="false" customHeight="false" outlineLevel="0" collapsed="false">
      <c r="A154" s="1" t="s">
        <v>352</v>
      </c>
      <c r="E154" s="1" t="s">
        <v>119</v>
      </c>
      <c r="F154" s="1" t="n">
        <v>380016</v>
      </c>
      <c r="G154" s="1" t="n">
        <v>0.1</v>
      </c>
      <c r="H154" s="1" t="n">
        <v>1</v>
      </c>
      <c r="I154" s="1" t="n">
        <v>483930517</v>
      </c>
      <c r="J154" s="1" t="s">
        <v>353</v>
      </c>
    </row>
    <row r="155" customFormat="false" ht="15" hidden="false" customHeight="false" outlineLevel="0" collapsed="false">
      <c r="A155" s="1" t="s">
        <v>354</v>
      </c>
      <c r="E155" s="1" t="s">
        <v>119</v>
      </c>
      <c r="F155" s="1" t="n">
        <v>380005</v>
      </c>
      <c r="G155" s="1" t="n">
        <v>0.1</v>
      </c>
      <c r="H155" s="1" t="n">
        <v>1</v>
      </c>
      <c r="I155" s="1" t="n">
        <v>483930518</v>
      </c>
      <c r="J155" s="1" t="s">
        <v>355</v>
      </c>
    </row>
    <row r="156" customFormat="false" ht="15" hidden="false" customHeight="false" outlineLevel="0" collapsed="false">
      <c r="A156" s="1" t="s">
        <v>356</v>
      </c>
      <c r="E156" s="1" t="s">
        <v>357</v>
      </c>
      <c r="F156" s="1" t="n">
        <v>395002</v>
      </c>
      <c r="G156" s="1" t="n">
        <v>0.1</v>
      </c>
      <c r="H156" s="1" t="n">
        <v>1</v>
      </c>
      <c r="I156" s="1" t="n">
        <v>483930519</v>
      </c>
      <c r="J156" s="1" t="s">
        <v>358</v>
      </c>
    </row>
    <row r="157" customFormat="false" ht="15" hidden="false" customHeight="false" outlineLevel="0" collapsed="false">
      <c r="A157" s="1" t="s">
        <v>359</v>
      </c>
      <c r="E157" s="1" t="s">
        <v>357</v>
      </c>
      <c r="F157" s="1" t="n">
        <v>395003</v>
      </c>
      <c r="G157" s="1" t="n">
        <v>0.1</v>
      </c>
      <c r="H157" s="1" t="n">
        <v>1</v>
      </c>
      <c r="I157" s="1" t="n">
        <v>483930520</v>
      </c>
      <c r="J157" s="1" t="s">
        <v>360</v>
      </c>
    </row>
    <row r="158" customFormat="false" ht="15" hidden="false" customHeight="false" outlineLevel="0" collapsed="false">
      <c r="A158" s="1" t="s">
        <v>361</v>
      </c>
      <c r="E158" s="1" t="s">
        <v>357</v>
      </c>
      <c r="F158" s="1" t="n">
        <v>395001</v>
      </c>
      <c r="G158" s="1" t="n">
        <v>0.1</v>
      </c>
      <c r="H158" s="1" t="n">
        <v>1</v>
      </c>
      <c r="I158" s="1" t="n">
        <v>483930521</v>
      </c>
      <c r="J158" s="1" t="s">
        <v>362</v>
      </c>
    </row>
    <row r="159" customFormat="false" ht="15" hidden="false" customHeight="false" outlineLevel="0" collapsed="false">
      <c r="A159" s="1" t="s">
        <v>363</v>
      </c>
      <c r="E159" s="1" t="s">
        <v>357</v>
      </c>
      <c r="F159" s="1" t="n">
        <v>395005</v>
      </c>
      <c r="G159" s="1" t="n">
        <v>0.1</v>
      </c>
      <c r="H159" s="1" t="n">
        <v>1</v>
      </c>
      <c r="I159" s="1" t="n">
        <v>483930522</v>
      </c>
      <c r="J159" s="1" t="s">
        <v>364</v>
      </c>
    </row>
    <row r="160" customFormat="false" ht="15" hidden="false" customHeight="false" outlineLevel="0" collapsed="false">
      <c r="A160" s="1" t="s">
        <v>365</v>
      </c>
      <c r="E160" s="1" t="s">
        <v>3</v>
      </c>
      <c r="F160" s="1" t="n">
        <v>560045</v>
      </c>
      <c r="G160" s="1" t="n">
        <v>0.1</v>
      </c>
      <c r="H160" s="1" t="n">
        <v>1</v>
      </c>
      <c r="I160" s="1" t="n">
        <v>483930523</v>
      </c>
      <c r="J160" s="1" t="s">
        <v>366</v>
      </c>
    </row>
    <row r="161" customFormat="false" ht="15" hidden="false" customHeight="false" outlineLevel="0" collapsed="false">
      <c r="A161" s="1" t="s">
        <v>367</v>
      </c>
      <c r="E161" s="1" t="s">
        <v>368</v>
      </c>
      <c r="F161" s="1" t="n">
        <v>560043</v>
      </c>
      <c r="G161" s="1" t="n">
        <v>0.1</v>
      </c>
      <c r="H161" s="1" t="n">
        <v>1</v>
      </c>
      <c r="I161" s="1" t="n">
        <v>483930524</v>
      </c>
      <c r="J161" s="1" t="s">
        <v>369</v>
      </c>
    </row>
    <row r="162" customFormat="false" ht="15" hidden="false" customHeight="false" outlineLevel="0" collapsed="false">
      <c r="A162" s="1" t="s">
        <v>370</v>
      </c>
      <c r="E162" s="1" t="s">
        <v>371</v>
      </c>
      <c r="F162" s="1" t="n">
        <v>560051</v>
      </c>
      <c r="G162" s="1" t="n">
        <v>0.1</v>
      </c>
      <c r="H162" s="1" t="n">
        <v>1</v>
      </c>
      <c r="I162" s="1" t="n">
        <v>483930525</v>
      </c>
      <c r="J162" s="1" t="s">
        <v>372</v>
      </c>
    </row>
    <row r="163" customFormat="false" ht="15" hidden="false" customHeight="false" outlineLevel="0" collapsed="false">
      <c r="A163" s="1" t="s">
        <v>373</v>
      </c>
      <c r="E163" s="1" t="s">
        <v>3</v>
      </c>
      <c r="F163" s="1" t="n">
        <v>560043</v>
      </c>
      <c r="G163" s="1" t="n">
        <v>0.1</v>
      </c>
      <c r="H163" s="1" t="n">
        <v>1</v>
      </c>
      <c r="I163" s="1" t="n">
        <v>483930526</v>
      </c>
      <c r="J163" s="1" t="s">
        <v>374</v>
      </c>
    </row>
    <row r="164" customFormat="false" ht="15" hidden="false" customHeight="false" outlineLevel="0" collapsed="false">
      <c r="A164" s="1" t="s">
        <v>375</v>
      </c>
      <c r="E164" s="1" t="s">
        <v>3</v>
      </c>
      <c r="F164" s="1" t="n">
        <v>560033</v>
      </c>
      <c r="G164" s="1" t="n">
        <v>0.1</v>
      </c>
      <c r="H164" s="1" t="n">
        <v>1</v>
      </c>
      <c r="I164" s="1" t="n">
        <v>483930527</v>
      </c>
      <c r="J164" s="1" t="s">
        <v>376</v>
      </c>
    </row>
    <row r="165" customFormat="false" ht="15" hidden="false" customHeight="false" outlineLevel="0" collapsed="false">
      <c r="A165" s="1" t="s">
        <v>377</v>
      </c>
      <c r="E165" s="1" t="s">
        <v>3</v>
      </c>
      <c r="F165" s="1" t="n">
        <v>560033</v>
      </c>
      <c r="G165" s="1" t="n">
        <v>0.1</v>
      </c>
      <c r="H165" s="1" t="n">
        <v>1</v>
      </c>
      <c r="I165" s="1" t="n">
        <v>483930528</v>
      </c>
      <c r="J165" s="1" t="s">
        <v>378</v>
      </c>
    </row>
    <row r="166" customFormat="false" ht="15" hidden="false" customHeight="false" outlineLevel="0" collapsed="false">
      <c r="A166" s="1" t="s">
        <v>379</v>
      </c>
      <c r="E166" s="1" t="s">
        <v>3</v>
      </c>
      <c r="F166" s="1" t="n">
        <v>560013</v>
      </c>
      <c r="G166" s="1" t="n">
        <v>0.1</v>
      </c>
      <c r="H166" s="1" t="n">
        <v>1</v>
      </c>
      <c r="I166" s="1" t="n">
        <v>483930529</v>
      </c>
      <c r="J166" s="1" t="s">
        <v>380</v>
      </c>
    </row>
    <row r="167" customFormat="false" ht="15" hidden="false" customHeight="false" outlineLevel="0" collapsed="false">
      <c r="A167" s="1" t="s">
        <v>381</v>
      </c>
      <c r="E167" s="1" t="s">
        <v>3</v>
      </c>
      <c r="F167" s="1" t="n">
        <v>560018</v>
      </c>
      <c r="G167" s="1" t="n">
        <v>0.1</v>
      </c>
      <c r="H167" s="1" t="n">
        <v>1</v>
      </c>
      <c r="I167" s="1" t="n">
        <v>483930530</v>
      </c>
      <c r="J167" s="1" t="s">
        <v>382</v>
      </c>
    </row>
    <row r="168" customFormat="false" ht="15" hidden="false" customHeight="false" outlineLevel="0" collapsed="false">
      <c r="A168" s="1" t="s">
        <v>383</v>
      </c>
      <c r="E168" s="1" t="s">
        <v>3</v>
      </c>
      <c r="F168" s="1" t="n">
        <v>560043</v>
      </c>
      <c r="G168" s="1" t="n">
        <v>0.1</v>
      </c>
      <c r="H168" s="1" t="n">
        <v>1</v>
      </c>
      <c r="I168" s="1" t="n">
        <v>483930531</v>
      </c>
      <c r="J168" s="1" t="s">
        <v>384</v>
      </c>
    </row>
    <row r="169" customFormat="false" ht="15" hidden="false" customHeight="false" outlineLevel="0" collapsed="false">
      <c r="A169" s="1" t="s">
        <v>385</v>
      </c>
      <c r="E169" s="1" t="s">
        <v>350</v>
      </c>
      <c r="F169" s="1" t="n">
        <v>360003</v>
      </c>
      <c r="G169" s="1" t="n">
        <v>0.1</v>
      </c>
      <c r="H169" s="1" t="n">
        <v>1</v>
      </c>
      <c r="I169" s="1" t="n">
        <v>483930532</v>
      </c>
      <c r="J169" s="1" t="s">
        <v>386</v>
      </c>
    </row>
    <row r="170" customFormat="false" ht="15" hidden="false" customHeight="false" outlineLevel="0" collapsed="false">
      <c r="A170" s="1" t="s">
        <v>387</v>
      </c>
      <c r="E170" s="1" t="s">
        <v>350</v>
      </c>
      <c r="F170" s="1" t="n">
        <v>360002</v>
      </c>
      <c r="G170" s="1" t="n">
        <v>0.1</v>
      </c>
      <c r="H170" s="1" t="n">
        <v>1</v>
      </c>
      <c r="I170" s="1" t="n">
        <v>483930533</v>
      </c>
      <c r="J170" s="1" t="s">
        <v>388</v>
      </c>
    </row>
    <row r="171" customFormat="false" ht="15" hidden="false" customHeight="false" outlineLevel="0" collapsed="false">
      <c r="A171" s="1" t="s">
        <v>389</v>
      </c>
      <c r="E171" s="1" t="s">
        <v>350</v>
      </c>
      <c r="F171" s="1" t="n">
        <v>360001</v>
      </c>
      <c r="G171" s="1" t="n">
        <v>0.1</v>
      </c>
      <c r="H171" s="1" t="n">
        <v>1</v>
      </c>
      <c r="I171" s="1" t="n">
        <v>483930534</v>
      </c>
      <c r="J171" s="1" t="s">
        <v>390</v>
      </c>
    </row>
    <row r="172" customFormat="false" ht="15" hidden="false" customHeight="false" outlineLevel="0" collapsed="false">
      <c r="A172" s="1" t="s">
        <v>391</v>
      </c>
      <c r="E172" s="1" t="s">
        <v>350</v>
      </c>
      <c r="F172" s="1" t="n">
        <v>360002</v>
      </c>
      <c r="G172" s="1" t="n">
        <v>0.1</v>
      </c>
      <c r="H172" s="1" t="n">
        <v>1</v>
      </c>
      <c r="I172" s="1" t="n">
        <v>483930535</v>
      </c>
      <c r="J172" s="1" t="s">
        <v>392</v>
      </c>
    </row>
    <row r="173" customFormat="false" ht="15" hidden="false" customHeight="false" outlineLevel="0" collapsed="false">
      <c r="A173" s="1" t="s">
        <v>393</v>
      </c>
      <c r="E173" s="1" t="s">
        <v>394</v>
      </c>
      <c r="F173" s="1" t="n">
        <v>503003</v>
      </c>
      <c r="G173" s="1" t="n">
        <v>0.1</v>
      </c>
      <c r="H173" s="1" t="n">
        <v>1</v>
      </c>
      <c r="I173" s="1" t="n">
        <v>483930536</v>
      </c>
      <c r="J173" s="1" t="s">
        <v>395</v>
      </c>
    </row>
    <row r="174" customFormat="false" ht="15" hidden="false" customHeight="false" outlineLevel="0" collapsed="false">
      <c r="A174" s="1" t="s">
        <v>396</v>
      </c>
      <c r="E174" s="1" t="s">
        <v>394</v>
      </c>
      <c r="F174" s="1" t="n">
        <v>503001</v>
      </c>
      <c r="G174" s="1" t="n">
        <v>0.1</v>
      </c>
      <c r="H174" s="1" t="n">
        <v>1</v>
      </c>
      <c r="I174" s="1" t="n">
        <v>483930537</v>
      </c>
      <c r="J174" s="1" t="s">
        <v>397</v>
      </c>
    </row>
    <row r="175" customFormat="false" ht="15" hidden="false" customHeight="false" outlineLevel="0" collapsed="false">
      <c r="A175" s="1" t="s">
        <v>398</v>
      </c>
      <c r="E175" s="1" t="s">
        <v>399</v>
      </c>
      <c r="F175" s="1" t="n">
        <v>517001</v>
      </c>
      <c r="G175" s="1" t="n">
        <v>0.1</v>
      </c>
      <c r="H175" s="1" t="n">
        <v>1</v>
      </c>
      <c r="I175" s="1" t="n">
        <v>483930538</v>
      </c>
      <c r="J175" s="1" t="s">
        <v>400</v>
      </c>
    </row>
    <row r="176" customFormat="false" ht="15" hidden="false" customHeight="false" outlineLevel="0" collapsed="false">
      <c r="A176" s="1" t="s">
        <v>401</v>
      </c>
      <c r="E176" s="1" t="s">
        <v>399</v>
      </c>
      <c r="F176" s="1" t="n">
        <v>517002</v>
      </c>
      <c r="G176" s="1" t="n">
        <v>0.1</v>
      </c>
      <c r="H176" s="1" t="n">
        <v>1</v>
      </c>
      <c r="I176" s="1" t="n">
        <v>483930539</v>
      </c>
      <c r="J176" s="1" t="s">
        <v>402</v>
      </c>
    </row>
    <row r="177" customFormat="false" ht="15" hidden="false" customHeight="false" outlineLevel="0" collapsed="false">
      <c r="A177" s="1" t="s">
        <v>403</v>
      </c>
      <c r="E177" s="1" t="s">
        <v>399</v>
      </c>
      <c r="F177" s="1" t="n">
        <v>517002</v>
      </c>
      <c r="G177" s="1" t="n">
        <v>0.1</v>
      </c>
      <c r="H177" s="1" t="n">
        <v>1</v>
      </c>
      <c r="I177" s="1" t="n">
        <v>483930540</v>
      </c>
      <c r="J177" s="1" t="s">
        <v>404</v>
      </c>
    </row>
    <row r="178" customFormat="false" ht="15" hidden="false" customHeight="false" outlineLevel="0" collapsed="false">
      <c r="A178" s="1" t="s">
        <v>405</v>
      </c>
      <c r="E178" s="1" t="s">
        <v>3</v>
      </c>
      <c r="F178" s="1" t="n">
        <v>560053</v>
      </c>
      <c r="G178" s="1" t="n">
        <v>0.1</v>
      </c>
      <c r="H178" s="1" t="n">
        <v>1</v>
      </c>
      <c r="I178" s="1" t="n">
        <v>483930541</v>
      </c>
      <c r="J178" s="1" t="s">
        <v>406</v>
      </c>
    </row>
    <row r="179" customFormat="false" ht="15" hidden="false" customHeight="false" outlineLevel="0" collapsed="false">
      <c r="A179" s="1" t="s">
        <v>407</v>
      </c>
      <c r="E179" s="1" t="s">
        <v>3</v>
      </c>
      <c r="F179" s="1" t="n">
        <v>560053</v>
      </c>
      <c r="G179" s="1" t="n">
        <v>0.1</v>
      </c>
      <c r="H179" s="1" t="n">
        <v>1</v>
      </c>
      <c r="I179" s="1" t="n">
        <v>483930542</v>
      </c>
      <c r="J179" s="1" t="s">
        <v>408</v>
      </c>
    </row>
    <row r="180" customFormat="false" ht="15" hidden="false" customHeight="false" outlineLevel="0" collapsed="false">
      <c r="A180" s="1" t="s">
        <v>409</v>
      </c>
      <c r="E180" s="1" t="s">
        <v>371</v>
      </c>
      <c r="F180" s="1" t="n">
        <v>560061</v>
      </c>
      <c r="G180" s="1" t="n">
        <v>0.1</v>
      </c>
      <c r="H180" s="1" t="n">
        <v>1</v>
      </c>
      <c r="I180" s="1" t="n">
        <v>483930543</v>
      </c>
      <c r="J180" s="1" t="s">
        <v>410</v>
      </c>
    </row>
    <row r="181" customFormat="false" ht="15" hidden="false" customHeight="false" outlineLevel="0" collapsed="false">
      <c r="A181" s="1" t="s">
        <v>411</v>
      </c>
      <c r="E181" s="1" t="s">
        <v>119</v>
      </c>
      <c r="F181" s="1" t="n">
        <v>380026</v>
      </c>
      <c r="G181" s="1" t="n">
        <v>0.1</v>
      </c>
      <c r="H181" s="1" t="n">
        <v>1</v>
      </c>
      <c r="I181" s="1" t="n">
        <v>483930544</v>
      </c>
      <c r="J181" s="1" t="s">
        <v>412</v>
      </c>
    </row>
    <row r="182" customFormat="false" ht="15" hidden="false" customHeight="false" outlineLevel="0" collapsed="false">
      <c r="A182" s="1" t="s">
        <v>413</v>
      </c>
      <c r="E182" s="1" t="s">
        <v>119</v>
      </c>
      <c r="F182" s="1" t="n">
        <v>380023</v>
      </c>
      <c r="G182" s="1" t="n">
        <v>0.1</v>
      </c>
      <c r="H182" s="1" t="n">
        <v>1</v>
      </c>
      <c r="I182" s="1" t="n">
        <v>483930545</v>
      </c>
      <c r="J182" s="1" t="s">
        <v>414</v>
      </c>
    </row>
    <row r="183" customFormat="false" ht="15" hidden="false" customHeight="false" outlineLevel="0" collapsed="false">
      <c r="A183" s="1" t="s">
        <v>415</v>
      </c>
      <c r="E183" s="1" t="s">
        <v>416</v>
      </c>
      <c r="F183" s="1" t="n">
        <v>396210</v>
      </c>
      <c r="G183" s="1" t="n">
        <v>0.1</v>
      </c>
      <c r="H183" s="1" t="n">
        <v>1</v>
      </c>
      <c r="I183" s="1" t="n">
        <v>483930546</v>
      </c>
      <c r="J183" s="1" t="s">
        <v>417</v>
      </c>
    </row>
    <row r="184" customFormat="false" ht="15" hidden="false" customHeight="false" outlineLevel="0" collapsed="false">
      <c r="A184" s="1" t="s">
        <v>418</v>
      </c>
      <c r="E184" s="1" t="s">
        <v>419</v>
      </c>
      <c r="F184" s="1" t="n">
        <v>560043</v>
      </c>
      <c r="G184" s="1" t="n">
        <v>0.1</v>
      </c>
      <c r="H184" s="1" t="n">
        <v>1</v>
      </c>
      <c r="I184" s="1" t="n">
        <v>483930547</v>
      </c>
      <c r="J184" s="1" t="s">
        <v>420</v>
      </c>
    </row>
    <row r="185" customFormat="false" ht="15" hidden="false" customHeight="false" outlineLevel="0" collapsed="false">
      <c r="A185" s="1" t="s">
        <v>421</v>
      </c>
      <c r="E185" s="1" t="s">
        <v>3</v>
      </c>
      <c r="F185" s="1" t="n">
        <v>560043</v>
      </c>
      <c r="G185" s="1" t="n">
        <v>0.1</v>
      </c>
      <c r="H185" s="1" t="n">
        <v>1</v>
      </c>
      <c r="I185" s="1" t="n">
        <v>483930548</v>
      </c>
      <c r="J185" s="1" t="s">
        <v>422</v>
      </c>
    </row>
    <row r="186" customFormat="false" ht="15" hidden="false" customHeight="false" outlineLevel="0" collapsed="false">
      <c r="A186" s="1" t="s">
        <v>423</v>
      </c>
      <c r="E186" s="1" t="s">
        <v>371</v>
      </c>
      <c r="F186" s="1" t="n">
        <v>560067</v>
      </c>
      <c r="G186" s="1" t="n">
        <v>0.1</v>
      </c>
      <c r="H186" s="1" t="n">
        <v>1</v>
      </c>
      <c r="I186" s="1" t="n">
        <v>483930549</v>
      </c>
      <c r="J186" s="1" t="s">
        <v>424</v>
      </c>
    </row>
    <row r="187" customFormat="false" ht="15" hidden="false" customHeight="false" outlineLevel="0" collapsed="false">
      <c r="A187" s="1" t="s">
        <v>425</v>
      </c>
      <c r="E187" s="1" t="s">
        <v>3</v>
      </c>
      <c r="F187" s="1" t="n">
        <v>560049</v>
      </c>
      <c r="G187" s="1" t="n">
        <v>0.1</v>
      </c>
      <c r="H187" s="1" t="n">
        <v>1</v>
      </c>
      <c r="I187" s="1" t="n">
        <v>483930550</v>
      </c>
      <c r="J187" s="1" t="s">
        <v>426</v>
      </c>
    </row>
    <row r="188" customFormat="false" ht="15" hidden="false" customHeight="false" outlineLevel="0" collapsed="false">
      <c r="A188" s="1" t="s">
        <v>427</v>
      </c>
      <c r="E188" s="1" t="s">
        <v>3</v>
      </c>
      <c r="F188" s="1" t="n">
        <v>560067</v>
      </c>
      <c r="G188" s="1" t="n">
        <v>0.1</v>
      </c>
      <c r="H188" s="1" t="n">
        <v>1</v>
      </c>
      <c r="I188" s="1" t="n">
        <v>483930551</v>
      </c>
      <c r="J188" s="1" t="s">
        <v>428</v>
      </c>
    </row>
    <row r="189" customFormat="false" ht="15" hidden="false" customHeight="false" outlineLevel="0" collapsed="false">
      <c r="A189" s="1" t="s">
        <v>429</v>
      </c>
      <c r="E189" s="1" t="s">
        <v>430</v>
      </c>
      <c r="F189" s="1" t="n">
        <v>444601</v>
      </c>
      <c r="G189" s="1" t="n">
        <v>0.1</v>
      </c>
      <c r="H189" s="1" t="n">
        <v>1</v>
      </c>
      <c r="I189" s="1" t="n">
        <v>483930552</v>
      </c>
      <c r="J189" s="1" t="s">
        <v>431</v>
      </c>
    </row>
    <row r="190" customFormat="false" ht="15" hidden="false" customHeight="false" outlineLevel="0" collapsed="false">
      <c r="A190" s="1" t="s">
        <v>432</v>
      </c>
      <c r="E190" s="1" t="s">
        <v>430</v>
      </c>
      <c r="F190" s="1" t="n">
        <v>444604</v>
      </c>
      <c r="G190" s="1" t="n">
        <v>0.1</v>
      </c>
      <c r="H190" s="1" t="n">
        <v>1</v>
      </c>
      <c r="I190" s="1" t="n">
        <v>483930553</v>
      </c>
      <c r="J190" s="1" t="s">
        <v>433</v>
      </c>
    </row>
    <row r="191" customFormat="false" ht="15" hidden="false" customHeight="false" outlineLevel="0" collapsed="false">
      <c r="A191" s="1" t="s">
        <v>434</v>
      </c>
      <c r="E191" s="1" t="s">
        <v>430</v>
      </c>
      <c r="F191" s="1" t="n">
        <v>444601</v>
      </c>
      <c r="G191" s="1" t="n">
        <v>0.1</v>
      </c>
      <c r="H191" s="1" t="n">
        <v>1</v>
      </c>
      <c r="I191" s="1" t="n">
        <v>483930554</v>
      </c>
      <c r="J191" s="1" t="s">
        <v>435</v>
      </c>
    </row>
    <row r="192" customFormat="false" ht="15" hidden="false" customHeight="false" outlineLevel="0" collapsed="false">
      <c r="A192" s="1" t="s">
        <v>436</v>
      </c>
      <c r="E192" s="1" t="s">
        <v>437</v>
      </c>
      <c r="F192" s="1" t="n">
        <v>396191</v>
      </c>
      <c r="G192" s="1" t="n">
        <v>0.1</v>
      </c>
      <c r="H192" s="1" t="n">
        <v>1</v>
      </c>
      <c r="I192" s="1" t="n">
        <v>483930555</v>
      </c>
      <c r="J192" s="1" t="s">
        <v>438</v>
      </c>
    </row>
    <row r="193" customFormat="false" ht="15" hidden="false" customHeight="false" outlineLevel="0" collapsed="false">
      <c r="A193" s="1" t="s">
        <v>439</v>
      </c>
      <c r="E193" s="1" t="s">
        <v>437</v>
      </c>
      <c r="F193" s="1" t="n">
        <v>396126</v>
      </c>
      <c r="G193" s="1" t="n">
        <v>0.1</v>
      </c>
      <c r="H193" s="1" t="n">
        <v>1</v>
      </c>
      <c r="I193" s="1" t="n">
        <v>483930556</v>
      </c>
      <c r="J193" s="1" t="s">
        <v>440</v>
      </c>
    </row>
    <row r="194" customFormat="false" ht="15" hidden="false" customHeight="false" outlineLevel="0" collapsed="false">
      <c r="A194" s="1" t="s">
        <v>441</v>
      </c>
      <c r="E194" s="1" t="s">
        <v>437</v>
      </c>
      <c r="F194" s="1" t="n">
        <v>396126</v>
      </c>
      <c r="G194" s="1" t="n">
        <v>0.1</v>
      </c>
      <c r="H194" s="1" t="n">
        <v>1</v>
      </c>
      <c r="I194" s="1" t="n">
        <v>483930557</v>
      </c>
      <c r="J194" s="1" t="s">
        <v>442</v>
      </c>
    </row>
    <row r="195" customFormat="false" ht="15" hidden="false" customHeight="false" outlineLevel="0" collapsed="false">
      <c r="A195" s="1" t="s">
        <v>443</v>
      </c>
      <c r="E195" s="1" t="s">
        <v>437</v>
      </c>
      <c r="F195" s="1" t="n">
        <v>396126</v>
      </c>
      <c r="G195" s="1" t="n">
        <v>0.1</v>
      </c>
      <c r="H195" s="1" t="n">
        <v>1</v>
      </c>
      <c r="I195" s="1" t="n">
        <v>483930558</v>
      </c>
      <c r="J195" s="1" t="s">
        <v>444</v>
      </c>
    </row>
    <row r="196" customFormat="false" ht="15" hidden="false" customHeight="false" outlineLevel="0" collapsed="false">
      <c r="A196" s="1" t="s">
        <v>445</v>
      </c>
      <c r="E196" s="1" t="s">
        <v>3</v>
      </c>
      <c r="F196" s="1" t="n">
        <v>560022</v>
      </c>
      <c r="G196" s="1" t="n">
        <v>0.1</v>
      </c>
      <c r="H196" s="1" t="n">
        <v>1</v>
      </c>
      <c r="I196" s="1" t="n">
        <v>483930559</v>
      </c>
      <c r="J196" s="1" t="s">
        <v>446</v>
      </c>
    </row>
    <row r="197" customFormat="false" ht="15" hidden="false" customHeight="false" outlineLevel="0" collapsed="false">
      <c r="A197" s="1" t="s">
        <v>447</v>
      </c>
      <c r="E197" s="1" t="s">
        <v>3</v>
      </c>
      <c r="F197" s="1" t="n">
        <v>560054</v>
      </c>
      <c r="G197" s="1" t="n">
        <v>0.1</v>
      </c>
      <c r="H197" s="1" t="n">
        <v>1</v>
      </c>
      <c r="I197" s="1" t="n">
        <v>483930560</v>
      </c>
      <c r="J197" s="1" t="s">
        <v>448</v>
      </c>
    </row>
    <row r="198" customFormat="false" ht="15" hidden="false" customHeight="false" outlineLevel="0" collapsed="false">
      <c r="A198" s="1" t="s">
        <v>449</v>
      </c>
      <c r="E198" s="1" t="s">
        <v>450</v>
      </c>
      <c r="F198" s="1" t="n">
        <v>425002</v>
      </c>
      <c r="G198" s="1" t="n">
        <v>0.1</v>
      </c>
      <c r="H198" s="1" t="n">
        <v>1</v>
      </c>
      <c r="I198" s="1" t="n">
        <v>483930563</v>
      </c>
      <c r="J198" s="1" t="s">
        <v>451</v>
      </c>
    </row>
    <row r="199" customFormat="false" ht="15" hidden="false" customHeight="false" outlineLevel="0" collapsed="false">
      <c r="A199" s="1" t="s">
        <v>452</v>
      </c>
      <c r="E199" s="1" t="s">
        <v>275</v>
      </c>
      <c r="F199" s="1" t="n">
        <v>431001</v>
      </c>
      <c r="G199" s="1" t="n">
        <v>0.1</v>
      </c>
      <c r="H199" s="1" t="n">
        <v>1</v>
      </c>
      <c r="I199" s="1" t="n">
        <v>483930564</v>
      </c>
      <c r="J199" s="1" t="s">
        <v>453</v>
      </c>
    </row>
    <row r="200" customFormat="false" ht="15" hidden="false" customHeight="false" outlineLevel="0" collapsed="false">
      <c r="A200" s="1" t="s">
        <v>454</v>
      </c>
      <c r="E200" s="1" t="s">
        <v>455</v>
      </c>
      <c r="F200" s="1" t="n">
        <v>570008</v>
      </c>
      <c r="G200" s="1" t="n">
        <v>0.1</v>
      </c>
      <c r="H200" s="1" t="n">
        <v>1</v>
      </c>
      <c r="I200" s="1" t="n">
        <v>483932987</v>
      </c>
      <c r="J200" s="1" t="s">
        <v>456</v>
      </c>
    </row>
    <row r="201" customFormat="false" ht="15" hidden="false" customHeight="false" outlineLevel="0" collapsed="false">
      <c r="A201" s="1" t="s">
        <v>457</v>
      </c>
      <c r="E201" s="1" t="s">
        <v>9</v>
      </c>
      <c r="F201" s="1" t="n">
        <v>600041</v>
      </c>
      <c r="G201" s="1" t="n">
        <v>0.1</v>
      </c>
      <c r="H201" s="1" t="n">
        <v>1</v>
      </c>
      <c r="I201" s="1" t="n">
        <v>483932988</v>
      </c>
      <c r="J201" s="1" t="s">
        <v>458</v>
      </c>
    </row>
    <row r="202" customFormat="false" ht="15" hidden="false" customHeight="false" outlineLevel="0" collapsed="false">
      <c r="A202" s="1" t="s">
        <v>459</v>
      </c>
      <c r="E202" s="1" t="s">
        <v>3</v>
      </c>
      <c r="F202" s="1" t="n">
        <v>560032</v>
      </c>
      <c r="G202" s="1" t="n">
        <v>0.1</v>
      </c>
      <c r="H202" s="1" t="n">
        <v>1</v>
      </c>
      <c r="I202" s="1" t="n">
        <v>483933223</v>
      </c>
      <c r="J202" s="1" t="s">
        <v>460</v>
      </c>
    </row>
    <row r="203" customFormat="false" ht="15" hidden="false" customHeight="false" outlineLevel="0" collapsed="false">
      <c r="A203" s="1" t="s">
        <v>461</v>
      </c>
      <c r="E203" s="1" t="s">
        <v>462</v>
      </c>
      <c r="F203" s="1" t="n">
        <v>560032</v>
      </c>
      <c r="G203" s="1" t="n">
        <v>0.1</v>
      </c>
      <c r="H203" s="1" t="n">
        <v>1</v>
      </c>
      <c r="I203" s="1" t="n">
        <v>483933224</v>
      </c>
      <c r="J203" s="1" t="s">
        <v>463</v>
      </c>
    </row>
    <row r="204" customFormat="false" ht="15" hidden="false" customHeight="false" outlineLevel="0" collapsed="false">
      <c r="A204" s="1" t="s">
        <v>464</v>
      </c>
      <c r="E204" s="1" t="s">
        <v>465</v>
      </c>
      <c r="F204" s="1" t="n">
        <v>110057</v>
      </c>
      <c r="G204" s="1" t="n">
        <v>0.1</v>
      </c>
      <c r="H204" s="1" t="n">
        <v>1</v>
      </c>
      <c r="I204" s="1" t="n">
        <v>483933225</v>
      </c>
      <c r="J204" s="1" t="s">
        <v>466</v>
      </c>
    </row>
    <row r="205" customFormat="false" ht="15" hidden="false" customHeight="false" outlineLevel="0" collapsed="false">
      <c r="A205" s="1" t="s">
        <v>467</v>
      </c>
      <c r="E205" s="1" t="s">
        <v>465</v>
      </c>
      <c r="F205" s="1" t="n">
        <v>110057</v>
      </c>
      <c r="G205" s="1" t="n">
        <v>0.1</v>
      </c>
      <c r="H205" s="1" t="n">
        <v>1</v>
      </c>
      <c r="I205" s="1" t="n">
        <v>483933226</v>
      </c>
      <c r="J205" s="1" t="s">
        <v>468</v>
      </c>
    </row>
    <row r="206" customFormat="false" ht="15" hidden="false" customHeight="false" outlineLevel="0" collapsed="false">
      <c r="A206" s="1" t="s">
        <v>469</v>
      </c>
      <c r="E206" s="1" t="s">
        <v>470</v>
      </c>
      <c r="F206" s="1" t="n">
        <v>110042</v>
      </c>
      <c r="G206" s="1" t="n">
        <v>0.1</v>
      </c>
      <c r="H206" s="1" t="n">
        <v>1</v>
      </c>
      <c r="I206" s="1" t="n">
        <v>483933227</v>
      </c>
      <c r="J206" s="1" t="s">
        <v>471</v>
      </c>
    </row>
    <row r="207" customFormat="false" ht="15" hidden="false" customHeight="false" outlineLevel="0" collapsed="false">
      <c r="A207" s="1" t="s">
        <v>472</v>
      </c>
      <c r="E207" s="1" t="s">
        <v>473</v>
      </c>
      <c r="F207" s="1" t="n">
        <v>524004</v>
      </c>
      <c r="G207" s="1" t="n">
        <v>0.1</v>
      </c>
      <c r="H207" s="1" t="n">
        <v>1</v>
      </c>
      <c r="I207" s="1" t="n">
        <v>483933228</v>
      </c>
      <c r="J207" s="1" t="s">
        <v>474</v>
      </c>
    </row>
    <row r="208" customFormat="false" ht="15" hidden="false" customHeight="false" outlineLevel="0" collapsed="false">
      <c r="A208" s="1" t="s">
        <v>475</v>
      </c>
      <c r="E208" s="1" t="s">
        <v>476</v>
      </c>
      <c r="F208" s="1" t="n">
        <v>110005</v>
      </c>
      <c r="G208" s="1" t="n">
        <v>0.1</v>
      </c>
      <c r="H208" s="1" t="n">
        <v>1</v>
      </c>
      <c r="I208" s="1" t="n">
        <v>483933229</v>
      </c>
      <c r="J208" s="1" t="s">
        <v>477</v>
      </c>
    </row>
    <row r="209" customFormat="false" ht="15" hidden="false" customHeight="false" outlineLevel="0" collapsed="false">
      <c r="A209" s="1" t="s">
        <v>478</v>
      </c>
      <c r="E209" s="1" t="s">
        <v>479</v>
      </c>
      <c r="F209" s="1" t="n">
        <v>443001</v>
      </c>
      <c r="G209" s="1" t="n">
        <v>0.1</v>
      </c>
      <c r="H209" s="1" t="n">
        <v>1</v>
      </c>
      <c r="I209" s="1" t="n">
        <v>483933230</v>
      </c>
      <c r="J209" s="1" t="s">
        <v>480</v>
      </c>
    </row>
    <row r="210" customFormat="false" ht="15" hidden="false" customHeight="false" outlineLevel="0" collapsed="false">
      <c r="A210" s="1" t="s">
        <v>481</v>
      </c>
      <c r="E210" s="1" t="s">
        <v>482</v>
      </c>
      <c r="F210" s="1" t="n">
        <v>110090</v>
      </c>
      <c r="G210" s="1" t="n">
        <v>0.1</v>
      </c>
      <c r="H210" s="1" t="n">
        <v>1</v>
      </c>
      <c r="I210" s="1" t="n">
        <v>483933231</v>
      </c>
      <c r="J210" s="1" t="s">
        <v>483</v>
      </c>
    </row>
    <row r="211" customFormat="false" ht="15" hidden="false" customHeight="false" outlineLevel="0" collapsed="false">
      <c r="A211" s="1" t="s">
        <v>484</v>
      </c>
      <c r="E211" s="1" t="s">
        <v>3</v>
      </c>
      <c r="F211" s="1" t="n">
        <v>560032</v>
      </c>
      <c r="G211" s="1" t="n">
        <v>0.1</v>
      </c>
      <c r="H211" s="1" t="n">
        <v>1</v>
      </c>
      <c r="I211" s="1" t="n">
        <v>483933232</v>
      </c>
      <c r="J211" s="1" t="s">
        <v>485</v>
      </c>
    </row>
    <row r="212" customFormat="false" ht="15" hidden="false" customHeight="false" outlineLevel="0" collapsed="false">
      <c r="A212" s="1" t="s">
        <v>486</v>
      </c>
      <c r="E212" s="1" t="s">
        <v>465</v>
      </c>
      <c r="F212" s="1" t="n">
        <v>110057</v>
      </c>
      <c r="G212" s="1" t="n">
        <v>0.1</v>
      </c>
      <c r="H212" s="1" t="n">
        <v>1</v>
      </c>
      <c r="I212" s="1" t="n">
        <v>483933233</v>
      </c>
      <c r="J212" s="1" t="s">
        <v>487</v>
      </c>
    </row>
    <row r="213" customFormat="false" ht="15" hidden="false" customHeight="false" outlineLevel="0" collapsed="false">
      <c r="A213" s="1" t="s">
        <v>488</v>
      </c>
      <c r="E213" s="1" t="s">
        <v>489</v>
      </c>
      <c r="F213" s="1" t="n">
        <v>443302</v>
      </c>
      <c r="G213" s="1" t="n">
        <v>0.1</v>
      </c>
      <c r="H213" s="1" t="n">
        <v>1</v>
      </c>
      <c r="I213" s="1" t="n">
        <v>483933234</v>
      </c>
      <c r="J213" s="1" t="s">
        <v>490</v>
      </c>
    </row>
    <row r="214" customFormat="false" ht="15" hidden="false" customHeight="false" outlineLevel="0" collapsed="false">
      <c r="A214" s="1" t="s">
        <v>271</v>
      </c>
      <c r="E214" s="1" t="s">
        <v>482</v>
      </c>
      <c r="F214" s="1" t="n">
        <v>110090</v>
      </c>
      <c r="G214" s="1" t="n">
        <v>0.1</v>
      </c>
      <c r="H214" s="1" t="n">
        <v>1</v>
      </c>
      <c r="I214" s="1" t="n">
        <v>483933235</v>
      </c>
      <c r="J214" s="1" t="s">
        <v>491</v>
      </c>
    </row>
    <row r="215" customFormat="false" ht="15" hidden="false" customHeight="false" outlineLevel="0" collapsed="false">
      <c r="A215" s="1" t="s">
        <v>492</v>
      </c>
      <c r="E215" s="1" t="s">
        <v>119</v>
      </c>
      <c r="F215" s="1" t="n">
        <v>380051</v>
      </c>
      <c r="G215" s="1" t="n">
        <v>0.1</v>
      </c>
      <c r="H215" s="1" t="n">
        <v>1</v>
      </c>
      <c r="I215" s="1" t="n">
        <v>483933236</v>
      </c>
      <c r="J215" s="1" t="s">
        <v>493</v>
      </c>
    </row>
    <row r="216" customFormat="false" ht="15" hidden="false" customHeight="false" outlineLevel="0" collapsed="false">
      <c r="A216" s="1" t="s">
        <v>494</v>
      </c>
      <c r="E216" s="1" t="s">
        <v>479</v>
      </c>
      <c r="F216" s="1" t="n">
        <v>443106</v>
      </c>
      <c r="G216" s="1" t="n">
        <v>0.1</v>
      </c>
      <c r="H216" s="1" t="n">
        <v>1</v>
      </c>
      <c r="I216" s="1" t="n">
        <v>483933237</v>
      </c>
      <c r="J216" s="1" t="s">
        <v>495</v>
      </c>
    </row>
    <row r="217" customFormat="false" ht="15" hidden="false" customHeight="false" outlineLevel="0" collapsed="false">
      <c r="A217" s="1" t="s">
        <v>496</v>
      </c>
      <c r="E217" s="1" t="s">
        <v>489</v>
      </c>
      <c r="F217" s="1" t="n">
        <v>443301</v>
      </c>
      <c r="G217" s="1" t="n">
        <v>0.1</v>
      </c>
      <c r="H217" s="1" t="n">
        <v>1</v>
      </c>
      <c r="I217" s="1" t="n">
        <v>483933238</v>
      </c>
      <c r="J217" s="1" t="s">
        <v>497</v>
      </c>
    </row>
    <row r="218" customFormat="false" ht="15" hidden="false" customHeight="false" outlineLevel="0" collapsed="false">
      <c r="A218" s="1" t="s">
        <v>498</v>
      </c>
      <c r="E218" s="1" t="s">
        <v>3</v>
      </c>
      <c r="F218" s="1" t="n">
        <v>560045</v>
      </c>
      <c r="G218" s="1" t="n">
        <v>0.1</v>
      </c>
      <c r="H218" s="1" t="n">
        <v>1</v>
      </c>
      <c r="I218" s="1" t="n">
        <v>483933239</v>
      </c>
      <c r="J218" s="1" t="s">
        <v>499</v>
      </c>
    </row>
    <row r="219" customFormat="false" ht="15" hidden="false" customHeight="false" outlineLevel="0" collapsed="false">
      <c r="A219" s="1" t="s">
        <v>500</v>
      </c>
      <c r="E219" s="1" t="s">
        <v>501</v>
      </c>
      <c r="F219" s="1" t="n">
        <v>524001</v>
      </c>
      <c r="G219" s="1" t="n">
        <v>0.1</v>
      </c>
      <c r="H219" s="1" t="n">
        <v>1</v>
      </c>
      <c r="I219" s="1" t="n">
        <v>483933240</v>
      </c>
      <c r="J219" s="1" t="s">
        <v>502</v>
      </c>
    </row>
    <row r="220" customFormat="false" ht="15" hidden="false" customHeight="false" outlineLevel="0" collapsed="false">
      <c r="A220" s="1" t="s">
        <v>503</v>
      </c>
      <c r="E220" s="1" t="s">
        <v>489</v>
      </c>
      <c r="F220" s="1" t="n">
        <v>443302</v>
      </c>
      <c r="G220" s="1" t="n">
        <v>0.1</v>
      </c>
      <c r="H220" s="1" t="n">
        <v>1</v>
      </c>
      <c r="I220" s="1" t="n">
        <v>483933241</v>
      </c>
      <c r="J220" s="1" t="s">
        <v>504</v>
      </c>
    </row>
    <row r="221" customFormat="false" ht="15" hidden="false" customHeight="false" outlineLevel="0" collapsed="false">
      <c r="A221" s="1" t="s">
        <v>505</v>
      </c>
      <c r="E221" s="1" t="s">
        <v>489</v>
      </c>
      <c r="F221" s="1" t="n">
        <v>443302</v>
      </c>
      <c r="G221" s="1" t="n">
        <v>0.1</v>
      </c>
      <c r="H221" s="1" t="n">
        <v>1</v>
      </c>
      <c r="I221" s="1" t="n">
        <v>483933242</v>
      </c>
      <c r="J221" s="1" t="s">
        <v>506</v>
      </c>
    </row>
    <row r="222" customFormat="false" ht="15" hidden="false" customHeight="false" outlineLevel="0" collapsed="false">
      <c r="A222" s="1" t="s">
        <v>507</v>
      </c>
      <c r="E222" s="1" t="s">
        <v>3</v>
      </c>
      <c r="F222" s="1" t="n">
        <v>560066</v>
      </c>
      <c r="G222" s="1" t="n">
        <v>0.1</v>
      </c>
      <c r="H222" s="1" t="n">
        <v>1</v>
      </c>
      <c r="I222" s="1" t="n">
        <v>483933243</v>
      </c>
      <c r="J222" s="1" t="s">
        <v>508</v>
      </c>
    </row>
    <row r="223" customFormat="false" ht="15" hidden="false" customHeight="false" outlineLevel="0" collapsed="false">
      <c r="A223" s="1" t="s">
        <v>509</v>
      </c>
      <c r="E223" s="1" t="s">
        <v>465</v>
      </c>
      <c r="F223" s="1" t="n">
        <v>110057</v>
      </c>
      <c r="G223" s="1" t="n">
        <v>0.1</v>
      </c>
      <c r="H223" s="1" t="n">
        <v>1</v>
      </c>
      <c r="I223" s="1" t="n">
        <v>483933244</v>
      </c>
      <c r="J223" s="1" t="s">
        <v>510</v>
      </c>
    </row>
    <row r="224" customFormat="false" ht="15" hidden="false" customHeight="false" outlineLevel="0" collapsed="false">
      <c r="A224" s="1" t="s">
        <v>511</v>
      </c>
      <c r="E224" s="1" t="s">
        <v>465</v>
      </c>
      <c r="F224" s="1" t="n">
        <v>110057</v>
      </c>
      <c r="G224" s="1" t="n">
        <v>0.1</v>
      </c>
      <c r="H224" s="1" t="n">
        <v>1</v>
      </c>
      <c r="I224" s="1" t="n">
        <v>483933245</v>
      </c>
      <c r="J224" s="1" t="s">
        <v>512</v>
      </c>
    </row>
    <row r="225" customFormat="false" ht="15" hidden="false" customHeight="false" outlineLevel="0" collapsed="false">
      <c r="A225" s="1" t="s">
        <v>513</v>
      </c>
      <c r="E225" s="1" t="s">
        <v>489</v>
      </c>
      <c r="F225" s="1" t="n">
        <v>443301</v>
      </c>
      <c r="G225" s="1" t="n">
        <v>0.1</v>
      </c>
      <c r="H225" s="1" t="n">
        <v>1</v>
      </c>
      <c r="I225" s="1" t="n">
        <v>483933246</v>
      </c>
      <c r="J225" s="1" t="s">
        <v>514</v>
      </c>
    </row>
    <row r="226" customFormat="false" ht="15" hidden="false" customHeight="false" outlineLevel="0" collapsed="false">
      <c r="A226" s="1" t="s">
        <v>515</v>
      </c>
      <c r="E226" s="1" t="s">
        <v>3</v>
      </c>
      <c r="F226" s="1" t="n">
        <v>560037</v>
      </c>
      <c r="G226" s="1" t="n">
        <v>0.1</v>
      </c>
      <c r="H226" s="1" t="n">
        <v>1</v>
      </c>
      <c r="I226" s="1" t="n">
        <v>483933247</v>
      </c>
      <c r="J226" s="1" t="s">
        <v>516</v>
      </c>
    </row>
    <row r="227" customFormat="false" ht="15" hidden="false" customHeight="false" outlineLevel="0" collapsed="false">
      <c r="A227" s="1" t="s">
        <v>517</v>
      </c>
      <c r="E227" s="1" t="s">
        <v>3</v>
      </c>
      <c r="F227" s="1" t="n">
        <v>560056</v>
      </c>
      <c r="G227" s="1" t="n">
        <v>0.1</v>
      </c>
      <c r="H227" s="1" t="n">
        <v>1</v>
      </c>
      <c r="I227" s="1" t="n">
        <v>483933248</v>
      </c>
      <c r="J227" s="1" t="s">
        <v>518</v>
      </c>
    </row>
    <row r="228" customFormat="false" ht="15" hidden="false" customHeight="false" outlineLevel="0" collapsed="false">
      <c r="A228" s="1" t="s">
        <v>519</v>
      </c>
      <c r="E228" s="1" t="s">
        <v>3</v>
      </c>
      <c r="F228" s="1" t="n">
        <v>560056</v>
      </c>
      <c r="G228" s="1" t="n">
        <v>0.1</v>
      </c>
      <c r="H228" s="1" t="n">
        <v>1</v>
      </c>
      <c r="I228" s="1" t="n">
        <v>483933249</v>
      </c>
      <c r="J228" s="1" t="s">
        <v>520</v>
      </c>
    </row>
    <row r="229" customFormat="false" ht="15" hidden="false" customHeight="false" outlineLevel="0" collapsed="false">
      <c r="A229" s="1" t="s">
        <v>521</v>
      </c>
      <c r="E229" s="1" t="s">
        <v>119</v>
      </c>
      <c r="F229" s="1" t="n">
        <v>380055</v>
      </c>
      <c r="G229" s="1" t="n">
        <v>0.1</v>
      </c>
      <c r="H229" s="1" t="n">
        <v>1</v>
      </c>
      <c r="I229" s="1" t="n">
        <v>483933250</v>
      </c>
      <c r="J229" s="1" t="s">
        <v>522</v>
      </c>
    </row>
    <row r="230" customFormat="false" ht="15" hidden="false" customHeight="false" outlineLevel="0" collapsed="false">
      <c r="A230" s="1" t="s">
        <v>523</v>
      </c>
      <c r="E230" s="1" t="s">
        <v>218</v>
      </c>
      <c r="F230" s="1" t="n">
        <v>507001</v>
      </c>
      <c r="G230" s="1" t="n">
        <v>0.1</v>
      </c>
      <c r="H230" s="1" t="n">
        <v>1</v>
      </c>
      <c r="I230" s="1" t="n">
        <v>483933251</v>
      </c>
      <c r="J230" s="1" t="s">
        <v>524</v>
      </c>
    </row>
    <row r="231" customFormat="false" ht="15" hidden="false" customHeight="false" outlineLevel="0" collapsed="false">
      <c r="A231" s="1" t="s">
        <v>525</v>
      </c>
      <c r="E231" s="1" t="s">
        <v>3</v>
      </c>
      <c r="F231" s="1" t="n">
        <v>560045</v>
      </c>
      <c r="G231" s="1" t="n">
        <v>0.1</v>
      </c>
      <c r="H231" s="1" t="n">
        <v>1</v>
      </c>
      <c r="I231" s="1" t="n">
        <v>483933252</v>
      </c>
      <c r="J231" s="1" t="s">
        <v>526</v>
      </c>
    </row>
    <row r="232" customFormat="false" ht="15" hidden="false" customHeight="false" outlineLevel="0" collapsed="false">
      <c r="A232" s="1" t="s">
        <v>527</v>
      </c>
      <c r="E232" s="1" t="s">
        <v>479</v>
      </c>
      <c r="F232" s="1" t="n">
        <v>443001</v>
      </c>
      <c r="G232" s="1" t="n">
        <v>0.1</v>
      </c>
      <c r="H232" s="1" t="n">
        <v>1</v>
      </c>
      <c r="I232" s="1" t="n">
        <v>483933253</v>
      </c>
      <c r="J232" s="1" t="s">
        <v>528</v>
      </c>
    </row>
    <row r="233" customFormat="false" ht="15" hidden="false" customHeight="false" outlineLevel="0" collapsed="false">
      <c r="A233" s="1" t="s">
        <v>529</v>
      </c>
      <c r="E233" s="1" t="s">
        <v>530</v>
      </c>
      <c r="F233" s="1" t="n">
        <v>603301</v>
      </c>
      <c r="G233" s="1" t="n">
        <v>0.1</v>
      </c>
      <c r="H233" s="1" t="n">
        <v>1</v>
      </c>
      <c r="I233" s="1" t="n">
        <v>483933254</v>
      </c>
      <c r="J233" s="1" t="s">
        <v>531</v>
      </c>
    </row>
    <row r="234" customFormat="false" ht="15" hidden="false" customHeight="false" outlineLevel="0" collapsed="false">
      <c r="A234" s="1" t="s">
        <v>532</v>
      </c>
      <c r="E234" s="1" t="s">
        <v>533</v>
      </c>
      <c r="F234" s="1" t="n">
        <v>396321</v>
      </c>
      <c r="G234" s="1" t="n">
        <v>0.1</v>
      </c>
      <c r="H234" s="1" t="n">
        <v>1</v>
      </c>
      <c r="I234" s="1" t="n">
        <v>483933255</v>
      </c>
      <c r="J234" s="1" t="s">
        <v>534</v>
      </c>
    </row>
    <row r="235" customFormat="false" ht="15" hidden="false" customHeight="false" outlineLevel="0" collapsed="false">
      <c r="A235" s="1" t="s">
        <v>535</v>
      </c>
      <c r="E235" s="1" t="s">
        <v>479</v>
      </c>
      <c r="F235" s="1" t="n">
        <v>443001</v>
      </c>
      <c r="G235" s="1" t="n">
        <v>0.1</v>
      </c>
      <c r="H235" s="1" t="n">
        <v>1</v>
      </c>
      <c r="I235" s="1" t="n">
        <v>483933256</v>
      </c>
      <c r="J235" s="1" t="s">
        <v>536</v>
      </c>
    </row>
    <row r="236" customFormat="false" ht="15" hidden="false" customHeight="false" outlineLevel="0" collapsed="false">
      <c r="A236" s="1" t="s">
        <v>537</v>
      </c>
      <c r="E236" s="1" t="s">
        <v>489</v>
      </c>
      <c r="F236" s="1" t="n">
        <v>443106</v>
      </c>
      <c r="G236" s="1" t="n">
        <v>0.1</v>
      </c>
      <c r="H236" s="1" t="n">
        <v>1</v>
      </c>
      <c r="I236" s="1" t="n">
        <v>483933257</v>
      </c>
      <c r="J236" s="1" t="s">
        <v>538</v>
      </c>
    </row>
    <row r="237" customFormat="false" ht="15" hidden="false" customHeight="false" outlineLevel="0" collapsed="false">
      <c r="A237" s="1" t="s">
        <v>539</v>
      </c>
      <c r="E237" s="1" t="s">
        <v>479</v>
      </c>
      <c r="F237" s="1" t="n">
        <v>443001</v>
      </c>
      <c r="G237" s="1" t="n">
        <v>0.1</v>
      </c>
      <c r="H237" s="1" t="n">
        <v>1</v>
      </c>
      <c r="I237" s="1" t="n">
        <v>483933258</v>
      </c>
      <c r="J237" s="1" t="s">
        <v>540</v>
      </c>
    </row>
    <row r="238" customFormat="false" ht="15" hidden="false" customHeight="false" outlineLevel="0" collapsed="false">
      <c r="A238" s="1" t="s">
        <v>541</v>
      </c>
      <c r="E238" s="1" t="s">
        <v>479</v>
      </c>
      <c r="F238" s="1" t="n">
        <v>443001</v>
      </c>
      <c r="G238" s="1" t="n">
        <v>0.1</v>
      </c>
      <c r="H238" s="1" t="n">
        <v>1</v>
      </c>
      <c r="I238" s="1" t="n">
        <v>483933259</v>
      </c>
      <c r="J238" s="1" t="s">
        <v>542</v>
      </c>
    </row>
    <row r="239" customFormat="false" ht="15" hidden="false" customHeight="false" outlineLevel="0" collapsed="false">
      <c r="A239" s="1" t="s">
        <v>543</v>
      </c>
      <c r="E239" s="1" t="s">
        <v>479</v>
      </c>
      <c r="F239" s="1" t="n">
        <v>443001</v>
      </c>
      <c r="G239" s="1" t="n">
        <v>0.1</v>
      </c>
      <c r="H239" s="1" t="n">
        <v>1</v>
      </c>
      <c r="I239" s="1" t="n">
        <v>483933260</v>
      </c>
      <c r="J239" s="1" t="s">
        <v>544</v>
      </c>
    </row>
    <row r="240" customFormat="false" ht="15" hidden="false" customHeight="false" outlineLevel="0" collapsed="false">
      <c r="A240" s="1" t="s">
        <v>545</v>
      </c>
      <c r="E240" s="1" t="s">
        <v>479</v>
      </c>
      <c r="F240" s="1" t="n">
        <v>443001</v>
      </c>
      <c r="G240" s="1" t="n">
        <v>0.1</v>
      </c>
      <c r="H240" s="1" t="n">
        <v>1</v>
      </c>
      <c r="I240" s="1" t="n">
        <v>483933261</v>
      </c>
      <c r="J240" s="1" t="s">
        <v>546</v>
      </c>
    </row>
    <row r="241" customFormat="false" ht="15" hidden="false" customHeight="false" outlineLevel="0" collapsed="false">
      <c r="A241" s="1" t="s">
        <v>547</v>
      </c>
      <c r="E241" s="1" t="s">
        <v>548</v>
      </c>
      <c r="F241" s="1" t="n">
        <v>440008</v>
      </c>
      <c r="G241" s="1" t="n">
        <v>0.1</v>
      </c>
      <c r="H241" s="1" t="n">
        <v>1</v>
      </c>
      <c r="I241" s="1" t="n">
        <v>483933262</v>
      </c>
      <c r="J241" s="1" t="s">
        <v>549</v>
      </c>
    </row>
    <row r="242" customFormat="false" ht="15" hidden="false" customHeight="false" outlineLevel="0" collapsed="false">
      <c r="A242" s="1" t="s">
        <v>550</v>
      </c>
      <c r="E242" s="1" t="s">
        <v>551</v>
      </c>
      <c r="F242" s="1" t="n">
        <v>607302</v>
      </c>
      <c r="G242" s="1" t="n">
        <v>0.1</v>
      </c>
      <c r="H242" s="1" t="n">
        <v>1</v>
      </c>
      <c r="I242" s="1" t="n">
        <v>483933263</v>
      </c>
      <c r="J242" s="1" t="s">
        <v>552</v>
      </c>
    </row>
    <row r="243" customFormat="false" ht="15" hidden="false" customHeight="false" outlineLevel="0" collapsed="false">
      <c r="A243" s="1" t="s">
        <v>553</v>
      </c>
      <c r="E243" s="1" t="s">
        <v>551</v>
      </c>
      <c r="F243" s="1" t="n">
        <v>607302</v>
      </c>
      <c r="G243" s="1" t="n">
        <v>0.1</v>
      </c>
      <c r="H243" s="1" t="n">
        <v>1</v>
      </c>
      <c r="I243" s="1" t="n">
        <v>483933264</v>
      </c>
      <c r="J243" s="1" t="s">
        <v>554</v>
      </c>
    </row>
    <row r="244" customFormat="false" ht="15" hidden="false" customHeight="false" outlineLevel="0" collapsed="false">
      <c r="A244" s="1" t="s">
        <v>555</v>
      </c>
      <c r="E244" s="1" t="s">
        <v>260</v>
      </c>
      <c r="F244" s="1" t="n">
        <v>431601</v>
      </c>
      <c r="G244" s="1" t="n">
        <v>0.1</v>
      </c>
      <c r="H244" s="1" t="n">
        <v>1</v>
      </c>
      <c r="I244" s="1" t="n">
        <v>483933265</v>
      </c>
      <c r="J244" s="1" t="s">
        <v>556</v>
      </c>
    </row>
    <row r="245" customFormat="false" ht="15" hidden="false" customHeight="false" outlineLevel="0" collapsed="false">
      <c r="A245" s="1" t="s">
        <v>557</v>
      </c>
      <c r="E245" s="1" t="s">
        <v>243</v>
      </c>
      <c r="F245" s="1" t="n">
        <v>396235</v>
      </c>
      <c r="G245" s="1" t="n">
        <v>0.1</v>
      </c>
      <c r="H245" s="1" t="n">
        <v>1</v>
      </c>
      <c r="I245" s="1" t="n">
        <v>483933266</v>
      </c>
      <c r="J245" s="1" t="s">
        <v>558</v>
      </c>
    </row>
    <row r="246" customFormat="false" ht="15" hidden="false" customHeight="false" outlineLevel="0" collapsed="false">
      <c r="A246" s="1" t="s">
        <v>559</v>
      </c>
      <c r="E246" s="1" t="s">
        <v>560</v>
      </c>
      <c r="F246" s="1" t="n">
        <v>518002</v>
      </c>
      <c r="G246" s="1" t="n">
        <v>0.1</v>
      </c>
      <c r="H246" s="1" t="n">
        <v>1</v>
      </c>
      <c r="I246" s="1" t="n">
        <v>483933267</v>
      </c>
      <c r="J246" s="1" t="s">
        <v>561</v>
      </c>
    </row>
    <row r="247" customFormat="false" ht="15" hidden="false" customHeight="false" outlineLevel="0" collapsed="false">
      <c r="A247" s="1" t="s">
        <v>562</v>
      </c>
      <c r="E247" s="1" t="s">
        <v>560</v>
      </c>
      <c r="F247" s="1" t="n">
        <v>518003</v>
      </c>
      <c r="G247" s="1" t="n">
        <v>0.1</v>
      </c>
      <c r="H247" s="1" t="n">
        <v>1</v>
      </c>
      <c r="I247" s="1" t="n">
        <v>483933268</v>
      </c>
      <c r="J247" s="1" t="s">
        <v>563</v>
      </c>
    </row>
    <row r="248" customFormat="false" ht="15" hidden="false" customHeight="false" outlineLevel="0" collapsed="false">
      <c r="A248" s="1" t="s">
        <v>564</v>
      </c>
      <c r="E248" s="1" t="s">
        <v>560</v>
      </c>
      <c r="F248" s="1" t="n">
        <v>518002</v>
      </c>
      <c r="G248" s="1" t="n">
        <v>0.1</v>
      </c>
      <c r="H248" s="1" t="n">
        <v>1</v>
      </c>
      <c r="I248" s="1" t="n">
        <v>483933269</v>
      </c>
      <c r="J248" s="1" t="s">
        <v>565</v>
      </c>
    </row>
    <row r="249" customFormat="false" ht="15" hidden="false" customHeight="false" outlineLevel="0" collapsed="false">
      <c r="A249" s="1" t="s">
        <v>566</v>
      </c>
      <c r="E249" s="1" t="s">
        <v>560</v>
      </c>
      <c r="F249" s="1" t="n">
        <v>518001</v>
      </c>
      <c r="G249" s="1" t="n">
        <v>0.1</v>
      </c>
      <c r="H249" s="1" t="n">
        <v>1</v>
      </c>
      <c r="I249" s="1" t="n">
        <v>483933270</v>
      </c>
      <c r="J249" s="1" t="s">
        <v>567</v>
      </c>
    </row>
    <row r="250" customFormat="false" ht="15" hidden="false" customHeight="false" outlineLevel="0" collapsed="false">
      <c r="A250" s="1" t="s">
        <v>568</v>
      </c>
      <c r="E250" s="1" t="s">
        <v>3</v>
      </c>
      <c r="F250" s="1" t="n">
        <v>560021</v>
      </c>
      <c r="G250" s="1" t="n">
        <v>0.1</v>
      </c>
      <c r="H250" s="1" t="n">
        <v>1</v>
      </c>
      <c r="I250" s="1" t="n">
        <v>483933271</v>
      </c>
      <c r="J250" s="1" t="s">
        <v>569</v>
      </c>
    </row>
    <row r="251" customFormat="false" ht="15" hidden="false" customHeight="false" outlineLevel="0" collapsed="false">
      <c r="A251" s="1" t="s">
        <v>570</v>
      </c>
      <c r="E251" s="1" t="s">
        <v>571</v>
      </c>
      <c r="F251" s="1" t="n">
        <v>560021</v>
      </c>
      <c r="G251" s="1" t="n">
        <v>0.1</v>
      </c>
      <c r="H251" s="1" t="n">
        <v>1</v>
      </c>
      <c r="I251" s="1" t="n">
        <v>483933272</v>
      </c>
      <c r="J251" s="1" t="s">
        <v>572</v>
      </c>
    </row>
    <row r="252" customFormat="false" ht="15" hidden="false" customHeight="false" outlineLevel="0" collapsed="false">
      <c r="A252" s="1" t="s">
        <v>573</v>
      </c>
      <c r="E252" s="1" t="s">
        <v>574</v>
      </c>
      <c r="F252" s="1" t="n">
        <v>610202</v>
      </c>
      <c r="G252" s="1" t="n">
        <v>0.1</v>
      </c>
      <c r="H252" s="1" t="n">
        <v>1</v>
      </c>
      <c r="I252" s="1" t="n">
        <v>483935173</v>
      </c>
      <c r="J252" s="1" t="s">
        <v>575</v>
      </c>
    </row>
    <row r="253" customFormat="false" ht="15" hidden="false" customHeight="false" outlineLevel="0" collapsed="false">
      <c r="A253" s="1" t="s">
        <v>576</v>
      </c>
      <c r="E253" s="1" t="s">
        <v>574</v>
      </c>
      <c r="F253" s="1" t="n">
        <v>610206</v>
      </c>
      <c r="G253" s="1" t="n">
        <v>0.1</v>
      </c>
      <c r="H253" s="1" t="n">
        <v>1</v>
      </c>
      <c r="I253" s="1" t="n">
        <v>483935174</v>
      </c>
      <c r="J253" s="1" t="s">
        <v>577</v>
      </c>
    </row>
    <row r="254" customFormat="false" ht="15" hidden="false" customHeight="false" outlineLevel="0" collapsed="false">
      <c r="A254" s="1" t="s">
        <v>578</v>
      </c>
      <c r="E254" s="1" t="s">
        <v>574</v>
      </c>
      <c r="F254" s="1" t="n">
        <v>612201</v>
      </c>
      <c r="G254" s="1" t="n">
        <v>0.1</v>
      </c>
      <c r="H254" s="1" t="n">
        <v>1</v>
      </c>
      <c r="I254" s="1" t="n">
        <v>483935175</v>
      </c>
      <c r="J254" s="1" t="s">
        <v>579</v>
      </c>
    </row>
    <row r="255" customFormat="false" ht="15" hidden="false" customHeight="false" outlineLevel="0" collapsed="false">
      <c r="A255" s="1" t="s">
        <v>580</v>
      </c>
      <c r="E255" s="1" t="s">
        <v>193</v>
      </c>
      <c r="F255" s="1" t="n">
        <v>110022</v>
      </c>
      <c r="G255" s="1" t="n">
        <v>0.1</v>
      </c>
      <c r="H255" s="1" t="n">
        <v>1</v>
      </c>
      <c r="I255" s="1" t="n">
        <v>483935176</v>
      </c>
      <c r="J255" s="1" t="s">
        <v>581</v>
      </c>
    </row>
    <row r="256" customFormat="false" ht="15" hidden="false" customHeight="false" outlineLevel="0" collapsed="false">
      <c r="A256" s="1" t="s">
        <v>582</v>
      </c>
      <c r="E256" s="1" t="s">
        <v>583</v>
      </c>
      <c r="F256" s="1" t="n">
        <v>400055</v>
      </c>
      <c r="G256" s="1" t="n">
        <v>0.1</v>
      </c>
      <c r="H256" s="1" t="n">
        <v>1</v>
      </c>
      <c r="I256" s="1" t="n">
        <v>483935177</v>
      </c>
      <c r="J256" s="1" t="s">
        <v>584</v>
      </c>
    </row>
    <row r="257" customFormat="false" ht="15" hidden="false" customHeight="false" outlineLevel="0" collapsed="false">
      <c r="A257" s="1" t="s">
        <v>585</v>
      </c>
      <c r="E257" s="1" t="s">
        <v>583</v>
      </c>
      <c r="F257" s="1" t="n">
        <v>400055</v>
      </c>
      <c r="G257" s="1" t="n">
        <v>0.1</v>
      </c>
      <c r="H257" s="1" t="n">
        <v>1</v>
      </c>
      <c r="I257" s="1" t="n">
        <v>483935178</v>
      </c>
      <c r="J257" s="1" t="s">
        <v>586</v>
      </c>
    </row>
    <row r="258" customFormat="false" ht="15" hidden="false" customHeight="false" outlineLevel="0" collapsed="false">
      <c r="A258" s="1" t="s">
        <v>587</v>
      </c>
      <c r="E258" s="1" t="s">
        <v>193</v>
      </c>
      <c r="F258" s="1" t="n">
        <v>110022</v>
      </c>
      <c r="G258" s="1" t="n">
        <v>0.1</v>
      </c>
      <c r="H258" s="1" t="n">
        <v>1</v>
      </c>
      <c r="I258" s="1" t="n">
        <v>483935179</v>
      </c>
      <c r="J258" s="1" t="s">
        <v>588</v>
      </c>
    </row>
    <row r="259" customFormat="false" ht="15" hidden="false" customHeight="false" outlineLevel="0" collapsed="false">
      <c r="A259" s="1" t="s">
        <v>589</v>
      </c>
      <c r="E259" s="1" t="s">
        <v>590</v>
      </c>
      <c r="F259" s="1" t="n">
        <v>613003</v>
      </c>
      <c r="G259" s="1" t="n">
        <v>0.1</v>
      </c>
      <c r="H259" s="1" t="n">
        <v>1</v>
      </c>
      <c r="I259" s="1" t="n">
        <v>483935180</v>
      </c>
      <c r="J259" s="1" t="s">
        <v>591</v>
      </c>
    </row>
    <row r="260" customFormat="false" ht="15" hidden="false" customHeight="false" outlineLevel="0" collapsed="false">
      <c r="A260" s="1" t="s">
        <v>592</v>
      </c>
      <c r="E260" s="1" t="s">
        <v>350</v>
      </c>
      <c r="F260" s="1" t="n">
        <v>360004</v>
      </c>
      <c r="G260" s="1" t="n">
        <v>0.1</v>
      </c>
      <c r="H260" s="1" t="n">
        <v>1</v>
      </c>
      <c r="I260" s="1" t="n">
        <v>483935181</v>
      </c>
      <c r="J260" s="1" t="s">
        <v>593</v>
      </c>
    </row>
    <row r="261" customFormat="false" ht="15" hidden="false" customHeight="false" outlineLevel="0" collapsed="false">
      <c r="A261" s="1" t="s">
        <v>594</v>
      </c>
      <c r="E261" s="1" t="s">
        <v>595</v>
      </c>
      <c r="F261" s="1" t="n">
        <v>621312</v>
      </c>
      <c r="G261" s="1" t="n">
        <v>0.1</v>
      </c>
      <c r="H261" s="1" t="n">
        <v>1</v>
      </c>
      <c r="I261" s="1" t="n">
        <v>483935182</v>
      </c>
      <c r="J261" s="1" t="s">
        <v>596</v>
      </c>
    </row>
    <row r="262" customFormat="false" ht="15" hidden="false" customHeight="false" outlineLevel="0" collapsed="false">
      <c r="A262" s="1" t="s">
        <v>597</v>
      </c>
      <c r="E262" s="1" t="s">
        <v>598</v>
      </c>
      <c r="F262" s="1" t="n">
        <v>390019</v>
      </c>
      <c r="G262" s="1" t="n">
        <v>0.1</v>
      </c>
      <c r="H262" s="1" t="n">
        <v>1</v>
      </c>
      <c r="I262" s="1" t="n">
        <v>483935183</v>
      </c>
      <c r="J262" s="1" t="s">
        <v>599</v>
      </c>
    </row>
    <row r="263" customFormat="false" ht="15" hidden="false" customHeight="false" outlineLevel="0" collapsed="false">
      <c r="A263" s="1" t="s">
        <v>600</v>
      </c>
      <c r="E263" s="1" t="s">
        <v>598</v>
      </c>
      <c r="F263" s="1" t="n">
        <v>390019</v>
      </c>
      <c r="G263" s="1" t="n">
        <v>0.1</v>
      </c>
      <c r="H263" s="1" t="n">
        <v>1</v>
      </c>
      <c r="I263" s="1" t="n">
        <v>483935184</v>
      </c>
      <c r="J263" s="1" t="s">
        <v>601</v>
      </c>
    </row>
    <row r="264" customFormat="false" ht="15" hidden="false" customHeight="false" outlineLevel="0" collapsed="false">
      <c r="A264" s="1" t="s">
        <v>602</v>
      </c>
      <c r="E264" s="1" t="s">
        <v>603</v>
      </c>
      <c r="F264" s="1" t="n">
        <v>390007</v>
      </c>
      <c r="G264" s="1" t="n">
        <v>0.1</v>
      </c>
      <c r="H264" s="1" t="n">
        <v>1</v>
      </c>
      <c r="I264" s="1" t="n">
        <v>483935185</v>
      </c>
      <c r="J264" s="1" t="s">
        <v>604</v>
      </c>
    </row>
    <row r="265" customFormat="false" ht="15" hidden="false" customHeight="false" outlineLevel="0" collapsed="false">
      <c r="A265" s="1" t="s">
        <v>605</v>
      </c>
      <c r="E265" s="1" t="s">
        <v>598</v>
      </c>
      <c r="F265" s="1" t="n">
        <v>390019</v>
      </c>
      <c r="G265" s="1" t="n">
        <v>0.1</v>
      </c>
      <c r="H265" s="1" t="n">
        <v>1</v>
      </c>
      <c r="I265" s="1" t="n">
        <v>483935186</v>
      </c>
      <c r="J265" s="1" t="s">
        <v>606</v>
      </c>
    </row>
    <row r="266" customFormat="false" ht="15" hidden="false" customHeight="false" outlineLevel="0" collapsed="false">
      <c r="A266" s="1" t="s">
        <v>607</v>
      </c>
      <c r="E266" s="1" t="s">
        <v>86</v>
      </c>
      <c r="F266" s="1" t="n">
        <v>603108</v>
      </c>
      <c r="G266" s="1" t="n">
        <v>0.1</v>
      </c>
      <c r="H266" s="1" t="n">
        <v>1</v>
      </c>
      <c r="I266" s="1" t="n">
        <v>483935187</v>
      </c>
      <c r="J266" s="1" t="s">
        <v>608</v>
      </c>
    </row>
    <row r="267" customFormat="false" ht="15" hidden="false" customHeight="false" outlineLevel="0" collapsed="false">
      <c r="A267" s="1" t="s">
        <v>609</v>
      </c>
      <c r="E267" s="1" t="s">
        <v>437</v>
      </c>
      <c r="F267" s="1" t="n">
        <v>396170</v>
      </c>
      <c r="G267" s="1" t="n">
        <v>0.1</v>
      </c>
      <c r="H267" s="1" t="n">
        <v>1</v>
      </c>
      <c r="I267" s="1" t="n">
        <v>483935188</v>
      </c>
      <c r="J267" s="1" t="s">
        <v>610</v>
      </c>
    </row>
    <row r="268" customFormat="false" ht="15" hidden="false" customHeight="false" outlineLevel="0" collapsed="false">
      <c r="A268" s="1" t="s">
        <v>611</v>
      </c>
      <c r="E268" s="1" t="s">
        <v>3</v>
      </c>
      <c r="F268" s="1" t="n">
        <v>560054</v>
      </c>
      <c r="G268" s="1" t="n">
        <v>0.1</v>
      </c>
      <c r="H268" s="1" t="n">
        <v>1</v>
      </c>
      <c r="I268" s="1" t="n">
        <v>483935189</v>
      </c>
      <c r="J268" s="1" t="s">
        <v>612</v>
      </c>
    </row>
    <row r="269" customFormat="false" ht="15" hidden="false" customHeight="false" outlineLevel="0" collapsed="false">
      <c r="A269" s="1" t="s">
        <v>613</v>
      </c>
      <c r="E269" s="1" t="s">
        <v>350</v>
      </c>
      <c r="F269" s="1" t="n">
        <v>360004</v>
      </c>
      <c r="G269" s="1" t="n">
        <v>0.1</v>
      </c>
      <c r="H269" s="1" t="n">
        <v>1</v>
      </c>
      <c r="I269" s="1" t="n">
        <v>483935190</v>
      </c>
      <c r="J269" s="1" t="s">
        <v>614</v>
      </c>
    </row>
    <row r="270" customFormat="false" ht="15" hidden="false" customHeight="false" outlineLevel="0" collapsed="false">
      <c r="A270" s="1" t="s">
        <v>615</v>
      </c>
      <c r="E270" s="1" t="s">
        <v>350</v>
      </c>
      <c r="F270" s="1" t="n">
        <v>360005</v>
      </c>
      <c r="G270" s="1" t="n">
        <v>0.1</v>
      </c>
      <c r="H270" s="1" t="n">
        <v>1</v>
      </c>
      <c r="I270" s="1" t="n">
        <v>483935191</v>
      </c>
      <c r="J270" s="1" t="s">
        <v>616</v>
      </c>
    </row>
    <row r="271" customFormat="false" ht="15" hidden="false" customHeight="false" outlineLevel="0" collapsed="false">
      <c r="A271" s="1" t="s">
        <v>617</v>
      </c>
      <c r="E271" s="1" t="s">
        <v>275</v>
      </c>
      <c r="F271" s="1" t="n">
        <v>431001</v>
      </c>
      <c r="G271" s="1" t="n">
        <v>0.1</v>
      </c>
      <c r="H271" s="1" t="n">
        <v>1</v>
      </c>
      <c r="I271" s="1" t="n">
        <v>483935192</v>
      </c>
      <c r="J271" s="1" t="s">
        <v>618</v>
      </c>
    </row>
    <row r="272" customFormat="false" ht="15" hidden="false" customHeight="false" outlineLevel="0" collapsed="false">
      <c r="A272" s="1" t="s">
        <v>619</v>
      </c>
      <c r="E272" s="1" t="s">
        <v>119</v>
      </c>
      <c r="F272" s="1" t="n">
        <v>380016</v>
      </c>
      <c r="G272" s="1" t="n">
        <v>0.1</v>
      </c>
      <c r="H272" s="1" t="n">
        <v>1</v>
      </c>
      <c r="I272" s="1" t="n">
        <v>483935193</v>
      </c>
      <c r="J272" s="1" t="s">
        <v>620</v>
      </c>
    </row>
    <row r="273" customFormat="false" ht="15" hidden="false" customHeight="false" outlineLevel="0" collapsed="false">
      <c r="A273" s="1" t="s">
        <v>621</v>
      </c>
      <c r="E273" s="1" t="s">
        <v>622</v>
      </c>
      <c r="F273" s="1" t="n">
        <v>400068</v>
      </c>
      <c r="G273" s="1" t="n">
        <v>0.1</v>
      </c>
      <c r="H273" s="1" t="n">
        <v>1</v>
      </c>
      <c r="I273" s="1" t="n">
        <v>483935194</v>
      </c>
      <c r="J273" s="1" t="s">
        <v>623</v>
      </c>
    </row>
    <row r="274" customFormat="false" ht="15" hidden="false" customHeight="false" outlineLevel="0" collapsed="false">
      <c r="A274" s="1" t="s">
        <v>624</v>
      </c>
      <c r="E274" s="1" t="s">
        <v>598</v>
      </c>
      <c r="F274" s="1" t="n">
        <v>390009</v>
      </c>
      <c r="G274" s="1" t="n">
        <v>0.1</v>
      </c>
      <c r="H274" s="1" t="n">
        <v>1</v>
      </c>
      <c r="I274" s="1" t="n">
        <v>483935195</v>
      </c>
      <c r="J274" s="1" t="s">
        <v>625</v>
      </c>
    </row>
    <row r="275" customFormat="false" ht="15" hidden="false" customHeight="false" outlineLevel="0" collapsed="false">
      <c r="A275" s="1" t="s">
        <v>626</v>
      </c>
      <c r="E275" s="1" t="s">
        <v>598</v>
      </c>
      <c r="F275" s="1" t="n">
        <v>390011</v>
      </c>
      <c r="G275" s="1" t="n">
        <v>0.1</v>
      </c>
      <c r="H275" s="1" t="n">
        <v>1</v>
      </c>
      <c r="I275" s="1" t="n">
        <v>483935196</v>
      </c>
      <c r="J275" s="1" t="s">
        <v>627</v>
      </c>
    </row>
    <row r="276" customFormat="false" ht="15" hidden="false" customHeight="false" outlineLevel="0" collapsed="false">
      <c r="A276" s="1" t="s">
        <v>628</v>
      </c>
      <c r="E276" s="1" t="s">
        <v>583</v>
      </c>
      <c r="F276" s="1" t="n">
        <v>400053</v>
      </c>
      <c r="G276" s="1" t="n">
        <v>0.1</v>
      </c>
      <c r="H276" s="1" t="n">
        <v>1</v>
      </c>
      <c r="I276" s="1" t="n">
        <v>483935197</v>
      </c>
      <c r="J276" s="1" t="s">
        <v>629</v>
      </c>
    </row>
    <row r="277" customFormat="false" ht="15" hidden="false" customHeight="false" outlineLevel="0" collapsed="false">
      <c r="A277" s="1" t="s">
        <v>630</v>
      </c>
      <c r="E277" s="1" t="s">
        <v>583</v>
      </c>
      <c r="F277" s="1" t="n">
        <v>400004</v>
      </c>
      <c r="G277" s="1" t="n">
        <v>0.1</v>
      </c>
      <c r="H277" s="1" t="n">
        <v>1</v>
      </c>
      <c r="I277" s="1" t="n">
        <v>483935198</v>
      </c>
      <c r="J277" s="1" t="s">
        <v>631</v>
      </c>
    </row>
    <row r="278" customFormat="false" ht="15" hidden="false" customHeight="false" outlineLevel="0" collapsed="false">
      <c r="A278" s="1" t="s">
        <v>632</v>
      </c>
      <c r="E278" s="1" t="s">
        <v>583</v>
      </c>
      <c r="F278" s="1" t="n">
        <v>400037</v>
      </c>
      <c r="G278" s="1" t="n">
        <v>0.1</v>
      </c>
      <c r="H278" s="1" t="n">
        <v>1</v>
      </c>
      <c r="I278" s="1" t="n">
        <v>483935199</v>
      </c>
      <c r="J278" s="1" t="s">
        <v>633</v>
      </c>
    </row>
    <row r="279" customFormat="false" ht="15" hidden="false" customHeight="false" outlineLevel="0" collapsed="false">
      <c r="A279" s="1" t="s">
        <v>634</v>
      </c>
      <c r="E279" s="1" t="s">
        <v>199</v>
      </c>
      <c r="F279" s="1" t="n">
        <v>110034</v>
      </c>
      <c r="G279" s="1" t="n">
        <v>0.1</v>
      </c>
      <c r="H279" s="1" t="n">
        <v>1</v>
      </c>
      <c r="I279" s="1" t="n">
        <v>483935200</v>
      </c>
      <c r="J279" s="1" t="s">
        <v>635</v>
      </c>
    </row>
    <row r="280" customFormat="false" ht="15" hidden="false" customHeight="false" outlineLevel="0" collapsed="false">
      <c r="A280" s="1" t="s">
        <v>636</v>
      </c>
      <c r="E280" s="1" t="s">
        <v>193</v>
      </c>
      <c r="F280" s="1" t="n">
        <v>110008</v>
      </c>
      <c r="G280" s="1" t="n">
        <v>0.1</v>
      </c>
      <c r="H280" s="1" t="n">
        <v>1</v>
      </c>
      <c r="I280" s="1" t="n">
        <v>483935201</v>
      </c>
      <c r="J280" s="1" t="s">
        <v>637</v>
      </c>
    </row>
    <row r="281" customFormat="false" ht="15" hidden="false" customHeight="false" outlineLevel="0" collapsed="false">
      <c r="A281" s="1" t="s">
        <v>638</v>
      </c>
      <c r="E281" s="1" t="s">
        <v>316</v>
      </c>
      <c r="F281" s="1" t="n">
        <v>110008</v>
      </c>
      <c r="G281" s="1" t="n">
        <v>0.1</v>
      </c>
      <c r="H281" s="1" t="n">
        <v>1</v>
      </c>
      <c r="I281" s="1" t="n">
        <v>483935202</v>
      </c>
      <c r="J281" s="1" t="s">
        <v>639</v>
      </c>
    </row>
    <row r="282" customFormat="false" ht="15" hidden="false" customHeight="false" outlineLevel="0" collapsed="false">
      <c r="A282" s="1" t="s">
        <v>640</v>
      </c>
      <c r="E282" s="1" t="s">
        <v>199</v>
      </c>
      <c r="F282" s="1" t="n">
        <v>110034</v>
      </c>
      <c r="G282" s="1" t="n">
        <v>0.1</v>
      </c>
      <c r="H282" s="1" t="n">
        <v>1</v>
      </c>
      <c r="I282" s="1" t="n">
        <v>483935203</v>
      </c>
      <c r="J282" s="1" t="s">
        <v>641</v>
      </c>
    </row>
    <row r="283" customFormat="false" ht="15" hidden="false" customHeight="false" outlineLevel="0" collapsed="false">
      <c r="A283" s="1" t="s">
        <v>642</v>
      </c>
      <c r="E283" s="1" t="s">
        <v>193</v>
      </c>
      <c r="F283" s="1" t="n">
        <v>110027</v>
      </c>
      <c r="G283" s="1" t="n">
        <v>0.1</v>
      </c>
      <c r="H283" s="1" t="n">
        <v>1</v>
      </c>
      <c r="I283" s="1" t="n">
        <v>483935204</v>
      </c>
      <c r="J283" s="1" t="s">
        <v>643</v>
      </c>
    </row>
    <row r="284" customFormat="false" ht="15" hidden="false" customHeight="false" outlineLevel="0" collapsed="false">
      <c r="A284" s="1" t="s">
        <v>644</v>
      </c>
      <c r="E284" s="1" t="s">
        <v>645</v>
      </c>
      <c r="F284" s="1" t="n">
        <v>411014</v>
      </c>
      <c r="G284" s="1" t="n">
        <v>0.1</v>
      </c>
      <c r="H284" s="1" t="n">
        <v>1</v>
      </c>
      <c r="I284" s="1" t="n">
        <v>483935205</v>
      </c>
      <c r="J284" s="1" t="s">
        <v>646</v>
      </c>
    </row>
    <row r="285" customFormat="false" ht="15" hidden="false" customHeight="false" outlineLevel="0" collapsed="false">
      <c r="A285" s="1" t="s">
        <v>647</v>
      </c>
      <c r="E285" s="1" t="s">
        <v>455</v>
      </c>
      <c r="F285" s="1" t="n">
        <v>570019</v>
      </c>
      <c r="G285" s="1" t="n">
        <v>0.1</v>
      </c>
      <c r="H285" s="1" t="n">
        <v>1</v>
      </c>
      <c r="I285" s="1" t="n">
        <v>483935206</v>
      </c>
      <c r="J285" s="1" t="s">
        <v>648</v>
      </c>
    </row>
    <row r="286" customFormat="false" ht="15" hidden="false" customHeight="false" outlineLevel="0" collapsed="false">
      <c r="A286" s="1" t="s">
        <v>649</v>
      </c>
      <c r="E286" s="1" t="s">
        <v>650</v>
      </c>
      <c r="F286" s="1" t="n">
        <v>605111</v>
      </c>
      <c r="G286" s="1" t="n">
        <v>0.1</v>
      </c>
      <c r="H286" s="1" t="n">
        <v>1</v>
      </c>
      <c r="I286" s="1" t="n">
        <v>483935207</v>
      </c>
      <c r="J286" s="1" t="s">
        <v>651</v>
      </c>
    </row>
    <row r="287" customFormat="false" ht="15" hidden="false" customHeight="false" outlineLevel="0" collapsed="false">
      <c r="A287" s="1" t="s">
        <v>652</v>
      </c>
      <c r="E287" s="1" t="s">
        <v>653</v>
      </c>
      <c r="F287" s="1" t="n">
        <v>605014</v>
      </c>
      <c r="G287" s="1" t="n">
        <v>0.1</v>
      </c>
      <c r="H287" s="1" t="n">
        <v>1</v>
      </c>
      <c r="I287" s="1" t="n">
        <v>483935208</v>
      </c>
      <c r="J287" s="1" t="s">
        <v>654</v>
      </c>
    </row>
    <row r="288" customFormat="false" ht="15" hidden="false" customHeight="false" outlineLevel="0" collapsed="false">
      <c r="A288" s="1" t="s">
        <v>655</v>
      </c>
      <c r="E288" s="1" t="s">
        <v>656</v>
      </c>
      <c r="F288" s="1" t="n">
        <v>605012</v>
      </c>
      <c r="G288" s="1" t="n">
        <v>0.1</v>
      </c>
      <c r="H288" s="1" t="n">
        <v>1</v>
      </c>
      <c r="I288" s="1" t="n">
        <v>483935209</v>
      </c>
      <c r="J288" s="1" t="s">
        <v>657</v>
      </c>
    </row>
    <row r="289" customFormat="false" ht="15" hidden="false" customHeight="false" outlineLevel="0" collapsed="false">
      <c r="A289" s="1" t="s">
        <v>658</v>
      </c>
      <c r="E289" s="1" t="s">
        <v>656</v>
      </c>
      <c r="F289" s="1" t="n">
        <v>605001</v>
      </c>
      <c r="G289" s="1" t="n">
        <v>0.1</v>
      </c>
      <c r="H289" s="1" t="n">
        <v>1</v>
      </c>
      <c r="I289" s="1" t="n">
        <v>483935210</v>
      </c>
      <c r="J289" s="1" t="s">
        <v>659</v>
      </c>
    </row>
    <row r="290" customFormat="false" ht="15" hidden="false" customHeight="false" outlineLevel="0" collapsed="false">
      <c r="A290" s="1" t="s">
        <v>660</v>
      </c>
      <c r="E290" s="1" t="s">
        <v>656</v>
      </c>
      <c r="F290" s="1" t="n">
        <v>605001</v>
      </c>
      <c r="G290" s="1" t="n">
        <v>0.1</v>
      </c>
      <c r="H290" s="1" t="n">
        <v>1</v>
      </c>
      <c r="I290" s="1" t="n">
        <v>483935211</v>
      </c>
      <c r="J290" s="1" t="s">
        <v>661</v>
      </c>
    </row>
    <row r="291" customFormat="false" ht="15" hidden="false" customHeight="false" outlineLevel="0" collapsed="false">
      <c r="A291" s="1" t="s">
        <v>662</v>
      </c>
      <c r="E291" s="1" t="s">
        <v>663</v>
      </c>
      <c r="F291" s="1" t="n">
        <v>520010</v>
      </c>
      <c r="G291" s="1" t="n">
        <v>0.1</v>
      </c>
      <c r="H291" s="1" t="n">
        <v>1</v>
      </c>
      <c r="I291" s="1" t="n">
        <v>483935212</v>
      </c>
      <c r="J291" s="1" t="s">
        <v>664</v>
      </c>
    </row>
    <row r="292" customFormat="false" ht="15" hidden="false" customHeight="false" outlineLevel="0" collapsed="false">
      <c r="A292" s="1" t="s">
        <v>665</v>
      </c>
      <c r="E292" s="1" t="s">
        <v>324</v>
      </c>
      <c r="F292" s="1" t="n">
        <v>520001</v>
      </c>
      <c r="G292" s="1" t="n">
        <v>0.1</v>
      </c>
      <c r="H292" s="1" t="n">
        <v>1</v>
      </c>
      <c r="I292" s="1" t="n">
        <v>483935213</v>
      </c>
      <c r="J292" s="1" t="s">
        <v>666</v>
      </c>
    </row>
    <row r="293" customFormat="false" ht="15" hidden="false" customHeight="false" outlineLevel="0" collapsed="false">
      <c r="A293" s="1" t="s">
        <v>667</v>
      </c>
      <c r="E293" s="1" t="s">
        <v>254</v>
      </c>
      <c r="F293" s="1" t="n">
        <v>122001</v>
      </c>
      <c r="G293" s="1" t="n">
        <v>0.1</v>
      </c>
      <c r="H293" s="1" t="n">
        <v>1</v>
      </c>
      <c r="I293" s="1" t="n">
        <v>483935214</v>
      </c>
      <c r="J293" s="1" t="s">
        <v>668</v>
      </c>
    </row>
    <row r="294" customFormat="false" ht="15" hidden="false" customHeight="false" outlineLevel="0" collapsed="false">
      <c r="A294" s="1" t="s">
        <v>669</v>
      </c>
      <c r="E294" s="1" t="s">
        <v>254</v>
      </c>
      <c r="F294" s="1" t="n">
        <v>122017</v>
      </c>
      <c r="G294" s="1" t="n">
        <v>0.1</v>
      </c>
      <c r="H294" s="1" t="n">
        <v>1</v>
      </c>
      <c r="I294" s="1" t="n">
        <v>483935215</v>
      </c>
      <c r="J294" s="1" t="s">
        <v>670</v>
      </c>
    </row>
    <row r="295" customFormat="false" ht="15" hidden="false" customHeight="false" outlineLevel="0" collapsed="false">
      <c r="A295" s="1" t="s">
        <v>671</v>
      </c>
      <c r="E295" s="1" t="s">
        <v>193</v>
      </c>
      <c r="F295" s="1" t="n">
        <v>110070</v>
      </c>
      <c r="G295" s="1" t="n">
        <v>0.1</v>
      </c>
      <c r="H295" s="1" t="n">
        <v>1</v>
      </c>
      <c r="I295" s="1" t="n">
        <v>483935216</v>
      </c>
      <c r="J295" s="1" t="s">
        <v>672</v>
      </c>
    </row>
    <row r="296" customFormat="false" ht="15" hidden="false" customHeight="false" outlineLevel="0" collapsed="false">
      <c r="A296" s="1" t="s">
        <v>673</v>
      </c>
      <c r="E296" s="1" t="s">
        <v>254</v>
      </c>
      <c r="F296" s="1" t="n">
        <v>122015</v>
      </c>
      <c r="G296" s="1" t="n">
        <v>0.1</v>
      </c>
      <c r="H296" s="1" t="n">
        <v>1</v>
      </c>
      <c r="I296" s="1" t="n">
        <v>483935217</v>
      </c>
      <c r="J296" s="1" t="s">
        <v>674</v>
      </c>
    </row>
    <row r="297" customFormat="false" ht="15" hidden="false" customHeight="false" outlineLevel="0" collapsed="false">
      <c r="A297" s="1" t="s">
        <v>675</v>
      </c>
      <c r="E297" s="1" t="s">
        <v>676</v>
      </c>
      <c r="F297" s="1" t="n">
        <v>122001</v>
      </c>
      <c r="G297" s="1" t="n">
        <v>0.1</v>
      </c>
      <c r="H297" s="1" t="n">
        <v>1</v>
      </c>
      <c r="I297" s="1" t="n">
        <v>483935218</v>
      </c>
      <c r="J297" s="1" t="s">
        <v>677</v>
      </c>
    </row>
    <row r="298" customFormat="false" ht="15" hidden="false" customHeight="false" outlineLevel="0" collapsed="false">
      <c r="A298" s="1" t="s">
        <v>678</v>
      </c>
      <c r="E298" s="1" t="s">
        <v>583</v>
      </c>
      <c r="F298" s="1" t="n">
        <v>400092</v>
      </c>
      <c r="G298" s="1" t="n">
        <v>0.1</v>
      </c>
      <c r="H298" s="1" t="n">
        <v>1</v>
      </c>
      <c r="I298" s="1" t="n">
        <v>483935219</v>
      </c>
      <c r="J298" s="1" t="s">
        <v>679</v>
      </c>
    </row>
    <row r="299" customFormat="false" ht="15" hidden="false" customHeight="false" outlineLevel="0" collapsed="false">
      <c r="A299" s="1" t="s">
        <v>680</v>
      </c>
      <c r="E299" s="1" t="s">
        <v>681</v>
      </c>
      <c r="F299" s="1" t="n">
        <v>364002</v>
      </c>
      <c r="G299" s="1" t="n">
        <v>0.1</v>
      </c>
      <c r="H299" s="1" t="n">
        <v>1</v>
      </c>
      <c r="I299" s="1" t="n">
        <v>483935220</v>
      </c>
      <c r="J299" s="1" t="s">
        <v>682</v>
      </c>
    </row>
    <row r="300" customFormat="false" ht="15" hidden="false" customHeight="false" outlineLevel="0" collapsed="false">
      <c r="A300" s="1" t="s">
        <v>683</v>
      </c>
      <c r="E300" s="1" t="s">
        <v>221</v>
      </c>
      <c r="F300" s="1" t="n">
        <v>110022</v>
      </c>
      <c r="G300" s="1" t="n">
        <v>0.1</v>
      </c>
      <c r="H300" s="1" t="n">
        <v>1</v>
      </c>
      <c r="I300" s="1" t="n">
        <v>483935221</v>
      </c>
      <c r="J300" s="1" t="s">
        <v>684</v>
      </c>
    </row>
    <row r="301" customFormat="false" ht="15" hidden="false" customHeight="false" outlineLevel="0" collapsed="false">
      <c r="A301" s="1" t="s">
        <v>685</v>
      </c>
      <c r="E301" s="1" t="s">
        <v>260</v>
      </c>
      <c r="F301" s="1" t="n">
        <v>431601</v>
      </c>
      <c r="G301" s="1" t="n">
        <v>0.1</v>
      </c>
      <c r="H301" s="1" t="n">
        <v>1</v>
      </c>
      <c r="I301" s="1" t="n">
        <v>483935222</v>
      </c>
      <c r="J301" s="1" t="s">
        <v>686</v>
      </c>
    </row>
    <row r="302" customFormat="false" ht="15" hidden="false" customHeight="false" outlineLevel="0" collapsed="false">
      <c r="A302" s="1" t="s">
        <v>687</v>
      </c>
      <c r="E302" s="1" t="s">
        <v>218</v>
      </c>
      <c r="F302" s="1" t="n">
        <v>507003</v>
      </c>
      <c r="G302" s="1" t="n">
        <v>0.1</v>
      </c>
      <c r="H302" s="1" t="n">
        <v>1</v>
      </c>
      <c r="I302" s="1" t="n">
        <v>483935473</v>
      </c>
      <c r="J302" s="1" t="s">
        <v>688</v>
      </c>
    </row>
    <row r="303" customFormat="false" ht="15" hidden="false" customHeight="false" outlineLevel="0" collapsed="false">
      <c r="A303" s="1" t="s">
        <v>689</v>
      </c>
      <c r="E303" s="1" t="s">
        <v>218</v>
      </c>
      <c r="F303" s="1" t="n">
        <v>507001</v>
      </c>
      <c r="G303" s="1" t="n">
        <v>0.1</v>
      </c>
      <c r="H303" s="1" t="n">
        <v>1</v>
      </c>
      <c r="I303" s="1" t="n">
        <v>483935474</v>
      </c>
      <c r="J303" s="1" t="s">
        <v>690</v>
      </c>
    </row>
    <row r="304" customFormat="false" ht="15" hidden="false" customHeight="false" outlineLevel="0" collapsed="false">
      <c r="A304" s="1" t="s">
        <v>691</v>
      </c>
      <c r="E304" s="1" t="s">
        <v>218</v>
      </c>
      <c r="F304" s="1" t="n">
        <v>507002</v>
      </c>
      <c r="G304" s="1" t="n">
        <v>0.1</v>
      </c>
      <c r="H304" s="1" t="n">
        <v>1</v>
      </c>
      <c r="I304" s="1" t="n">
        <v>483935475</v>
      </c>
      <c r="J304" s="1" t="s">
        <v>692</v>
      </c>
    </row>
    <row r="305" customFormat="false" ht="15" hidden="false" customHeight="false" outlineLevel="0" collapsed="false">
      <c r="A305" s="1" t="s">
        <v>693</v>
      </c>
      <c r="E305" s="1" t="s">
        <v>218</v>
      </c>
      <c r="F305" s="1" t="n">
        <v>507001</v>
      </c>
      <c r="G305" s="1" t="n">
        <v>0.1</v>
      </c>
      <c r="H305" s="1" t="n">
        <v>1</v>
      </c>
      <c r="I305" s="1" t="n">
        <v>483935476</v>
      </c>
      <c r="J305" s="1" t="s">
        <v>694</v>
      </c>
    </row>
    <row r="306" customFormat="false" ht="15" hidden="false" customHeight="false" outlineLevel="0" collapsed="false">
      <c r="A306" s="1" t="s">
        <v>695</v>
      </c>
      <c r="E306" s="1" t="s">
        <v>218</v>
      </c>
      <c r="F306" s="1" t="n">
        <v>507001</v>
      </c>
      <c r="G306" s="1" t="n">
        <v>0.1</v>
      </c>
      <c r="H306" s="1" t="n">
        <v>1</v>
      </c>
      <c r="I306" s="1" t="n">
        <v>483935477</v>
      </c>
      <c r="J306" s="1" t="s">
        <v>696</v>
      </c>
    </row>
    <row r="307" customFormat="false" ht="15" hidden="false" customHeight="false" outlineLevel="0" collapsed="false">
      <c r="A307" s="1" t="s">
        <v>697</v>
      </c>
      <c r="E307" s="1" t="s">
        <v>698</v>
      </c>
      <c r="F307" s="1" t="n">
        <v>110018</v>
      </c>
      <c r="G307" s="1" t="n">
        <v>0.1</v>
      </c>
      <c r="H307" s="1" t="n">
        <v>1</v>
      </c>
      <c r="I307" s="1" t="n">
        <v>483935478</v>
      </c>
      <c r="J307" s="1" t="s">
        <v>699</v>
      </c>
    </row>
    <row r="308" customFormat="false" ht="15" hidden="false" customHeight="false" outlineLevel="0" collapsed="false">
      <c r="A308" s="1" t="s">
        <v>700</v>
      </c>
      <c r="E308" s="1" t="s">
        <v>218</v>
      </c>
      <c r="F308" s="1" t="n">
        <v>507003</v>
      </c>
      <c r="G308" s="1" t="n">
        <v>0.1</v>
      </c>
      <c r="H308" s="1" t="n">
        <v>1</v>
      </c>
      <c r="I308" s="1" t="n">
        <v>483935479</v>
      </c>
      <c r="J308" s="1" t="s">
        <v>701</v>
      </c>
    </row>
    <row r="309" customFormat="false" ht="15" hidden="false" customHeight="false" outlineLevel="0" collapsed="false">
      <c r="A309" s="1" t="s">
        <v>702</v>
      </c>
      <c r="E309" s="1" t="s">
        <v>218</v>
      </c>
      <c r="F309" s="1" t="n">
        <v>507001</v>
      </c>
      <c r="G309" s="1" t="n">
        <v>0.1</v>
      </c>
      <c r="H309" s="1" t="n">
        <v>1</v>
      </c>
      <c r="I309" s="1" t="n">
        <v>483935480</v>
      </c>
      <c r="J309" s="1" t="s">
        <v>703</v>
      </c>
    </row>
    <row r="310" customFormat="false" ht="15" hidden="false" customHeight="false" outlineLevel="0" collapsed="false">
      <c r="A310" s="1" t="s">
        <v>704</v>
      </c>
      <c r="E310" s="1" t="s">
        <v>218</v>
      </c>
      <c r="F310" s="1" t="n">
        <v>507001</v>
      </c>
      <c r="G310" s="1" t="n">
        <v>0.1</v>
      </c>
      <c r="H310" s="1" t="n">
        <v>1</v>
      </c>
      <c r="I310" s="1" t="n">
        <v>483935481</v>
      </c>
      <c r="J310" s="1" t="s">
        <v>705</v>
      </c>
    </row>
    <row r="311" customFormat="false" ht="15" hidden="false" customHeight="false" outlineLevel="0" collapsed="false">
      <c r="A311" s="1" t="s">
        <v>706</v>
      </c>
      <c r="E311" s="1" t="s">
        <v>218</v>
      </c>
      <c r="F311" s="1" t="n">
        <v>507001</v>
      </c>
      <c r="G311" s="1" t="n">
        <v>0.1</v>
      </c>
      <c r="H311" s="1" t="n">
        <v>1</v>
      </c>
      <c r="I311" s="1" t="n">
        <v>483935482</v>
      </c>
      <c r="J311" s="1" t="s">
        <v>707</v>
      </c>
    </row>
    <row r="312" customFormat="false" ht="15" hidden="false" customHeight="false" outlineLevel="0" collapsed="false">
      <c r="A312" s="1" t="s">
        <v>708</v>
      </c>
      <c r="E312" s="1" t="s">
        <v>218</v>
      </c>
      <c r="F312" s="1" t="n">
        <v>507002</v>
      </c>
      <c r="G312" s="1" t="n">
        <v>0.1</v>
      </c>
      <c r="H312" s="1" t="n">
        <v>1</v>
      </c>
      <c r="I312" s="1" t="n">
        <v>483935483</v>
      </c>
      <c r="J312" s="1" t="s">
        <v>709</v>
      </c>
    </row>
    <row r="313" customFormat="false" ht="15" hidden="false" customHeight="false" outlineLevel="0" collapsed="false">
      <c r="A313" s="1" t="s">
        <v>710</v>
      </c>
      <c r="E313" s="1" t="s">
        <v>711</v>
      </c>
      <c r="F313" s="1" t="n">
        <v>110027</v>
      </c>
      <c r="G313" s="1" t="n">
        <v>0.1</v>
      </c>
      <c r="H313" s="1" t="n">
        <v>1</v>
      </c>
      <c r="I313" s="1" t="n">
        <v>483935484</v>
      </c>
      <c r="J313" s="1" t="s">
        <v>712</v>
      </c>
    </row>
    <row r="314" customFormat="false" ht="15" hidden="false" customHeight="false" outlineLevel="0" collapsed="false">
      <c r="A314" s="1" t="s">
        <v>713</v>
      </c>
      <c r="E314" s="1" t="s">
        <v>193</v>
      </c>
      <c r="F314" s="1" t="n">
        <v>110035</v>
      </c>
      <c r="G314" s="1" t="n">
        <v>0.1</v>
      </c>
      <c r="H314" s="1" t="n">
        <v>1</v>
      </c>
      <c r="I314" s="1" t="n">
        <v>483935485</v>
      </c>
      <c r="J314" s="1" t="s">
        <v>714</v>
      </c>
    </row>
    <row r="315" customFormat="false" ht="15" hidden="false" customHeight="false" outlineLevel="0" collapsed="false">
      <c r="A315" s="1" t="s">
        <v>715</v>
      </c>
      <c r="E315" s="1" t="s">
        <v>199</v>
      </c>
      <c r="F315" s="1" t="n">
        <v>110095</v>
      </c>
      <c r="G315" s="1" t="n">
        <v>0.1</v>
      </c>
      <c r="H315" s="1" t="n">
        <v>1</v>
      </c>
      <c r="I315" s="1" t="n">
        <v>483935486</v>
      </c>
      <c r="J315" s="1" t="s">
        <v>716</v>
      </c>
    </row>
    <row r="316" customFormat="false" ht="15" hidden="false" customHeight="false" outlineLevel="0" collapsed="false">
      <c r="A316" s="1" t="s">
        <v>717</v>
      </c>
      <c r="E316" s="1" t="s">
        <v>199</v>
      </c>
      <c r="F316" s="1" t="n">
        <v>110095</v>
      </c>
      <c r="G316" s="1" t="n">
        <v>0.1</v>
      </c>
      <c r="H316" s="1" t="n">
        <v>1</v>
      </c>
      <c r="I316" s="1" t="n">
        <v>483935487</v>
      </c>
      <c r="J316" s="1" t="s">
        <v>718</v>
      </c>
    </row>
    <row r="317" customFormat="false" ht="15" hidden="false" customHeight="false" outlineLevel="0" collapsed="false">
      <c r="A317" s="1" t="s">
        <v>719</v>
      </c>
      <c r="E317" s="1" t="s">
        <v>720</v>
      </c>
      <c r="F317" s="1" t="n">
        <v>530001</v>
      </c>
      <c r="G317" s="1" t="n">
        <v>0.1</v>
      </c>
      <c r="H317" s="1" t="n">
        <v>1</v>
      </c>
      <c r="I317" s="1" t="n">
        <v>483935488</v>
      </c>
      <c r="J317" s="1" t="s">
        <v>721</v>
      </c>
    </row>
    <row r="318" customFormat="false" ht="15" hidden="false" customHeight="false" outlineLevel="0" collapsed="false">
      <c r="A318" s="1" t="s">
        <v>722</v>
      </c>
      <c r="E318" s="1" t="s">
        <v>455</v>
      </c>
      <c r="F318" s="1" t="n">
        <v>570008</v>
      </c>
      <c r="G318" s="1" t="n">
        <v>0.1</v>
      </c>
      <c r="H318" s="1" t="n">
        <v>1</v>
      </c>
      <c r="I318" s="1" t="n">
        <v>483935489</v>
      </c>
      <c r="J318" s="1" t="s">
        <v>723</v>
      </c>
    </row>
    <row r="319" customFormat="false" ht="15" hidden="false" customHeight="false" outlineLevel="0" collapsed="false">
      <c r="A319" s="1" t="s">
        <v>724</v>
      </c>
      <c r="E319" s="1" t="s">
        <v>720</v>
      </c>
      <c r="F319" s="1" t="n">
        <v>530002</v>
      </c>
      <c r="G319" s="1" t="n">
        <v>0.1</v>
      </c>
      <c r="H319" s="1" t="n">
        <v>1</v>
      </c>
      <c r="I319" s="1" t="n">
        <v>483935490</v>
      </c>
      <c r="J319" s="1" t="s">
        <v>725</v>
      </c>
    </row>
    <row r="320" customFormat="false" ht="15" hidden="false" customHeight="false" outlineLevel="0" collapsed="false">
      <c r="A320" s="1" t="s">
        <v>726</v>
      </c>
      <c r="E320" s="1" t="s">
        <v>720</v>
      </c>
      <c r="F320" s="1" t="n">
        <v>530004</v>
      </c>
      <c r="G320" s="1" t="n">
        <v>0.1</v>
      </c>
      <c r="H320" s="1" t="n">
        <v>1</v>
      </c>
      <c r="I320" s="1" t="n">
        <v>483935491</v>
      </c>
      <c r="J320" s="1" t="s">
        <v>727</v>
      </c>
    </row>
    <row r="321" customFormat="false" ht="15" hidden="false" customHeight="false" outlineLevel="0" collapsed="false">
      <c r="A321" s="1" t="s">
        <v>728</v>
      </c>
      <c r="E321" s="1" t="s">
        <v>720</v>
      </c>
      <c r="F321" s="1" t="n">
        <v>530001</v>
      </c>
      <c r="G321" s="1" t="n">
        <v>0.1</v>
      </c>
      <c r="H321" s="1" t="n">
        <v>1</v>
      </c>
      <c r="I321" s="1" t="n">
        <v>483935492</v>
      </c>
      <c r="J321" s="1" t="s">
        <v>729</v>
      </c>
    </row>
    <row r="322" customFormat="false" ht="15" hidden="false" customHeight="false" outlineLevel="0" collapsed="false">
      <c r="A322" s="1" t="s">
        <v>730</v>
      </c>
      <c r="E322" s="1" t="s">
        <v>720</v>
      </c>
      <c r="F322" s="1" t="n">
        <v>530001</v>
      </c>
      <c r="G322" s="1" t="n">
        <v>0.1</v>
      </c>
      <c r="H322" s="1" t="n">
        <v>1</v>
      </c>
      <c r="I322" s="1" t="n">
        <v>483935493</v>
      </c>
      <c r="J322" s="1" t="s">
        <v>731</v>
      </c>
    </row>
    <row r="323" customFormat="false" ht="15" hidden="false" customHeight="false" outlineLevel="0" collapsed="false">
      <c r="A323" s="1" t="s">
        <v>732</v>
      </c>
      <c r="E323" s="1" t="s">
        <v>733</v>
      </c>
      <c r="F323" s="1" t="n">
        <v>517501</v>
      </c>
      <c r="G323" s="1" t="n">
        <v>0.1</v>
      </c>
      <c r="H323" s="1" t="n">
        <v>1</v>
      </c>
      <c r="I323" s="1" t="n">
        <v>483935495</v>
      </c>
      <c r="J323" s="1" t="s">
        <v>734</v>
      </c>
    </row>
    <row r="324" customFormat="false" ht="15" hidden="false" customHeight="false" outlineLevel="0" collapsed="false">
      <c r="A324" s="1" t="s">
        <v>735</v>
      </c>
      <c r="E324" s="1" t="s">
        <v>6</v>
      </c>
      <c r="F324" s="1" t="n">
        <v>533103</v>
      </c>
      <c r="G324" s="1" t="n">
        <v>0.1</v>
      </c>
      <c r="H324" s="1" t="n">
        <v>1</v>
      </c>
      <c r="I324" s="1" t="n">
        <v>483935494</v>
      </c>
      <c r="J324" s="1" t="s">
        <v>736</v>
      </c>
    </row>
    <row r="325" customFormat="false" ht="15" hidden="false" customHeight="false" outlineLevel="0" collapsed="false">
      <c r="A325" s="1" t="s">
        <v>737</v>
      </c>
      <c r="E325" s="1" t="s">
        <v>473</v>
      </c>
      <c r="F325" s="1" t="n">
        <v>524002</v>
      </c>
      <c r="G325" s="1" t="n">
        <v>0.1</v>
      </c>
      <c r="H325" s="1" t="n">
        <v>1</v>
      </c>
      <c r="I325" s="1" t="n">
        <v>483935496</v>
      </c>
      <c r="J325" s="1" t="s">
        <v>738</v>
      </c>
    </row>
    <row r="326" customFormat="false" ht="15" hidden="false" customHeight="false" outlineLevel="0" collapsed="false">
      <c r="A326" s="1" t="s">
        <v>739</v>
      </c>
      <c r="E326" s="1" t="s">
        <v>473</v>
      </c>
      <c r="F326" s="1" t="n">
        <v>524002</v>
      </c>
      <c r="G326" s="1" t="n">
        <v>0.1</v>
      </c>
      <c r="H326" s="1" t="n">
        <v>1</v>
      </c>
      <c r="I326" s="1" t="n">
        <v>483935497</v>
      </c>
      <c r="J326" s="1" t="s">
        <v>740</v>
      </c>
    </row>
    <row r="327" customFormat="false" ht="15" hidden="false" customHeight="false" outlineLevel="0" collapsed="false">
      <c r="A327" s="1" t="s">
        <v>741</v>
      </c>
      <c r="E327" s="1" t="s">
        <v>473</v>
      </c>
      <c r="F327" s="1" t="n">
        <v>524002</v>
      </c>
      <c r="G327" s="1" t="n">
        <v>0.1</v>
      </c>
      <c r="H327" s="1" t="n">
        <v>1</v>
      </c>
      <c r="I327" s="1" t="n">
        <v>483935498</v>
      </c>
      <c r="J327" s="1" t="s">
        <v>742</v>
      </c>
    </row>
    <row r="328" customFormat="false" ht="15" hidden="false" customHeight="false" outlineLevel="0" collapsed="false">
      <c r="A328" s="1" t="s">
        <v>743</v>
      </c>
      <c r="E328" s="1" t="s">
        <v>473</v>
      </c>
      <c r="F328" s="1" t="n">
        <v>524002</v>
      </c>
      <c r="G328" s="1" t="n">
        <v>0.1</v>
      </c>
      <c r="H328" s="1" t="n">
        <v>1</v>
      </c>
      <c r="I328" s="1" t="n">
        <v>483935499</v>
      </c>
      <c r="J328" s="1" t="s">
        <v>744</v>
      </c>
    </row>
    <row r="329" customFormat="false" ht="15" hidden="false" customHeight="false" outlineLevel="0" collapsed="false">
      <c r="A329" s="1" t="s">
        <v>745</v>
      </c>
      <c r="E329" s="1" t="s">
        <v>473</v>
      </c>
      <c r="F329" s="1" t="n">
        <v>524002</v>
      </c>
      <c r="G329" s="1" t="n">
        <v>0.1</v>
      </c>
      <c r="H329" s="1" t="n">
        <v>1</v>
      </c>
      <c r="I329" s="1" t="n">
        <v>483935500</v>
      </c>
      <c r="J329" s="1" t="s">
        <v>746</v>
      </c>
    </row>
    <row r="330" customFormat="false" ht="15" hidden="false" customHeight="false" outlineLevel="0" collapsed="false">
      <c r="A330" s="1" t="s">
        <v>747</v>
      </c>
      <c r="E330" s="1" t="s">
        <v>473</v>
      </c>
      <c r="F330" s="1" t="n">
        <v>524004</v>
      </c>
      <c r="G330" s="1" t="n">
        <v>0.1</v>
      </c>
      <c r="H330" s="1" t="n">
        <v>1</v>
      </c>
      <c r="I330" s="1" t="n">
        <v>483935501</v>
      </c>
      <c r="J330" s="1" t="s">
        <v>748</v>
      </c>
    </row>
    <row r="331" customFormat="false" ht="15" hidden="false" customHeight="false" outlineLevel="0" collapsed="false">
      <c r="A331" s="1" t="s">
        <v>749</v>
      </c>
      <c r="E331" s="1" t="s">
        <v>750</v>
      </c>
      <c r="F331" s="1" t="n">
        <v>110037</v>
      </c>
      <c r="G331" s="1" t="n">
        <v>0.1</v>
      </c>
      <c r="H331" s="1" t="n">
        <v>1</v>
      </c>
      <c r="I331" s="1" t="n">
        <v>483935502</v>
      </c>
      <c r="J331" s="1" t="s">
        <v>751</v>
      </c>
    </row>
    <row r="332" customFormat="false" ht="15" hidden="false" customHeight="false" outlineLevel="0" collapsed="false">
      <c r="A332" s="1" t="s">
        <v>752</v>
      </c>
      <c r="E332" s="1" t="s">
        <v>750</v>
      </c>
      <c r="F332" s="1" t="n">
        <v>110022</v>
      </c>
      <c r="G332" s="1" t="n">
        <v>0.1</v>
      </c>
      <c r="H332" s="1" t="n">
        <v>1</v>
      </c>
      <c r="I332" s="1" t="n">
        <v>483935503</v>
      </c>
      <c r="J332" s="1" t="s">
        <v>753</v>
      </c>
    </row>
    <row r="333" customFormat="false" ht="15" hidden="false" customHeight="false" outlineLevel="0" collapsed="false">
      <c r="A333" s="1" t="s">
        <v>754</v>
      </c>
      <c r="E333" s="1" t="s">
        <v>750</v>
      </c>
      <c r="F333" s="1" t="n">
        <v>110022</v>
      </c>
      <c r="G333" s="1" t="n">
        <v>0.1</v>
      </c>
      <c r="H333" s="1" t="n">
        <v>1</v>
      </c>
      <c r="I333" s="1" t="n">
        <v>483935504</v>
      </c>
      <c r="J333" s="1" t="s">
        <v>755</v>
      </c>
    </row>
    <row r="334" customFormat="false" ht="15" hidden="false" customHeight="false" outlineLevel="0" collapsed="false">
      <c r="A334" s="1" t="s">
        <v>756</v>
      </c>
      <c r="E334" s="1" t="s">
        <v>750</v>
      </c>
      <c r="F334" s="1" t="n">
        <v>110021</v>
      </c>
      <c r="G334" s="1" t="n">
        <v>0.1</v>
      </c>
      <c r="H334" s="1" t="n">
        <v>1</v>
      </c>
      <c r="I334" s="1" t="n">
        <v>483935505</v>
      </c>
      <c r="J334" s="1" t="s">
        <v>757</v>
      </c>
    </row>
    <row r="335" customFormat="false" ht="15" hidden="false" customHeight="false" outlineLevel="0" collapsed="false">
      <c r="A335" s="1" t="s">
        <v>758</v>
      </c>
      <c r="E335" s="1" t="s">
        <v>750</v>
      </c>
      <c r="F335" s="1" t="n">
        <v>110022</v>
      </c>
      <c r="G335" s="1" t="n">
        <v>0.1</v>
      </c>
      <c r="H335" s="1" t="n">
        <v>1</v>
      </c>
      <c r="I335" s="1" t="n">
        <v>483935506</v>
      </c>
      <c r="J335" s="1" t="s">
        <v>759</v>
      </c>
    </row>
    <row r="336" customFormat="false" ht="15" hidden="false" customHeight="false" outlineLevel="0" collapsed="false">
      <c r="A336" s="1" t="s">
        <v>760</v>
      </c>
      <c r="E336" s="1" t="s">
        <v>188</v>
      </c>
      <c r="F336" s="1" t="n">
        <v>533001</v>
      </c>
      <c r="G336" s="1" t="n">
        <v>0.1</v>
      </c>
      <c r="H336" s="1" t="n">
        <v>1</v>
      </c>
      <c r="I336" s="1" t="n">
        <v>483935507</v>
      </c>
      <c r="J336" s="1" t="s">
        <v>761</v>
      </c>
    </row>
    <row r="337" customFormat="false" ht="15" hidden="false" customHeight="false" outlineLevel="0" collapsed="false">
      <c r="A337" s="1" t="s">
        <v>762</v>
      </c>
      <c r="E337" s="1" t="s">
        <v>489</v>
      </c>
      <c r="F337" s="1" t="n">
        <v>443001</v>
      </c>
      <c r="G337" s="1" t="n">
        <v>0.1</v>
      </c>
      <c r="H337" s="1" t="n">
        <v>1</v>
      </c>
      <c r="I337" s="1" t="n">
        <v>483935508</v>
      </c>
      <c r="J337" s="1" t="s">
        <v>763</v>
      </c>
    </row>
    <row r="338" customFormat="false" ht="15" hidden="false" customHeight="false" outlineLevel="0" collapsed="false">
      <c r="A338" s="1" t="s">
        <v>764</v>
      </c>
      <c r="E338" s="1" t="s">
        <v>470</v>
      </c>
      <c r="F338" s="1" t="n">
        <v>110042</v>
      </c>
      <c r="G338" s="1" t="n">
        <v>0.1</v>
      </c>
      <c r="H338" s="1" t="n">
        <v>1</v>
      </c>
      <c r="I338" s="1" t="n">
        <v>483935509</v>
      </c>
      <c r="J338" s="1" t="s">
        <v>765</v>
      </c>
    </row>
    <row r="339" customFormat="false" ht="15" hidden="false" customHeight="false" outlineLevel="0" collapsed="false">
      <c r="A339" s="1" t="s">
        <v>766</v>
      </c>
      <c r="E339" s="1" t="s">
        <v>275</v>
      </c>
      <c r="F339" s="1" t="n">
        <v>431001</v>
      </c>
      <c r="G339" s="1" t="n">
        <v>0.1</v>
      </c>
      <c r="H339" s="1" t="n">
        <v>1</v>
      </c>
      <c r="I339" s="1" t="n">
        <v>483935510</v>
      </c>
      <c r="J339" s="1" t="s">
        <v>767</v>
      </c>
    </row>
    <row r="340" customFormat="false" ht="15" hidden="false" customHeight="false" outlineLevel="0" collapsed="false">
      <c r="A340" s="1" t="s">
        <v>768</v>
      </c>
      <c r="E340" s="1" t="s">
        <v>470</v>
      </c>
      <c r="F340" s="1" t="n">
        <v>110042</v>
      </c>
      <c r="G340" s="1" t="n">
        <v>0.1</v>
      </c>
      <c r="H340" s="1" t="n">
        <v>1</v>
      </c>
      <c r="I340" s="1" t="n">
        <v>483935511</v>
      </c>
      <c r="J340" s="1" t="s">
        <v>769</v>
      </c>
    </row>
    <row r="341" customFormat="false" ht="15" hidden="false" customHeight="false" outlineLevel="0" collapsed="false">
      <c r="A341" s="1" t="s">
        <v>770</v>
      </c>
      <c r="E341" s="1" t="s">
        <v>470</v>
      </c>
      <c r="F341" s="1" t="n">
        <v>110042</v>
      </c>
      <c r="G341" s="1" t="n">
        <v>0.1</v>
      </c>
      <c r="H341" s="1" t="n">
        <v>1</v>
      </c>
      <c r="I341" s="1" t="n">
        <v>483935512</v>
      </c>
      <c r="J341" s="1" t="s">
        <v>771</v>
      </c>
    </row>
    <row r="342" customFormat="false" ht="15" hidden="false" customHeight="false" outlineLevel="0" collapsed="false">
      <c r="A342" s="1" t="s">
        <v>772</v>
      </c>
      <c r="E342" s="1" t="s">
        <v>470</v>
      </c>
      <c r="F342" s="1" t="n">
        <v>110042</v>
      </c>
      <c r="G342" s="1" t="n">
        <v>0.1</v>
      </c>
      <c r="H342" s="1" t="n">
        <v>1</v>
      </c>
      <c r="I342" s="1" t="n">
        <v>483935513</v>
      </c>
      <c r="J342" s="1" t="s">
        <v>773</v>
      </c>
    </row>
    <row r="343" customFormat="false" ht="15" hidden="false" customHeight="false" outlineLevel="0" collapsed="false">
      <c r="A343" s="1" t="s">
        <v>774</v>
      </c>
      <c r="E343" s="1" t="s">
        <v>470</v>
      </c>
      <c r="F343" s="1" t="n">
        <v>110042</v>
      </c>
      <c r="G343" s="1" t="n">
        <v>0.1</v>
      </c>
      <c r="H343" s="1" t="n">
        <v>1</v>
      </c>
      <c r="I343" s="1" t="n">
        <v>483935514</v>
      </c>
      <c r="J343" s="1" t="s">
        <v>775</v>
      </c>
    </row>
    <row r="344" customFormat="false" ht="15" hidden="false" customHeight="false" outlineLevel="0" collapsed="false">
      <c r="A344" s="1" t="s">
        <v>776</v>
      </c>
      <c r="E344" s="1" t="s">
        <v>470</v>
      </c>
      <c r="F344" s="1" t="n">
        <v>110042</v>
      </c>
      <c r="G344" s="1" t="n">
        <v>0.1</v>
      </c>
      <c r="H344" s="1" t="n">
        <v>1</v>
      </c>
      <c r="I344" s="1" t="n">
        <v>483935515</v>
      </c>
      <c r="J344" s="1" t="s">
        <v>777</v>
      </c>
    </row>
    <row r="345" customFormat="false" ht="15" hidden="false" customHeight="false" outlineLevel="0" collapsed="false">
      <c r="A345" s="1" t="s">
        <v>778</v>
      </c>
      <c r="E345" s="1" t="s">
        <v>260</v>
      </c>
      <c r="F345" s="1" t="n">
        <v>431601</v>
      </c>
      <c r="G345" s="1" t="n">
        <v>0.1</v>
      </c>
      <c r="H345" s="1" t="n">
        <v>1</v>
      </c>
      <c r="I345" s="1" t="n">
        <v>483935516</v>
      </c>
      <c r="J345" s="1" t="s">
        <v>779</v>
      </c>
    </row>
    <row r="346" customFormat="false" ht="15" hidden="false" customHeight="false" outlineLevel="0" collapsed="false">
      <c r="A346" s="1" t="s">
        <v>780</v>
      </c>
      <c r="E346" s="1" t="s">
        <v>260</v>
      </c>
      <c r="F346" s="1" t="n">
        <v>431601</v>
      </c>
      <c r="G346" s="1" t="n">
        <v>0.1</v>
      </c>
      <c r="H346" s="1" t="n">
        <v>1</v>
      </c>
      <c r="I346" s="1" t="n">
        <v>483935517</v>
      </c>
      <c r="J346" s="1" t="s">
        <v>781</v>
      </c>
    </row>
    <row r="347" customFormat="false" ht="15" hidden="false" customHeight="false" outlineLevel="0" collapsed="false">
      <c r="A347" s="1" t="s">
        <v>782</v>
      </c>
      <c r="E347" s="1" t="s">
        <v>213</v>
      </c>
      <c r="F347" s="1" t="n">
        <v>110095</v>
      </c>
      <c r="G347" s="1" t="n">
        <v>0.1</v>
      </c>
      <c r="H347" s="1" t="n">
        <v>1</v>
      </c>
      <c r="I347" s="1" t="n">
        <v>483935518</v>
      </c>
      <c r="J347" s="1" t="s">
        <v>783</v>
      </c>
    </row>
    <row r="348" customFormat="false" ht="15" hidden="false" customHeight="false" outlineLevel="0" collapsed="false">
      <c r="A348" s="1" t="s">
        <v>784</v>
      </c>
      <c r="E348" s="1" t="s">
        <v>785</v>
      </c>
      <c r="F348" s="1" t="n">
        <v>516002</v>
      </c>
      <c r="G348" s="1" t="n">
        <v>0.1</v>
      </c>
      <c r="H348" s="1" t="n">
        <v>1</v>
      </c>
      <c r="I348" s="1" t="n">
        <v>483935519</v>
      </c>
      <c r="J348" s="1" t="s">
        <v>786</v>
      </c>
    </row>
    <row r="349" customFormat="false" ht="15" hidden="false" customHeight="false" outlineLevel="0" collapsed="false">
      <c r="A349" s="1" t="s">
        <v>787</v>
      </c>
      <c r="E349" s="1" t="s">
        <v>119</v>
      </c>
      <c r="F349" s="1" t="n">
        <v>380021</v>
      </c>
      <c r="G349" s="1" t="n">
        <v>0.1</v>
      </c>
      <c r="H349" s="1" t="n">
        <v>1</v>
      </c>
      <c r="I349" s="1" t="n">
        <v>483935520</v>
      </c>
      <c r="J349" s="1" t="s">
        <v>788</v>
      </c>
    </row>
    <row r="350" customFormat="false" ht="15" hidden="false" customHeight="false" outlineLevel="0" collapsed="false">
      <c r="A350" s="1" t="s">
        <v>789</v>
      </c>
      <c r="E350" s="1" t="s">
        <v>357</v>
      </c>
      <c r="F350" s="1" t="n">
        <v>395006</v>
      </c>
      <c r="G350" s="1" t="n">
        <v>0.1</v>
      </c>
      <c r="H350" s="1" t="n">
        <v>1</v>
      </c>
      <c r="I350" s="1" t="n">
        <v>483935521</v>
      </c>
      <c r="J350" s="1" t="s">
        <v>790</v>
      </c>
    </row>
    <row r="351" customFormat="false" ht="15" hidden="false" customHeight="false" outlineLevel="0" collapsed="false">
      <c r="A351" s="1" t="s">
        <v>791</v>
      </c>
      <c r="E351" s="1" t="s">
        <v>357</v>
      </c>
      <c r="F351" s="1" t="n">
        <v>395004</v>
      </c>
      <c r="G351" s="1" t="n">
        <v>0.1</v>
      </c>
      <c r="H351" s="1" t="n">
        <v>1</v>
      </c>
      <c r="I351" s="1" t="n">
        <v>483935522</v>
      </c>
      <c r="J351" s="1" t="s">
        <v>792</v>
      </c>
    </row>
    <row r="352" customFormat="false" ht="15" hidden="false" customHeight="false" outlineLevel="0" collapsed="false">
      <c r="A352" s="1" t="s">
        <v>793</v>
      </c>
      <c r="E352" s="1" t="s">
        <v>450</v>
      </c>
      <c r="F352" s="1" t="n">
        <v>425001</v>
      </c>
      <c r="G352" s="1" t="n">
        <v>0.1</v>
      </c>
      <c r="H352" s="1" t="n">
        <v>1</v>
      </c>
      <c r="I352" s="1" t="n">
        <v>483931231</v>
      </c>
      <c r="J352" s="1" t="s">
        <v>794</v>
      </c>
    </row>
    <row r="353" customFormat="false" ht="15" hidden="false" customHeight="false" outlineLevel="0" collapsed="false">
      <c r="A353" s="1" t="s">
        <v>795</v>
      </c>
      <c r="E353" s="1" t="s">
        <v>450</v>
      </c>
      <c r="F353" s="1" t="n">
        <v>425001</v>
      </c>
      <c r="G353" s="1" t="n">
        <v>0.1</v>
      </c>
      <c r="H353" s="1" t="n">
        <v>1</v>
      </c>
      <c r="I353" s="1" t="n">
        <v>483931232</v>
      </c>
      <c r="J353" s="1" t="s">
        <v>796</v>
      </c>
    </row>
    <row r="354" customFormat="false" ht="15" hidden="false" customHeight="false" outlineLevel="0" collapsed="false">
      <c r="A354" s="1" t="s">
        <v>797</v>
      </c>
      <c r="E354" s="1" t="s">
        <v>450</v>
      </c>
      <c r="F354" s="1" t="n">
        <v>425001</v>
      </c>
      <c r="G354" s="1" t="n">
        <v>0.1</v>
      </c>
      <c r="H354" s="1" t="n">
        <v>1</v>
      </c>
      <c r="I354" s="1" t="n">
        <v>483931233</v>
      </c>
      <c r="J354" s="1" t="s">
        <v>798</v>
      </c>
    </row>
    <row r="355" customFormat="false" ht="15" hidden="false" customHeight="false" outlineLevel="0" collapsed="false">
      <c r="A355" s="1" t="s">
        <v>799</v>
      </c>
      <c r="E355" s="1" t="s">
        <v>450</v>
      </c>
      <c r="F355" s="1" t="n">
        <v>425001</v>
      </c>
      <c r="G355" s="1" t="n">
        <v>0.1</v>
      </c>
      <c r="H355" s="1" t="n">
        <v>1</v>
      </c>
      <c r="I355" s="1" t="n">
        <v>483931234</v>
      </c>
      <c r="J355" s="1" t="s">
        <v>800</v>
      </c>
    </row>
    <row r="356" customFormat="false" ht="15" hidden="false" customHeight="false" outlineLevel="0" collapsed="false">
      <c r="A356" s="1" t="s">
        <v>801</v>
      </c>
      <c r="E356" s="1" t="s">
        <v>450</v>
      </c>
      <c r="F356" s="1" t="n">
        <v>425001</v>
      </c>
      <c r="G356" s="1" t="n">
        <v>0.1</v>
      </c>
      <c r="H356" s="1" t="n">
        <v>1</v>
      </c>
      <c r="I356" s="1" t="n">
        <v>483931235</v>
      </c>
      <c r="J356" s="1" t="s">
        <v>802</v>
      </c>
    </row>
    <row r="357" customFormat="false" ht="15" hidden="false" customHeight="false" outlineLevel="0" collapsed="false">
      <c r="A357" s="1" t="s">
        <v>803</v>
      </c>
      <c r="E357" s="1" t="s">
        <v>450</v>
      </c>
      <c r="F357" s="1" t="n">
        <v>425001</v>
      </c>
      <c r="G357" s="1" t="n">
        <v>0.1</v>
      </c>
      <c r="H357" s="1" t="n">
        <v>1</v>
      </c>
      <c r="I357" s="1" t="n">
        <v>483931236</v>
      </c>
      <c r="J357" s="1" t="s">
        <v>804</v>
      </c>
    </row>
    <row r="358" customFormat="false" ht="15" hidden="false" customHeight="false" outlineLevel="0" collapsed="false">
      <c r="A358" s="1" t="s">
        <v>805</v>
      </c>
      <c r="E358" s="1" t="s">
        <v>450</v>
      </c>
      <c r="F358" s="1" t="n">
        <v>425002</v>
      </c>
      <c r="G358" s="1" t="n">
        <v>0.1</v>
      </c>
      <c r="H358" s="1" t="n">
        <v>1</v>
      </c>
      <c r="I358" s="1" t="n">
        <v>483931237</v>
      </c>
      <c r="J358" s="1" t="s">
        <v>806</v>
      </c>
    </row>
    <row r="359" customFormat="false" ht="15" hidden="false" customHeight="false" outlineLevel="0" collapsed="false">
      <c r="A359" s="1" t="s">
        <v>807</v>
      </c>
      <c r="E359" s="1" t="s">
        <v>455</v>
      </c>
      <c r="F359" s="1" t="n">
        <v>571101</v>
      </c>
      <c r="G359" s="1" t="n">
        <v>0.1</v>
      </c>
      <c r="H359" s="1" t="n">
        <v>1</v>
      </c>
      <c r="I359" s="1" t="n">
        <v>483931238</v>
      </c>
      <c r="J359" s="1" t="s">
        <v>808</v>
      </c>
    </row>
    <row r="360" customFormat="false" ht="15" hidden="false" customHeight="false" outlineLevel="0" collapsed="false">
      <c r="A360" s="1" t="s">
        <v>809</v>
      </c>
      <c r="E360" s="1" t="s">
        <v>347</v>
      </c>
      <c r="F360" s="1" t="n">
        <v>361012</v>
      </c>
      <c r="G360" s="1" t="n">
        <v>0.1</v>
      </c>
      <c r="H360" s="1" t="n">
        <v>1</v>
      </c>
      <c r="I360" s="1" t="n">
        <v>483931239</v>
      </c>
      <c r="J360" s="1" t="s">
        <v>810</v>
      </c>
    </row>
    <row r="361" customFormat="false" ht="15" hidden="false" customHeight="false" outlineLevel="0" collapsed="false">
      <c r="A361" s="1" t="s">
        <v>811</v>
      </c>
      <c r="E361" s="1" t="s">
        <v>347</v>
      </c>
      <c r="F361" s="1" t="n">
        <v>361013</v>
      </c>
      <c r="G361" s="1" t="n">
        <v>0.1</v>
      </c>
      <c r="H361" s="1" t="n">
        <v>1</v>
      </c>
      <c r="I361" s="1" t="n">
        <v>483931240</v>
      </c>
      <c r="J361" s="1" t="s">
        <v>812</v>
      </c>
    </row>
    <row r="362" customFormat="false" ht="15" hidden="false" customHeight="false" outlineLevel="0" collapsed="false">
      <c r="A362" s="1" t="s">
        <v>813</v>
      </c>
      <c r="E362" s="1" t="s">
        <v>347</v>
      </c>
      <c r="F362" s="1" t="n">
        <v>361012</v>
      </c>
      <c r="G362" s="1" t="n">
        <v>0.1</v>
      </c>
      <c r="H362" s="1" t="n">
        <v>1</v>
      </c>
      <c r="I362" s="1" t="n">
        <v>483931241</v>
      </c>
      <c r="J362" s="1" t="s">
        <v>814</v>
      </c>
    </row>
    <row r="363" customFormat="false" ht="15" hidden="false" customHeight="false" outlineLevel="0" collapsed="false">
      <c r="A363" s="1" t="s">
        <v>815</v>
      </c>
      <c r="E363" s="1" t="s">
        <v>450</v>
      </c>
      <c r="F363" s="1" t="n">
        <v>425002</v>
      </c>
      <c r="G363" s="1" t="n">
        <v>0.1</v>
      </c>
      <c r="H363" s="1" t="n">
        <v>1</v>
      </c>
      <c r="I363" s="1" t="n">
        <v>483931242</v>
      </c>
      <c r="J363" s="1" t="s">
        <v>816</v>
      </c>
    </row>
    <row r="364" customFormat="false" ht="15" hidden="false" customHeight="false" outlineLevel="0" collapsed="false">
      <c r="A364" s="1" t="s">
        <v>817</v>
      </c>
      <c r="E364" s="1" t="s">
        <v>450</v>
      </c>
      <c r="F364" s="1" t="n">
        <v>425001</v>
      </c>
      <c r="G364" s="1" t="n">
        <v>0.1</v>
      </c>
      <c r="H364" s="1" t="n">
        <v>1</v>
      </c>
      <c r="I364" s="1" t="n">
        <v>483931243</v>
      </c>
      <c r="J364" s="1" t="s">
        <v>818</v>
      </c>
    </row>
    <row r="365" customFormat="false" ht="15" hidden="false" customHeight="false" outlineLevel="0" collapsed="false">
      <c r="A365" s="1" t="s">
        <v>819</v>
      </c>
      <c r="E365" s="1" t="s">
        <v>450</v>
      </c>
      <c r="F365" s="1" t="n">
        <v>425001</v>
      </c>
      <c r="G365" s="1" t="n">
        <v>0.1</v>
      </c>
      <c r="H365" s="1" t="n">
        <v>1</v>
      </c>
      <c r="I365" s="1" t="n">
        <v>483931244</v>
      </c>
      <c r="J365" s="1" t="s">
        <v>820</v>
      </c>
    </row>
    <row r="366" customFormat="false" ht="15" hidden="false" customHeight="false" outlineLevel="0" collapsed="false">
      <c r="A366" s="1" t="s">
        <v>821</v>
      </c>
      <c r="E366" s="1" t="s">
        <v>822</v>
      </c>
      <c r="F366" s="1" t="n">
        <v>621006</v>
      </c>
      <c r="G366" s="1" t="n">
        <v>0.1</v>
      </c>
      <c r="H366" s="1" t="n">
        <v>1</v>
      </c>
      <c r="I366" s="1" t="n">
        <v>483931245</v>
      </c>
      <c r="J366" s="1" t="s">
        <v>823</v>
      </c>
    </row>
    <row r="367" customFormat="false" ht="15" hidden="false" customHeight="false" outlineLevel="0" collapsed="false">
      <c r="A367" s="1" t="s">
        <v>824</v>
      </c>
      <c r="E367" s="1" t="s">
        <v>822</v>
      </c>
      <c r="F367" s="1" t="n">
        <v>621006</v>
      </c>
      <c r="G367" s="1" t="n">
        <v>0.1</v>
      </c>
      <c r="H367" s="1" t="n">
        <v>1</v>
      </c>
      <c r="I367" s="1" t="n">
        <v>483931246</v>
      </c>
      <c r="J367" s="1" t="s">
        <v>825</v>
      </c>
    </row>
    <row r="368" customFormat="false" ht="15" hidden="false" customHeight="false" outlineLevel="0" collapsed="false">
      <c r="A368" s="1" t="s">
        <v>826</v>
      </c>
      <c r="E368" s="1" t="s">
        <v>827</v>
      </c>
      <c r="F368" s="1" t="n">
        <v>621712</v>
      </c>
      <c r="G368" s="1" t="n">
        <v>0.1</v>
      </c>
      <c r="H368" s="1" t="n">
        <v>1</v>
      </c>
      <c r="I368" s="1" t="n">
        <v>483931247</v>
      </c>
      <c r="J368" s="1" t="s">
        <v>828</v>
      </c>
    </row>
    <row r="369" customFormat="false" ht="15" hidden="false" customHeight="false" outlineLevel="0" collapsed="false">
      <c r="A369" s="1" t="s">
        <v>829</v>
      </c>
      <c r="E369" s="1" t="s">
        <v>830</v>
      </c>
      <c r="F369" s="1" t="n">
        <v>621712</v>
      </c>
      <c r="G369" s="1" t="n">
        <v>0.1</v>
      </c>
      <c r="H369" s="1" t="n">
        <v>1</v>
      </c>
      <c r="I369" s="1" t="n">
        <v>483931248</v>
      </c>
      <c r="J369" s="1" t="s">
        <v>831</v>
      </c>
    </row>
    <row r="370" customFormat="false" ht="15" hidden="false" customHeight="false" outlineLevel="0" collapsed="false">
      <c r="A370" s="1" t="s">
        <v>832</v>
      </c>
      <c r="E370" s="1" t="s">
        <v>822</v>
      </c>
      <c r="F370" s="1" t="n">
        <v>621706</v>
      </c>
      <c r="G370" s="1" t="n">
        <v>0.1</v>
      </c>
      <c r="H370" s="1" t="n">
        <v>1</v>
      </c>
      <c r="I370" s="1" t="n">
        <v>483931249</v>
      </c>
      <c r="J370" s="1" t="s">
        <v>833</v>
      </c>
    </row>
    <row r="371" customFormat="false" ht="15" hidden="false" customHeight="false" outlineLevel="0" collapsed="false">
      <c r="A371" s="1" t="s">
        <v>834</v>
      </c>
      <c r="E371" s="1" t="s">
        <v>650</v>
      </c>
      <c r="F371" s="1" t="n">
        <v>605104</v>
      </c>
      <c r="G371" s="1" t="n">
        <v>0.1</v>
      </c>
      <c r="H371" s="1" t="n">
        <v>1</v>
      </c>
      <c r="I371" s="1" t="n">
        <v>483931250</v>
      </c>
      <c r="J371" s="1" t="s">
        <v>835</v>
      </c>
    </row>
    <row r="372" customFormat="false" ht="15" hidden="false" customHeight="false" outlineLevel="0" collapsed="false">
      <c r="A372" s="1" t="s">
        <v>836</v>
      </c>
      <c r="E372" s="1" t="s">
        <v>830</v>
      </c>
      <c r="F372" s="1" t="n">
        <v>621706</v>
      </c>
      <c r="G372" s="1" t="n">
        <v>0.1</v>
      </c>
      <c r="H372" s="1" t="n">
        <v>1</v>
      </c>
      <c r="I372" s="1" t="n">
        <v>483931251</v>
      </c>
      <c r="J372" s="1" t="s">
        <v>837</v>
      </c>
    </row>
    <row r="373" customFormat="false" ht="15" hidden="false" customHeight="false" outlineLevel="0" collapsed="false">
      <c r="A373" s="1" t="s">
        <v>838</v>
      </c>
      <c r="E373" s="1" t="s">
        <v>595</v>
      </c>
      <c r="F373" s="1" t="n">
        <v>621316</v>
      </c>
      <c r="G373" s="1" t="n">
        <v>0.1</v>
      </c>
      <c r="H373" s="1" t="n">
        <v>1</v>
      </c>
      <c r="I373" s="1" t="n">
        <v>483931252</v>
      </c>
      <c r="J373" s="1" t="s">
        <v>839</v>
      </c>
    </row>
    <row r="374" customFormat="false" ht="15" hidden="false" customHeight="false" outlineLevel="0" collapsed="false">
      <c r="A374" s="1" t="s">
        <v>840</v>
      </c>
      <c r="E374" s="1" t="s">
        <v>473</v>
      </c>
      <c r="F374" s="1" t="n">
        <v>524002</v>
      </c>
      <c r="G374" s="1" t="n">
        <v>0.1</v>
      </c>
      <c r="H374" s="1" t="n">
        <v>1</v>
      </c>
      <c r="I374" s="1" t="n">
        <v>483931253</v>
      </c>
      <c r="J374" s="1" t="s">
        <v>841</v>
      </c>
    </row>
    <row r="375" customFormat="false" ht="15" hidden="false" customHeight="false" outlineLevel="0" collapsed="false">
      <c r="A375" s="1" t="s">
        <v>842</v>
      </c>
      <c r="E375" s="1" t="s">
        <v>473</v>
      </c>
      <c r="F375" s="1" t="n">
        <v>524002</v>
      </c>
      <c r="G375" s="1" t="n">
        <v>0.1</v>
      </c>
      <c r="H375" s="1" t="n">
        <v>1</v>
      </c>
      <c r="I375" s="1" t="n">
        <v>483931254</v>
      </c>
      <c r="J375" s="1" t="s">
        <v>843</v>
      </c>
    </row>
    <row r="376" customFormat="false" ht="15" hidden="false" customHeight="false" outlineLevel="0" collapsed="false">
      <c r="A376" s="1" t="s">
        <v>844</v>
      </c>
      <c r="E376" s="1" t="s">
        <v>473</v>
      </c>
      <c r="F376" s="1" t="n">
        <v>524002</v>
      </c>
      <c r="G376" s="1" t="n">
        <v>0.1</v>
      </c>
      <c r="H376" s="1" t="n">
        <v>1</v>
      </c>
      <c r="I376" s="1" t="n">
        <v>483931255</v>
      </c>
      <c r="J376" s="1" t="s">
        <v>845</v>
      </c>
    </row>
    <row r="377" customFormat="false" ht="15" hidden="false" customHeight="false" outlineLevel="0" collapsed="false">
      <c r="A377" s="1" t="s">
        <v>846</v>
      </c>
      <c r="E377" s="1" t="s">
        <v>89</v>
      </c>
      <c r="F377" s="1" t="n">
        <v>612901</v>
      </c>
      <c r="G377" s="1" t="n">
        <v>0.1</v>
      </c>
      <c r="H377" s="1" t="n">
        <v>1</v>
      </c>
      <c r="I377" s="1" t="n">
        <v>483931256</v>
      </c>
      <c r="J377" s="1" t="s">
        <v>847</v>
      </c>
    </row>
    <row r="378" customFormat="false" ht="15" hidden="false" customHeight="false" outlineLevel="0" collapsed="false">
      <c r="A378" s="1" t="s">
        <v>848</v>
      </c>
      <c r="E378" s="1" t="s">
        <v>450</v>
      </c>
      <c r="F378" s="1" t="n">
        <v>425002</v>
      </c>
      <c r="G378" s="1" t="n">
        <v>0.1</v>
      </c>
      <c r="H378" s="1" t="n">
        <v>1</v>
      </c>
      <c r="I378" s="1" t="n">
        <v>483931257</v>
      </c>
      <c r="J378" s="1" t="s">
        <v>849</v>
      </c>
    </row>
    <row r="379" customFormat="false" ht="15" hidden="false" customHeight="false" outlineLevel="0" collapsed="false">
      <c r="A379" s="1" t="s">
        <v>850</v>
      </c>
      <c r="E379" s="1" t="s">
        <v>450</v>
      </c>
      <c r="F379" s="1" t="n">
        <v>425001</v>
      </c>
      <c r="G379" s="1" t="n">
        <v>0.1</v>
      </c>
      <c r="H379" s="1" t="n">
        <v>1</v>
      </c>
      <c r="I379" s="1" t="n">
        <v>483931258</v>
      </c>
      <c r="J379" s="1" t="s">
        <v>851</v>
      </c>
    </row>
    <row r="380" customFormat="false" ht="15" hidden="false" customHeight="false" outlineLevel="0" collapsed="false">
      <c r="A380" s="1" t="s">
        <v>852</v>
      </c>
      <c r="E380" s="1" t="s">
        <v>450</v>
      </c>
      <c r="F380" s="1" t="n">
        <v>425001</v>
      </c>
      <c r="G380" s="1" t="n">
        <v>0.1</v>
      </c>
      <c r="H380" s="1" t="n">
        <v>1</v>
      </c>
      <c r="I380" s="1" t="n">
        <v>483931259</v>
      </c>
      <c r="J380" s="1" t="s">
        <v>853</v>
      </c>
    </row>
    <row r="381" customFormat="false" ht="15" hidden="false" customHeight="false" outlineLevel="0" collapsed="false">
      <c r="A381" s="1" t="s">
        <v>854</v>
      </c>
      <c r="E381" s="1" t="s">
        <v>450</v>
      </c>
      <c r="F381" s="1" t="n">
        <v>425001</v>
      </c>
      <c r="G381" s="1" t="n">
        <v>0.1</v>
      </c>
      <c r="H381" s="1" t="n">
        <v>1</v>
      </c>
      <c r="I381" s="1" t="n">
        <v>483931260</v>
      </c>
      <c r="J381" s="1" t="s">
        <v>855</v>
      </c>
    </row>
    <row r="382" customFormat="false" ht="15" hidden="false" customHeight="false" outlineLevel="0" collapsed="false">
      <c r="A382" s="1" t="s">
        <v>856</v>
      </c>
      <c r="E382" s="1" t="s">
        <v>450</v>
      </c>
      <c r="F382" s="1" t="n">
        <v>425001</v>
      </c>
      <c r="G382" s="1" t="n">
        <v>0.1</v>
      </c>
      <c r="H382" s="1" t="n">
        <v>1</v>
      </c>
      <c r="I382" s="1" t="n">
        <v>483931261</v>
      </c>
      <c r="J382" s="1" t="s">
        <v>857</v>
      </c>
    </row>
    <row r="383" customFormat="false" ht="15" hidden="false" customHeight="false" outlineLevel="0" collapsed="false">
      <c r="A383" s="1" t="s">
        <v>858</v>
      </c>
      <c r="E383" s="1" t="s">
        <v>450</v>
      </c>
      <c r="F383" s="1" t="n">
        <v>425001</v>
      </c>
      <c r="G383" s="1" t="n">
        <v>0.1</v>
      </c>
      <c r="H383" s="1" t="n">
        <v>1</v>
      </c>
      <c r="I383" s="1" t="n">
        <v>483931262</v>
      </c>
      <c r="J383" s="1" t="s">
        <v>859</v>
      </c>
    </row>
    <row r="384" customFormat="false" ht="15" hidden="false" customHeight="false" outlineLevel="0" collapsed="false">
      <c r="A384" s="1" t="s">
        <v>860</v>
      </c>
      <c r="E384" s="1" t="s">
        <v>254</v>
      </c>
      <c r="F384" s="1" t="n">
        <v>122015</v>
      </c>
      <c r="G384" s="1" t="n">
        <v>0.1</v>
      </c>
      <c r="H384" s="1" t="n">
        <v>1</v>
      </c>
      <c r="I384" s="1" t="n">
        <v>483931264</v>
      </c>
      <c r="J384" s="1" t="s">
        <v>861</v>
      </c>
    </row>
    <row r="385" customFormat="false" ht="15" hidden="false" customHeight="false" outlineLevel="0" collapsed="false">
      <c r="A385" s="1" t="s">
        <v>862</v>
      </c>
      <c r="E385" s="1" t="s">
        <v>254</v>
      </c>
      <c r="F385" s="1" t="n">
        <v>122015</v>
      </c>
      <c r="G385" s="1" t="n">
        <v>0.1</v>
      </c>
      <c r="H385" s="1" t="n">
        <v>1</v>
      </c>
      <c r="I385" s="1" t="n">
        <v>483931265</v>
      </c>
      <c r="J385" s="1" t="s">
        <v>863</v>
      </c>
    </row>
    <row r="386" customFormat="false" ht="15" hidden="false" customHeight="false" outlineLevel="0" collapsed="false">
      <c r="A386" s="1" t="s">
        <v>864</v>
      </c>
      <c r="E386" s="1" t="s">
        <v>254</v>
      </c>
      <c r="F386" s="1" t="n">
        <v>122001</v>
      </c>
      <c r="G386" s="1" t="n">
        <v>0.1</v>
      </c>
      <c r="H386" s="1" t="n">
        <v>1</v>
      </c>
      <c r="I386" s="1" t="n">
        <v>483931266</v>
      </c>
      <c r="J386" s="1" t="s">
        <v>865</v>
      </c>
    </row>
    <row r="387" customFormat="false" ht="15" hidden="false" customHeight="false" outlineLevel="0" collapsed="false">
      <c r="A387" s="1" t="s">
        <v>866</v>
      </c>
      <c r="E387" s="1" t="s">
        <v>867</v>
      </c>
      <c r="F387" s="1" t="n">
        <v>605109</v>
      </c>
      <c r="G387" s="1" t="n">
        <v>0.1</v>
      </c>
      <c r="H387" s="1" t="n">
        <v>1</v>
      </c>
      <c r="I387" s="1" t="n">
        <v>483931268</v>
      </c>
      <c r="J387" s="1" t="s">
        <v>868</v>
      </c>
    </row>
    <row r="388" customFormat="false" ht="15" hidden="false" customHeight="false" outlineLevel="0" collapsed="false">
      <c r="A388" s="1" t="s">
        <v>869</v>
      </c>
      <c r="E388" s="1" t="s">
        <v>867</v>
      </c>
      <c r="F388" s="1" t="n">
        <v>605109</v>
      </c>
      <c r="G388" s="1" t="n">
        <v>0.1</v>
      </c>
      <c r="H388" s="1" t="n">
        <v>1</v>
      </c>
      <c r="I388" s="1" t="n">
        <v>483931269</v>
      </c>
      <c r="J388" s="1" t="s">
        <v>870</v>
      </c>
    </row>
    <row r="389" customFormat="false" ht="15" hidden="false" customHeight="false" outlineLevel="0" collapsed="false">
      <c r="A389" s="1" t="s">
        <v>871</v>
      </c>
      <c r="E389" s="1" t="s">
        <v>867</v>
      </c>
      <c r="F389" s="1" t="n">
        <v>605109</v>
      </c>
      <c r="G389" s="1" t="n">
        <v>0.1</v>
      </c>
      <c r="H389" s="1" t="n">
        <v>1</v>
      </c>
      <c r="I389" s="1" t="n">
        <v>483931270</v>
      </c>
      <c r="J389" s="1" t="s">
        <v>872</v>
      </c>
    </row>
    <row r="390" customFormat="false" ht="15" hidden="false" customHeight="false" outlineLevel="0" collapsed="false">
      <c r="A390" s="1" t="s">
        <v>873</v>
      </c>
      <c r="E390" s="1" t="s">
        <v>254</v>
      </c>
      <c r="F390" s="1" t="n">
        <v>122018</v>
      </c>
      <c r="G390" s="1" t="n">
        <v>0.1</v>
      </c>
      <c r="H390" s="1" t="n">
        <v>1</v>
      </c>
      <c r="I390" s="1" t="n">
        <v>483931271</v>
      </c>
      <c r="J390" s="1" t="s">
        <v>874</v>
      </c>
    </row>
    <row r="391" customFormat="false" ht="15" hidden="false" customHeight="false" outlineLevel="0" collapsed="false">
      <c r="A391" s="1" t="s">
        <v>875</v>
      </c>
      <c r="E391" s="1" t="s">
        <v>254</v>
      </c>
      <c r="F391" s="1" t="n">
        <v>122001</v>
      </c>
      <c r="G391" s="1" t="n">
        <v>0.1</v>
      </c>
      <c r="H391" s="1" t="n">
        <v>1</v>
      </c>
      <c r="I391" s="1" t="n">
        <v>483931272</v>
      </c>
      <c r="J391" s="1" t="s">
        <v>876</v>
      </c>
    </row>
    <row r="392" customFormat="false" ht="15" hidden="false" customHeight="false" outlineLevel="0" collapsed="false">
      <c r="A392" s="1" t="s">
        <v>877</v>
      </c>
      <c r="E392" s="1" t="s">
        <v>254</v>
      </c>
      <c r="F392" s="1" t="n">
        <v>122001</v>
      </c>
      <c r="G392" s="1" t="n">
        <v>0.1</v>
      </c>
      <c r="H392" s="1" t="n">
        <v>1</v>
      </c>
      <c r="I392" s="1" t="n">
        <v>483931273</v>
      </c>
      <c r="J392" s="1" t="s">
        <v>878</v>
      </c>
    </row>
    <row r="393" customFormat="false" ht="15" hidden="false" customHeight="false" outlineLevel="0" collapsed="false">
      <c r="A393" s="1" t="s">
        <v>879</v>
      </c>
      <c r="E393" s="1" t="s">
        <v>254</v>
      </c>
      <c r="F393" s="1" t="n">
        <v>122015</v>
      </c>
      <c r="G393" s="1" t="n">
        <v>0.1</v>
      </c>
      <c r="H393" s="1" t="n">
        <v>1</v>
      </c>
      <c r="I393" s="1" t="n">
        <v>483931274</v>
      </c>
      <c r="J393" s="1" t="s">
        <v>880</v>
      </c>
    </row>
    <row r="394" customFormat="false" ht="15" hidden="false" customHeight="false" outlineLevel="0" collapsed="false">
      <c r="A394" s="1" t="s">
        <v>881</v>
      </c>
      <c r="E394" s="1" t="s">
        <v>574</v>
      </c>
      <c r="F394" s="1" t="n">
        <v>610103</v>
      </c>
      <c r="G394" s="1" t="n">
        <v>0.1</v>
      </c>
      <c r="H394" s="1" t="n">
        <v>1</v>
      </c>
      <c r="I394" s="1" t="n">
        <v>483931275</v>
      </c>
      <c r="J394" s="1" t="s">
        <v>882</v>
      </c>
    </row>
    <row r="395" customFormat="false" ht="15" hidden="false" customHeight="false" outlineLevel="0" collapsed="false">
      <c r="A395" s="1" t="s">
        <v>883</v>
      </c>
      <c r="E395" s="1" t="s">
        <v>884</v>
      </c>
      <c r="F395" s="1" t="n">
        <v>602024</v>
      </c>
      <c r="G395" s="1" t="n">
        <v>0.1</v>
      </c>
      <c r="H395" s="1" t="n">
        <v>1</v>
      </c>
      <c r="I395" s="1" t="n">
        <v>483931276</v>
      </c>
      <c r="J395" s="1" t="s">
        <v>885</v>
      </c>
    </row>
    <row r="396" customFormat="false" ht="15" hidden="false" customHeight="false" outlineLevel="0" collapsed="false">
      <c r="A396" s="1" t="s">
        <v>886</v>
      </c>
      <c r="E396" s="1" t="s">
        <v>347</v>
      </c>
      <c r="F396" s="1" t="n">
        <v>361012</v>
      </c>
      <c r="G396" s="1" t="n">
        <v>0.1</v>
      </c>
      <c r="H396" s="1" t="n">
        <v>1</v>
      </c>
      <c r="I396" s="1" t="n">
        <v>483931277</v>
      </c>
      <c r="J396" s="1" t="s">
        <v>887</v>
      </c>
    </row>
    <row r="397" customFormat="false" ht="15" hidden="false" customHeight="false" outlineLevel="0" collapsed="false">
      <c r="A397" s="1" t="s">
        <v>888</v>
      </c>
      <c r="E397" s="1" t="s">
        <v>889</v>
      </c>
      <c r="F397" s="1" t="n">
        <v>517004</v>
      </c>
      <c r="G397" s="1" t="n">
        <v>0.1</v>
      </c>
      <c r="H397" s="1" t="n">
        <v>1</v>
      </c>
      <c r="I397" s="1" t="n">
        <v>483931278</v>
      </c>
      <c r="J397" s="1" t="s">
        <v>890</v>
      </c>
    </row>
    <row r="398" customFormat="false" ht="15" hidden="false" customHeight="false" outlineLevel="0" collapsed="false">
      <c r="A398" s="1" t="s">
        <v>891</v>
      </c>
      <c r="E398" s="1" t="s">
        <v>892</v>
      </c>
      <c r="F398" s="1" t="n">
        <v>621214</v>
      </c>
      <c r="G398" s="1" t="n">
        <v>0.1</v>
      </c>
      <c r="H398" s="1" t="n">
        <v>1</v>
      </c>
      <c r="I398" s="1" t="n">
        <v>483931279</v>
      </c>
      <c r="J398" s="1" t="s">
        <v>893</v>
      </c>
    </row>
    <row r="399" customFormat="false" ht="15" hidden="false" customHeight="false" outlineLevel="0" collapsed="false">
      <c r="A399" s="1" t="s">
        <v>894</v>
      </c>
      <c r="E399" s="1" t="s">
        <v>347</v>
      </c>
      <c r="F399" s="1" t="n">
        <v>361012</v>
      </c>
      <c r="G399" s="1" t="n">
        <v>0.1</v>
      </c>
      <c r="H399" s="1" t="n">
        <v>1</v>
      </c>
      <c r="I399" s="1" t="n">
        <v>483931280</v>
      </c>
      <c r="J399" s="1" t="s">
        <v>895</v>
      </c>
    </row>
    <row r="400" customFormat="false" ht="15" hidden="false" customHeight="false" outlineLevel="0" collapsed="false">
      <c r="A400" s="1" t="s">
        <v>896</v>
      </c>
      <c r="E400" s="1" t="s">
        <v>221</v>
      </c>
      <c r="F400" s="1" t="n">
        <v>110020</v>
      </c>
      <c r="G400" s="1" t="n">
        <v>0.1</v>
      </c>
      <c r="H400" s="1" t="n">
        <v>1</v>
      </c>
      <c r="I400" s="1" t="n">
        <v>483933005</v>
      </c>
      <c r="J400" s="1" t="s">
        <v>897</v>
      </c>
    </row>
    <row r="401" customFormat="false" ht="15" hidden="false" customHeight="false" outlineLevel="0" collapsed="false">
      <c r="A401" s="1" t="s">
        <v>898</v>
      </c>
      <c r="E401" s="1" t="s">
        <v>3</v>
      </c>
      <c r="F401" s="1" t="n">
        <v>560054</v>
      </c>
      <c r="G401" s="1" t="n">
        <v>0.1</v>
      </c>
      <c r="H401" s="1" t="n">
        <v>1</v>
      </c>
      <c r="I401" s="1" t="n">
        <v>483933016</v>
      </c>
      <c r="J401" s="1" t="s">
        <v>899</v>
      </c>
    </row>
    <row r="402" customFormat="false" ht="15" hidden="false" customHeight="false" outlineLevel="0" collapsed="false">
      <c r="A402" s="1" t="s">
        <v>900</v>
      </c>
      <c r="E402" s="1" t="s">
        <v>583</v>
      </c>
      <c r="F402" s="1" t="n">
        <v>400004</v>
      </c>
      <c r="G402" s="1" t="n">
        <v>0.1</v>
      </c>
      <c r="H402" s="1" t="n">
        <v>1</v>
      </c>
      <c r="I402" s="1" t="n">
        <v>483934323</v>
      </c>
      <c r="J402" s="1" t="s">
        <v>901</v>
      </c>
    </row>
    <row r="403" customFormat="false" ht="15" hidden="false" customHeight="false" outlineLevel="0" collapsed="false">
      <c r="A403" s="1" t="s">
        <v>902</v>
      </c>
      <c r="E403" s="1" t="s">
        <v>583</v>
      </c>
      <c r="F403" s="1" t="n">
        <v>400004</v>
      </c>
      <c r="G403" s="1" t="n">
        <v>0.1</v>
      </c>
      <c r="H403" s="1" t="n">
        <v>1</v>
      </c>
      <c r="I403" s="1" t="n">
        <v>483934324</v>
      </c>
      <c r="J403" s="1" t="s">
        <v>903</v>
      </c>
    </row>
    <row r="404" customFormat="false" ht="15" hidden="false" customHeight="false" outlineLevel="0" collapsed="false">
      <c r="A404" s="1" t="s">
        <v>904</v>
      </c>
      <c r="E404" s="1" t="s">
        <v>583</v>
      </c>
      <c r="F404" s="1" t="n">
        <v>400004</v>
      </c>
      <c r="G404" s="1" t="n">
        <v>0.1</v>
      </c>
      <c r="H404" s="1" t="n">
        <v>1</v>
      </c>
      <c r="I404" s="1" t="n">
        <v>483934325</v>
      </c>
      <c r="J404" s="1" t="s">
        <v>905</v>
      </c>
    </row>
    <row r="405" customFormat="false" ht="15" hidden="false" customHeight="false" outlineLevel="0" collapsed="false">
      <c r="A405" s="1" t="s">
        <v>906</v>
      </c>
      <c r="E405" s="1" t="s">
        <v>583</v>
      </c>
      <c r="F405" s="1" t="n">
        <v>400004</v>
      </c>
      <c r="G405" s="1" t="n">
        <v>0.1</v>
      </c>
      <c r="H405" s="1" t="n">
        <v>1</v>
      </c>
      <c r="I405" s="1" t="n">
        <v>483934326</v>
      </c>
      <c r="J405" s="1" t="s">
        <v>907</v>
      </c>
    </row>
    <row r="406" customFormat="false" ht="15" hidden="false" customHeight="false" outlineLevel="0" collapsed="false">
      <c r="A406" s="1" t="s">
        <v>908</v>
      </c>
      <c r="E406" s="1" t="s">
        <v>583</v>
      </c>
      <c r="F406" s="1" t="n">
        <v>400004</v>
      </c>
      <c r="G406" s="1" t="n">
        <v>0.1</v>
      </c>
      <c r="H406" s="1" t="n">
        <v>1</v>
      </c>
      <c r="I406" s="1" t="n">
        <v>483934327</v>
      </c>
      <c r="J406" s="1" t="s">
        <v>909</v>
      </c>
    </row>
    <row r="407" customFormat="false" ht="15" hidden="false" customHeight="false" outlineLevel="0" collapsed="false">
      <c r="A407" s="1" t="s">
        <v>910</v>
      </c>
      <c r="E407" s="1" t="s">
        <v>711</v>
      </c>
      <c r="F407" s="1" t="n">
        <v>110018</v>
      </c>
      <c r="G407" s="1" t="n">
        <v>0.1</v>
      </c>
      <c r="H407" s="1" t="n">
        <v>1</v>
      </c>
      <c r="I407" s="1" t="n">
        <v>483934328</v>
      </c>
      <c r="J407" s="1" t="s">
        <v>911</v>
      </c>
    </row>
    <row r="408" customFormat="false" ht="15" hidden="false" customHeight="false" outlineLevel="0" collapsed="false">
      <c r="A408" s="1" t="s">
        <v>912</v>
      </c>
      <c r="E408" s="1" t="s">
        <v>470</v>
      </c>
      <c r="F408" s="1" t="n">
        <v>110042</v>
      </c>
      <c r="G408" s="1" t="n">
        <v>0.1</v>
      </c>
      <c r="H408" s="1" t="n">
        <v>1</v>
      </c>
      <c r="I408" s="1" t="n">
        <v>483934329</v>
      </c>
      <c r="J408" s="1" t="s">
        <v>913</v>
      </c>
    </row>
    <row r="409" customFormat="false" ht="15" hidden="false" customHeight="false" outlineLevel="0" collapsed="false">
      <c r="A409" s="1" t="s">
        <v>914</v>
      </c>
      <c r="E409" s="1" t="s">
        <v>711</v>
      </c>
      <c r="F409" s="1" t="n">
        <v>110018</v>
      </c>
      <c r="G409" s="1" t="n">
        <v>0.1</v>
      </c>
      <c r="H409" s="1" t="n">
        <v>1</v>
      </c>
      <c r="I409" s="1" t="n">
        <v>483934330</v>
      </c>
      <c r="J409" s="1" t="s">
        <v>915</v>
      </c>
    </row>
    <row r="410" customFormat="false" ht="15" hidden="false" customHeight="false" outlineLevel="0" collapsed="false">
      <c r="A410" s="1" t="s">
        <v>916</v>
      </c>
      <c r="E410" s="1" t="s">
        <v>119</v>
      </c>
      <c r="F410" s="1" t="n">
        <v>380028</v>
      </c>
      <c r="G410" s="1" t="n">
        <v>0.1</v>
      </c>
      <c r="H410" s="1" t="n">
        <v>1</v>
      </c>
      <c r="I410" s="1" t="n">
        <v>483934331</v>
      </c>
      <c r="J410" s="1" t="s">
        <v>917</v>
      </c>
    </row>
    <row r="411" customFormat="false" ht="15" hidden="false" customHeight="false" outlineLevel="0" collapsed="false">
      <c r="A411" s="1" t="s">
        <v>918</v>
      </c>
      <c r="E411" s="1" t="s">
        <v>119</v>
      </c>
      <c r="F411" s="1" t="n">
        <v>380028</v>
      </c>
      <c r="G411" s="1" t="n">
        <v>0.1</v>
      </c>
      <c r="H411" s="1" t="n">
        <v>1</v>
      </c>
      <c r="I411" s="1" t="n">
        <v>483934332</v>
      </c>
      <c r="J411" s="1" t="s">
        <v>919</v>
      </c>
    </row>
    <row r="412" customFormat="false" ht="15" hidden="false" customHeight="false" outlineLevel="0" collapsed="false">
      <c r="A412" s="1" t="s">
        <v>920</v>
      </c>
      <c r="E412" s="1" t="s">
        <v>94</v>
      </c>
      <c r="F412" s="1" t="n">
        <v>612103</v>
      </c>
      <c r="G412" s="1" t="n">
        <v>0.1</v>
      </c>
      <c r="H412" s="1" t="n">
        <v>1</v>
      </c>
      <c r="I412" s="1" t="n">
        <v>483934333</v>
      </c>
      <c r="J412" s="1" t="s">
        <v>921</v>
      </c>
    </row>
    <row r="413" customFormat="false" ht="15" hidden="false" customHeight="false" outlineLevel="0" collapsed="false">
      <c r="A413" s="1" t="s">
        <v>922</v>
      </c>
      <c r="E413" s="1" t="s">
        <v>94</v>
      </c>
      <c r="F413" s="1" t="n">
        <v>612103</v>
      </c>
      <c r="G413" s="1" t="n">
        <v>0.1</v>
      </c>
      <c r="H413" s="1" t="n">
        <v>1</v>
      </c>
      <c r="I413" s="1" t="n">
        <v>483934334</v>
      </c>
      <c r="J413" s="1" t="s">
        <v>923</v>
      </c>
    </row>
    <row r="414" customFormat="false" ht="15" hidden="false" customHeight="false" outlineLevel="0" collapsed="false">
      <c r="A414" s="1" t="s">
        <v>924</v>
      </c>
      <c r="E414" s="1" t="s">
        <v>254</v>
      </c>
      <c r="F414" s="1" t="n">
        <v>122002</v>
      </c>
      <c r="G414" s="1" t="n">
        <v>0.1</v>
      </c>
      <c r="H414" s="1" t="n">
        <v>1</v>
      </c>
      <c r="I414" s="1" t="n">
        <v>483934335</v>
      </c>
      <c r="J414" s="1" t="s">
        <v>925</v>
      </c>
    </row>
    <row r="415" customFormat="false" ht="15" hidden="false" customHeight="false" outlineLevel="0" collapsed="false">
      <c r="A415" s="1" t="s">
        <v>926</v>
      </c>
      <c r="E415" s="1" t="s">
        <v>119</v>
      </c>
      <c r="F415" s="1" t="n">
        <v>380022</v>
      </c>
      <c r="G415" s="1" t="n">
        <v>0.1</v>
      </c>
      <c r="H415" s="1" t="n">
        <v>1</v>
      </c>
      <c r="I415" s="1" t="n">
        <v>483934336</v>
      </c>
      <c r="J415" s="1" t="s">
        <v>927</v>
      </c>
    </row>
    <row r="416" customFormat="false" ht="15" hidden="false" customHeight="false" outlineLevel="0" collapsed="false">
      <c r="A416" s="1" t="s">
        <v>928</v>
      </c>
      <c r="E416" s="1" t="s">
        <v>681</v>
      </c>
      <c r="F416" s="1" t="n">
        <v>364002</v>
      </c>
      <c r="G416" s="1" t="n">
        <v>0.1</v>
      </c>
      <c r="H416" s="1" t="n">
        <v>1</v>
      </c>
      <c r="I416" s="1" t="n">
        <v>483934337</v>
      </c>
      <c r="J416" s="1" t="s">
        <v>929</v>
      </c>
    </row>
    <row r="417" customFormat="false" ht="15" hidden="false" customHeight="false" outlineLevel="0" collapsed="false">
      <c r="A417" s="1" t="s">
        <v>930</v>
      </c>
      <c r="E417" s="1" t="s">
        <v>199</v>
      </c>
      <c r="F417" s="1" t="n">
        <v>110095</v>
      </c>
      <c r="G417" s="1" t="n">
        <v>0.1</v>
      </c>
      <c r="H417" s="1" t="n">
        <v>1</v>
      </c>
      <c r="I417" s="1" t="n">
        <v>483934338</v>
      </c>
      <c r="J417" s="1" t="s">
        <v>931</v>
      </c>
    </row>
    <row r="418" customFormat="false" ht="15" hidden="false" customHeight="false" outlineLevel="0" collapsed="false">
      <c r="A418" s="1" t="s">
        <v>932</v>
      </c>
      <c r="E418" s="1" t="s">
        <v>199</v>
      </c>
      <c r="F418" s="1" t="n">
        <v>110032</v>
      </c>
      <c r="G418" s="1" t="n">
        <v>0.1</v>
      </c>
      <c r="H418" s="1" t="n">
        <v>1</v>
      </c>
      <c r="I418" s="1" t="n">
        <v>483934339</v>
      </c>
      <c r="J418" s="1" t="s">
        <v>933</v>
      </c>
    </row>
    <row r="419" customFormat="false" ht="15" hidden="false" customHeight="false" outlineLevel="0" collapsed="false">
      <c r="A419" s="1" t="s">
        <v>934</v>
      </c>
      <c r="E419" s="1" t="s">
        <v>3</v>
      </c>
      <c r="F419" s="1" t="n">
        <v>560097</v>
      </c>
      <c r="G419" s="1" t="n">
        <v>0.1</v>
      </c>
      <c r="H419" s="1" t="n">
        <v>1</v>
      </c>
      <c r="I419" s="1" t="n">
        <v>483934340</v>
      </c>
      <c r="J419" s="1" t="s">
        <v>935</v>
      </c>
    </row>
    <row r="420" customFormat="false" ht="15" hidden="false" customHeight="false" outlineLevel="0" collapsed="false">
      <c r="A420" s="1" t="s">
        <v>936</v>
      </c>
      <c r="E420" s="1" t="s">
        <v>3</v>
      </c>
      <c r="F420" s="1" t="n">
        <v>560097</v>
      </c>
      <c r="G420" s="1" t="n">
        <v>0.1</v>
      </c>
      <c r="H420" s="1" t="n">
        <v>1</v>
      </c>
      <c r="I420" s="1" t="n">
        <v>483934341</v>
      </c>
      <c r="J420" s="1" t="s">
        <v>937</v>
      </c>
    </row>
    <row r="421" customFormat="false" ht="15" hidden="false" customHeight="false" outlineLevel="0" collapsed="false">
      <c r="A421" s="1" t="s">
        <v>938</v>
      </c>
      <c r="E421" s="1" t="s">
        <v>3</v>
      </c>
      <c r="F421" s="1" t="n">
        <v>560097</v>
      </c>
      <c r="G421" s="1" t="n">
        <v>0.1</v>
      </c>
      <c r="H421" s="1" t="n">
        <v>1</v>
      </c>
      <c r="I421" s="1" t="n">
        <v>483934342</v>
      </c>
      <c r="J421" s="1" t="s">
        <v>939</v>
      </c>
    </row>
    <row r="422" customFormat="false" ht="15" hidden="false" customHeight="false" outlineLevel="0" collapsed="false">
      <c r="A422" s="1" t="s">
        <v>940</v>
      </c>
      <c r="E422" s="1" t="s">
        <v>3</v>
      </c>
      <c r="F422" s="1" t="n">
        <v>560097</v>
      </c>
      <c r="G422" s="1" t="n">
        <v>0.1</v>
      </c>
      <c r="H422" s="1" t="n">
        <v>1</v>
      </c>
      <c r="I422" s="1" t="n">
        <v>483934343</v>
      </c>
      <c r="J422" s="1" t="s">
        <v>941</v>
      </c>
    </row>
    <row r="423" customFormat="false" ht="15" hidden="false" customHeight="false" outlineLevel="0" collapsed="false">
      <c r="A423" s="1" t="s">
        <v>942</v>
      </c>
      <c r="E423" s="1" t="s">
        <v>470</v>
      </c>
      <c r="F423" s="1" t="n">
        <v>110052</v>
      </c>
      <c r="G423" s="1" t="n">
        <v>0.1</v>
      </c>
      <c r="H423" s="1" t="n">
        <v>1</v>
      </c>
      <c r="I423" s="1" t="n">
        <v>483934344</v>
      </c>
      <c r="J423" s="1" t="s">
        <v>943</v>
      </c>
    </row>
    <row r="424" customFormat="false" ht="15" hidden="false" customHeight="false" outlineLevel="0" collapsed="false">
      <c r="A424" s="1" t="s">
        <v>944</v>
      </c>
      <c r="E424" s="1" t="s">
        <v>470</v>
      </c>
      <c r="F424" s="1" t="n">
        <v>110052</v>
      </c>
      <c r="G424" s="1" t="n">
        <v>0.1</v>
      </c>
      <c r="H424" s="1" t="n">
        <v>1</v>
      </c>
      <c r="I424" s="1" t="n">
        <v>483934345</v>
      </c>
      <c r="J424" s="1" t="s">
        <v>945</v>
      </c>
    </row>
    <row r="425" customFormat="false" ht="15" hidden="false" customHeight="false" outlineLevel="0" collapsed="false">
      <c r="A425" s="1" t="s">
        <v>946</v>
      </c>
      <c r="E425" s="1" t="s">
        <v>470</v>
      </c>
      <c r="F425" s="1" t="n">
        <v>110052</v>
      </c>
      <c r="G425" s="1" t="n">
        <v>0.1</v>
      </c>
      <c r="H425" s="1" t="n">
        <v>1</v>
      </c>
      <c r="I425" s="1" t="n">
        <v>483934346</v>
      </c>
      <c r="J425" s="1" t="s">
        <v>947</v>
      </c>
    </row>
    <row r="426" customFormat="false" ht="15" hidden="false" customHeight="false" outlineLevel="0" collapsed="false">
      <c r="A426" s="1" t="s">
        <v>948</v>
      </c>
      <c r="E426" s="1" t="s">
        <v>280</v>
      </c>
      <c r="F426" s="1" t="n">
        <v>384002</v>
      </c>
      <c r="G426" s="1" t="n">
        <v>0.1</v>
      </c>
      <c r="H426" s="1" t="n">
        <v>1</v>
      </c>
      <c r="I426" s="1" t="n">
        <v>483934347</v>
      </c>
      <c r="J426" s="1" t="s">
        <v>949</v>
      </c>
    </row>
    <row r="427" customFormat="false" ht="15" hidden="false" customHeight="false" outlineLevel="0" collapsed="false">
      <c r="A427" s="1" t="s">
        <v>950</v>
      </c>
      <c r="E427" s="1" t="s">
        <v>951</v>
      </c>
      <c r="F427" s="1" t="n">
        <v>612204</v>
      </c>
      <c r="G427" s="1" t="n">
        <v>0.1</v>
      </c>
      <c r="H427" s="1" t="n">
        <v>1</v>
      </c>
      <c r="I427" s="1" t="n">
        <v>483934348</v>
      </c>
      <c r="J427" s="1" t="s">
        <v>952</v>
      </c>
    </row>
    <row r="428" customFormat="false" ht="15" hidden="false" customHeight="false" outlineLevel="0" collapsed="false">
      <c r="A428" s="1" t="s">
        <v>953</v>
      </c>
      <c r="E428" s="1" t="s">
        <v>94</v>
      </c>
      <c r="F428" s="1" t="n">
        <v>612104</v>
      </c>
      <c r="G428" s="1" t="n">
        <v>0.1</v>
      </c>
      <c r="H428" s="1" t="n">
        <v>1</v>
      </c>
      <c r="I428" s="1" t="n">
        <v>483934349</v>
      </c>
      <c r="J428" s="1" t="s">
        <v>954</v>
      </c>
    </row>
    <row r="429" customFormat="false" ht="15" hidden="false" customHeight="false" outlineLevel="0" collapsed="false">
      <c r="A429" s="1" t="s">
        <v>955</v>
      </c>
      <c r="E429" s="1" t="s">
        <v>254</v>
      </c>
      <c r="F429" s="1" t="n">
        <v>122002</v>
      </c>
      <c r="G429" s="1" t="n">
        <v>0.1</v>
      </c>
      <c r="H429" s="1" t="n">
        <v>1</v>
      </c>
      <c r="I429" s="1" t="n">
        <v>483934350</v>
      </c>
      <c r="J429" s="1" t="s">
        <v>956</v>
      </c>
    </row>
    <row r="430" customFormat="false" ht="15" hidden="false" customHeight="false" outlineLevel="0" collapsed="false">
      <c r="A430" s="1" t="s">
        <v>957</v>
      </c>
      <c r="E430" s="1" t="s">
        <v>254</v>
      </c>
      <c r="F430" s="1" t="n">
        <v>122002</v>
      </c>
      <c r="G430" s="1" t="n">
        <v>0.1</v>
      </c>
      <c r="H430" s="1" t="n">
        <v>1</v>
      </c>
      <c r="I430" s="1" t="n">
        <v>483934351</v>
      </c>
      <c r="J430" s="1" t="s">
        <v>958</v>
      </c>
    </row>
    <row r="431" customFormat="false" ht="15" hidden="false" customHeight="false" outlineLevel="0" collapsed="false">
      <c r="A431" s="1" t="s">
        <v>959</v>
      </c>
      <c r="E431" s="1" t="s">
        <v>285</v>
      </c>
      <c r="F431" s="1" t="n">
        <v>522001</v>
      </c>
      <c r="G431" s="1" t="n">
        <v>0.1</v>
      </c>
      <c r="H431" s="1" t="n">
        <v>1</v>
      </c>
      <c r="I431" s="1" t="n">
        <v>483934352</v>
      </c>
      <c r="J431" s="1" t="s">
        <v>960</v>
      </c>
    </row>
    <row r="432" customFormat="false" ht="15" hidden="false" customHeight="false" outlineLevel="0" collapsed="false">
      <c r="A432" s="1" t="s">
        <v>961</v>
      </c>
      <c r="E432" s="1" t="s">
        <v>285</v>
      </c>
      <c r="F432" s="1" t="n">
        <v>522002</v>
      </c>
      <c r="G432" s="1" t="n">
        <v>0.1</v>
      </c>
      <c r="H432" s="1" t="n">
        <v>1</v>
      </c>
      <c r="I432" s="1" t="n">
        <v>483934353</v>
      </c>
      <c r="J432" s="1" t="s">
        <v>962</v>
      </c>
    </row>
    <row r="433" customFormat="false" ht="15" hidden="false" customHeight="false" outlineLevel="0" collapsed="false">
      <c r="A433" s="1" t="s">
        <v>963</v>
      </c>
      <c r="E433" s="1" t="s">
        <v>583</v>
      </c>
      <c r="F433" s="1" t="n">
        <v>400051</v>
      </c>
      <c r="G433" s="1" t="n">
        <v>0.1</v>
      </c>
      <c r="H433" s="1" t="n">
        <v>1</v>
      </c>
      <c r="I433" s="1" t="n">
        <v>483934354</v>
      </c>
      <c r="J433" s="1" t="s">
        <v>964</v>
      </c>
    </row>
    <row r="434" customFormat="false" ht="15" hidden="false" customHeight="false" outlineLevel="0" collapsed="false">
      <c r="A434" s="1" t="s">
        <v>965</v>
      </c>
      <c r="E434" s="1" t="s">
        <v>966</v>
      </c>
      <c r="F434" s="1" t="n">
        <v>401203</v>
      </c>
      <c r="G434" s="1" t="n">
        <v>0.1</v>
      </c>
      <c r="H434" s="1" t="n">
        <v>1</v>
      </c>
      <c r="I434" s="1" t="n">
        <v>483934355</v>
      </c>
      <c r="J434" s="1" t="s">
        <v>967</v>
      </c>
    </row>
    <row r="435" customFormat="false" ht="15" hidden="false" customHeight="false" outlineLevel="0" collapsed="false">
      <c r="A435" s="1" t="s">
        <v>968</v>
      </c>
      <c r="E435" s="1" t="s">
        <v>969</v>
      </c>
      <c r="F435" s="1" t="n">
        <v>415002</v>
      </c>
      <c r="G435" s="1" t="n">
        <v>0.1</v>
      </c>
      <c r="H435" s="1" t="n">
        <v>1</v>
      </c>
      <c r="I435" s="1" t="n">
        <v>483934356</v>
      </c>
      <c r="J435" s="1" t="s">
        <v>970</v>
      </c>
    </row>
    <row r="436" customFormat="false" ht="15" hidden="false" customHeight="false" outlineLevel="0" collapsed="false">
      <c r="A436" s="1" t="s">
        <v>971</v>
      </c>
      <c r="E436" s="1" t="s">
        <v>969</v>
      </c>
      <c r="F436" s="1" t="n">
        <v>415004</v>
      </c>
      <c r="G436" s="1" t="n">
        <v>0.1</v>
      </c>
      <c r="H436" s="1" t="n">
        <v>1</v>
      </c>
      <c r="I436" s="1" t="n">
        <v>483934357</v>
      </c>
      <c r="J436" s="1" t="s">
        <v>972</v>
      </c>
    </row>
    <row r="437" customFormat="false" ht="15" hidden="false" customHeight="false" outlineLevel="0" collapsed="false">
      <c r="A437" s="1" t="s">
        <v>973</v>
      </c>
      <c r="E437" s="1" t="s">
        <v>254</v>
      </c>
      <c r="F437" s="1" t="n">
        <v>122016</v>
      </c>
      <c r="G437" s="1" t="n">
        <v>0.1</v>
      </c>
      <c r="H437" s="1" t="n">
        <v>1</v>
      </c>
      <c r="I437" s="1" t="n">
        <v>483934358</v>
      </c>
      <c r="J437" s="1" t="s">
        <v>974</v>
      </c>
    </row>
    <row r="438" customFormat="false" ht="15" hidden="false" customHeight="false" outlineLevel="0" collapsed="false">
      <c r="A438" s="1" t="s">
        <v>975</v>
      </c>
      <c r="E438" s="1" t="s">
        <v>254</v>
      </c>
      <c r="F438" s="1" t="n">
        <v>122016</v>
      </c>
      <c r="G438" s="1" t="n">
        <v>0.1</v>
      </c>
      <c r="H438" s="1" t="n">
        <v>1</v>
      </c>
      <c r="I438" s="1" t="n">
        <v>483934359</v>
      </c>
      <c r="J438" s="1" t="s">
        <v>976</v>
      </c>
    </row>
    <row r="439" customFormat="false" ht="15" hidden="false" customHeight="false" outlineLevel="0" collapsed="false">
      <c r="A439" s="1" t="s">
        <v>977</v>
      </c>
      <c r="E439" s="1" t="s">
        <v>254</v>
      </c>
      <c r="F439" s="1" t="n">
        <v>122016</v>
      </c>
      <c r="G439" s="1" t="n">
        <v>0.1</v>
      </c>
      <c r="H439" s="1" t="n">
        <v>1</v>
      </c>
      <c r="I439" s="1" t="n">
        <v>483934360</v>
      </c>
      <c r="J439" s="1" t="s">
        <v>978</v>
      </c>
    </row>
    <row r="440" customFormat="false" ht="15" hidden="false" customHeight="false" outlineLevel="0" collapsed="false">
      <c r="A440" s="1" t="s">
        <v>979</v>
      </c>
      <c r="E440" s="1" t="s">
        <v>254</v>
      </c>
      <c r="F440" s="1" t="n">
        <v>122016</v>
      </c>
      <c r="G440" s="1" t="n">
        <v>0.1</v>
      </c>
      <c r="H440" s="1" t="n">
        <v>1</v>
      </c>
      <c r="I440" s="1" t="n">
        <v>483934361</v>
      </c>
      <c r="J440" s="1" t="s">
        <v>980</v>
      </c>
    </row>
    <row r="441" customFormat="false" ht="15" hidden="false" customHeight="false" outlineLevel="0" collapsed="false">
      <c r="A441" s="1" t="s">
        <v>981</v>
      </c>
      <c r="E441" s="1" t="s">
        <v>254</v>
      </c>
      <c r="F441" s="1" t="n">
        <v>122016</v>
      </c>
      <c r="G441" s="1" t="n">
        <v>0.1</v>
      </c>
      <c r="H441" s="1" t="n">
        <v>1</v>
      </c>
      <c r="I441" s="1" t="n">
        <v>483934362</v>
      </c>
      <c r="J441" s="1" t="s">
        <v>982</v>
      </c>
    </row>
    <row r="442" customFormat="false" ht="15" hidden="false" customHeight="false" outlineLevel="0" collapsed="false">
      <c r="A442" s="1" t="s">
        <v>983</v>
      </c>
      <c r="E442" s="1" t="s">
        <v>583</v>
      </c>
      <c r="F442" s="1" t="n">
        <v>400004</v>
      </c>
      <c r="G442" s="1" t="n">
        <v>0.1</v>
      </c>
      <c r="H442" s="1" t="n">
        <v>1</v>
      </c>
      <c r="I442" s="1" t="n">
        <v>483934363</v>
      </c>
      <c r="J442" s="1" t="s">
        <v>984</v>
      </c>
    </row>
    <row r="443" customFormat="false" ht="15" hidden="false" customHeight="false" outlineLevel="0" collapsed="false">
      <c r="A443" s="1" t="s">
        <v>985</v>
      </c>
      <c r="E443" s="1" t="s">
        <v>583</v>
      </c>
      <c r="F443" s="1" t="n">
        <v>400064</v>
      </c>
      <c r="G443" s="1" t="n">
        <v>0.1</v>
      </c>
      <c r="H443" s="1" t="n">
        <v>1</v>
      </c>
      <c r="I443" s="1" t="n">
        <v>483934364</v>
      </c>
      <c r="J443" s="1" t="s">
        <v>986</v>
      </c>
    </row>
    <row r="444" customFormat="false" ht="15" hidden="false" customHeight="false" outlineLevel="0" collapsed="false">
      <c r="A444" s="1" t="s">
        <v>987</v>
      </c>
      <c r="E444" s="1" t="s">
        <v>988</v>
      </c>
      <c r="F444" s="1" t="n">
        <v>401107</v>
      </c>
      <c r="G444" s="1" t="n">
        <v>0.1</v>
      </c>
      <c r="H444" s="1" t="n">
        <v>1</v>
      </c>
      <c r="I444" s="1" t="n">
        <v>483934365</v>
      </c>
      <c r="J444" s="1" t="s">
        <v>989</v>
      </c>
    </row>
    <row r="445" customFormat="false" ht="15" hidden="false" customHeight="false" outlineLevel="0" collapsed="false">
      <c r="A445" s="1" t="s">
        <v>990</v>
      </c>
      <c r="E445" s="1" t="s">
        <v>583</v>
      </c>
      <c r="F445" s="1" t="n">
        <v>400097</v>
      </c>
      <c r="G445" s="1" t="n">
        <v>0.1</v>
      </c>
      <c r="H445" s="1" t="n">
        <v>1</v>
      </c>
      <c r="I445" s="1" t="n">
        <v>483934366</v>
      </c>
      <c r="J445" s="1" t="s">
        <v>991</v>
      </c>
    </row>
    <row r="446" customFormat="false" ht="15" hidden="false" customHeight="false" outlineLevel="0" collapsed="false">
      <c r="A446" s="1" t="s">
        <v>992</v>
      </c>
      <c r="E446" s="1" t="s">
        <v>988</v>
      </c>
      <c r="F446" s="1" t="n">
        <v>401107</v>
      </c>
      <c r="G446" s="1" t="n">
        <v>0.1</v>
      </c>
      <c r="H446" s="1" t="n">
        <v>1</v>
      </c>
      <c r="I446" s="1" t="n">
        <v>483934367</v>
      </c>
      <c r="J446" s="1" t="s">
        <v>993</v>
      </c>
    </row>
    <row r="447" customFormat="false" ht="15" hidden="false" customHeight="false" outlineLevel="0" collapsed="false">
      <c r="A447" s="1" t="s">
        <v>994</v>
      </c>
      <c r="E447" s="1" t="s">
        <v>988</v>
      </c>
      <c r="F447" s="1" t="n">
        <v>401107</v>
      </c>
      <c r="G447" s="1" t="n">
        <v>0.1</v>
      </c>
      <c r="H447" s="1" t="n">
        <v>1</v>
      </c>
      <c r="I447" s="1" t="n">
        <v>483934368</v>
      </c>
      <c r="J447" s="1" t="s">
        <v>995</v>
      </c>
    </row>
    <row r="448" customFormat="false" ht="15" hidden="false" customHeight="false" outlineLevel="0" collapsed="false">
      <c r="A448" s="1" t="s">
        <v>996</v>
      </c>
      <c r="E448" s="1" t="s">
        <v>988</v>
      </c>
      <c r="F448" s="1" t="n">
        <v>401107</v>
      </c>
      <c r="G448" s="1" t="n">
        <v>0.1</v>
      </c>
      <c r="H448" s="1" t="n">
        <v>1</v>
      </c>
      <c r="I448" s="1" t="n">
        <v>483934369</v>
      </c>
      <c r="J448" s="1" t="s">
        <v>997</v>
      </c>
    </row>
    <row r="449" customFormat="false" ht="15" hidden="false" customHeight="false" outlineLevel="0" collapsed="false">
      <c r="A449" s="1" t="s">
        <v>998</v>
      </c>
      <c r="E449" s="1" t="s">
        <v>583</v>
      </c>
      <c r="F449" s="1" t="n">
        <v>400095</v>
      </c>
      <c r="G449" s="1" t="n">
        <v>0.1</v>
      </c>
      <c r="H449" s="1" t="n">
        <v>1</v>
      </c>
      <c r="I449" s="1" t="n">
        <v>483934370</v>
      </c>
      <c r="J449" s="1" t="s">
        <v>999</v>
      </c>
    </row>
    <row r="450" customFormat="false" ht="15" hidden="false" customHeight="false" outlineLevel="0" collapsed="false">
      <c r="A450" s="1" t="s">
        <v>1000</v>
      </c>
      <c r="E450" s="1" t="s">
        <v>583</v>
      </c>
      <c r="F450" s="1" t="n">
        <v>400095</v>
      </c>
      <c r="G450" s="1" t="n">
        <v>0.1</v>
      </c>
      <c r="H450" s="1" t="n">
        <v>1</v>
      </c>
      <c r="I450" s="1" t="n">
        <v>483934371</v>
      </c>
      <c r="J450" s="1" t="s">
        <v>1001</v>
      </c>
    </row>
    <row r="451" customFormat="false" ht="15" hidden="false" customHeight="false" outlineLevel="0" collapsed="false">
      <c r="A451" s="1" t="s">
        <v>1002</v>
      </c>
      <c r="E451" s="1" t="s">
        <v>583</v>
      </c>
      <c r="F451" s="1" t="n">
        <v>400095</v>
      </c>
      <c r="G451" s="1" t="n">
        <v>0.1</v>
      </c>
      <c r="H451" s="1" t="n">
        <v>1</v>
      </c>
      <c r="I451" s="1" t="n">
        <v>483934372</v>
      </c>
      <c r="J451" s="1" t="s">
        <v>1003</v>
      </c>
    </row>
    <row r="452" customFormat="false" ht="15" hidden="false" customHeight="false" outlineLevel="0" collapsed="false">
      <c r="A452" s="1" t="s">
        <v>1004</v>
      </c>
      <c r="E452" s="1" t="s">
        <v>263</v>
      </c>
      <c r="F452" s="1" t="n">
        <v>700035</v>
      </c>
      <c r="G452" s="1" t="n">
        <v>0.1</v>
      </c>
      <c r="H452" s="1" t="n">
        <v>1</v>
      </c>
      <c r="I452" s="1" t="n">
        <v>483935323</v>
      </c>
      <c r="J452" s="1" t="s">
        <v>1005</v>
      </c>
    </row>
    <row r="453" customFormat="false" ht="15" hidden="false" customHeight="false" outlineLevel="0" collapsed="false">
      <c r="A453" s="1" t="s">
        <v>1006</v>
      </c>
      <c r="E453" s="1" t="s">
        <v>344</v>
      </c>
      <c r="F453" s="1" t="n">
        <v>700035</v>
      </c>
      <c r="G453" s="1" t="n">
        <v>0.1</v>
      </c>
      <c r="H453" s="1" t="n">
        <v>1</v>
      </c>
      <c r="I453" s="1" t="n">
        <v>483935324</v>
      </c>
      <c r="J453" s="1" t="s">
        <v>1007</v>
      </c>
    </row>
    <row r="454" customFormat="false" ht="15" hidden="false" customHeight="false" outlineLevel="0" collapsed="false">
      <c r="A454" s="1" t="s">
        <v>1008</v>
      </c>
      <c r="E454" s="1" t="s">
        <v>344</v>
      </c>
      <c r="F454" s="1" t="n">
        <v>700035</v>
      </c>
      <c r="G454" s="1" t="n">
        <v>0.1</v>
      </c>
      <c r="H454" s="1" t="n">
        <v>1</v>
      </c>
      <c r="I454" s="1" t="n">
        <v>483935325</v>
      </c>
      <c r="J454" s="1" t="s">
        <v>1009</v>
      </c>
    </row>
    <row r="455" customFormat="false" ht="15" hidden="false" customHeight="false" outlineLevel="0" collapsed="false">
      <c r="A455" s="1" t="s">
        <v>1010</v>
      </c>
      <c r="E455" s="1" t="s">
        <v>344</v>
      </c>
      <c r="F455" s="1" t="n">
        <v>700035</v>
      </c>
      <c r="G455" s="1" t="n">
        <v>0.1</v>
      </c>
      <c r="H455" s="1" t="n">
        <v>1</v>
      </c>
      <c r="I455" s="1" t="n">
        <v>483935326</v>
      </c>
      <c r="J455" s="1" t="s">
        <v>1011</v>
      </c>
    </row>
    <row r="456" customFormat="false" ht="15" hidden="false" customHeight="false" outlineLevel="0" collapsed="false">
      <c r="A456" s="1" t="s">
        <v>1012</v>
      </c>
      <c r="E456" s="1" t="s">
        <v>357</v>
      </c>
      <c r="F456" s="1" t="n">
        <v>395006</v>
      </c>
      <c r="G456" s="1" t="n">
        <v>0.1</v>
      </c>
      <c r="H456" s="1" t="n">
        <v>1</v>
      </c>
      <c r="I456" s="1" t="n">
        <v>483935327</v>
      </c>
      <c r="J456" s="1" t="s">
        <v>1013</v>
      </c>
    </row>
    <row r="457" customFormat="false" ht="15" hidden="false" customHeight="false" outlineLevel="0" collapsed="false">
      <c r="A457" s="1" t="s">
        <v>1014</v>
      </c>
      <c r="E457" s="1" t="s">
        <v>357</v>
      </c>
      <c r="F457" s="1" t="n">
        <v>395006</v>
      </c>
      <c r="G457" s="1" t="n">
        <v>0.1</v>
      </c>
      <c r="H457" s="1" t="n">
        <v>1</v>
      </c>
      <c r="I457" s="1" t="n">
        <v>483935328</v>
      </c>
      <c r="J457" s="1" t="s">
        <v>1015</v>
      </c>
    </row>
    <row r="458" customFormat="false" ht="15" hidden="false" customHeight="false" outlineLevel="0" collapsed="false">
      <c r="A458" s="1" t="s">
        <v>1016</v>
      </c>
      <c r="E458" s="1" t="s">
        <v>357</v>
      </c>
      <c r="F458" s="1" t="n">
        <v>395006</v>
      </c>
      <c r="G458" s="1" t="n">
        <v>0.1</v>
      </c>
      <c r="H458" s="1" t="n">
        <v>1</v>
      </c>
      <c r="I458" s="1" t="n">
        <v>483935329</v>
      </c>
      <c r="J458" s="1" t="s">
        <v>1017</v>
      </c>
    </row>
    <row r="459" customFormat="false" ht="15" hidden="false" customHeight="false" outlineLevel="0" collapsed="false">
      <c r="A459" s="1" t="s">
        <v>1018</v>
      </c>
      <c r="E459" s="1" t="s">
        <v>357</v>
      </c>
      <c r="F459" s="1" t="n">
        <v>395006</v>
      </c>
      <c r="G459" s="1" t="n">
        <v>0.1</v>
      </c>
      <c r="H459" s="1" t="n">
        <v>1</v>
      </c>
      <c r="I459" s="1" t="n">
        <v>483935330</v>
      </c>
      <c r="J459" s="1" t="s">
        <v>1019</v>
      </c>
    </row>
    <row r="460" customFormat="false" ht="15" hidden="false" customHeight="false" outlineLevel="0" collapsed="false">
      <c r="A460" s="1" t="s">
        <v>1020</v>
      </c>
      <c r="E460" s="1" t="s">
        <v>357</v>
      </c>
      <c r="F460" s="1" t="n">
        <v>395006</v>
      </c>
      <c r="G460" s="1" t="n">
        <v>0.1</v>
      </c>
      <c r="H460" s="1" t="n">
        <v>1</v>
      </c>
      <c r="I460" s="1" t="n">
        <v>483935331</v>
      </c>
      <c r="J460" s="1" t="s">
        <v>1021</v>
      </c>
    </row>
    <row r="461" customFormat="false" ht="15" hidden="false" customHeight="false" outlineLevel="0" collapsed="false">
      <c r="A461" s="1" t="s">
        <v>1022</v>
      </c>
      <c r="E461" s="1" t="s">
        <v>1023</v>
      </c>
      <c r="F461" s="1" t="n">
        <v>504001</v>
      </c>
      <c r="G461" s="1" t="n">
        <v>0.1</v>
      </c>
      <c r="H461" s="1" t="n">
        <v>1</v>
      </c>
      <c r="I461" s="1" t="n">
        <v>483935332</v>
      </c>
      <c r="J461" s="1" t="s">
        <v>1024</v>
      </c>
    </row>
    <row r="462" customFormat="false" ht="15" hidden="false" customHeight="false" outlineLevel="0" collapsed="false">
      <c r="A462" s="1" t="s">
        <v>1025</v>
      </c>
      <c r="E462" s="1" t="s">
        <v>1023</v>
      </c>
      <c r="F462" s="1" t="n">
        <v>504001</v>
      </c>
      <c r="G462" s="1" t="n">
        <v>0.1</v>
      </c>
      <c r="H462" s="1" t="n">
        <v>1</v>
      </c>
      <c r="I462" s="1" t="n">
        <v>483935333</v>
      </c>
      <c r="J462" s="1" t="s">
        <v>1026</v>
      </c>
    </row>
    <row r="463" customFormat="false" ht="15" hidden="false" customHeight="false" outlineLevel="0" collapsed="false">
      <c r="A463" s="1" t="s">
        <v>1027</v>
      </c>
      <c r="E463" s="1" t="s">
        <v>35</v>
      </c>
      <c r="F463" s="1" t="n">
        <v>700014</v>
      </c>
      <c r="G463" s="1" t="n">
        <v>0.1</v>
      </c>
      <c r="H463" s="1" t="n">
        <v>1</v>
      </c>
      <c r="I463" s="1" t="n">
        <v>483935334</v>
      </c>
      <c r="J463" s="1" t="s">
        <v>1028</v>
      </c>
    </row>
    <row r="464" customFormat="false" ht="15" hidden="false" customHeight="false" outlineLevel="0" collapsed="false">
      <c r="A464" s="1" t="s">
        <v>1029</v>
      </c>
      <c r="E464" s="1" t="s">
        <v>35</v>
      </c>
      <c r="F464" s="1" t="n">
        <v>700014</v>
      </c>
      <c r="G464" s="1" t="n">
        <v>0.1</v>
      </c>
      <c r="H464" s="1" t="n">
        <v>1</v>
      </c>
      <c r="I464" s="1" t="n">
        <v>483935335</v>
      </c>
      <c r="J464" s="1" t="s">
        <v>1030</v>
      </c>
    </row>
    <row r="465" customFormat="false" ht="15" hidden="false" customHeight="false" outlineLevel="0" collapsed="false">
      <c r="A465" s="1" t="s">
        <v>1031</v>
      </c>
      <c r="E465" s="1" t="s">
        <v>35</v>
      </c>
      <c r="F465" s="1" t="n">
        <v>700046</v>
      </c>
      <c r="G465" s="1" t="n">
        <v>0.1</v>
      </c>
      <c r="H465" s="1" t="n">
        <v>1</v>
      </c>
      <c r="I465" s="1" t="n">
        <v>483935336</v>
      </c>
      <c r="J465" s="1" t="s">
        <v>1032</v>
      </c>
    </row>
    <row r="466" customFormat="false" ht="15" hidden="false" customHeight="false" outlineLevel="0" collapsed="false">
      <c r="A466" s="1" t="s">
        <v>1033</v>
      </c>
      <c r="E466" s="1" t="s">
        <v>35</v>
      </c>
      <c r="F466" s="1" t="n">
        <v>700046</v>
      </c>
      <c r="G466" s="1" t="n">
        <v>0.1</v>
      </c>
      <c r="H466" s="1" t="n">
        <v>1</v>
      </c>
      <c r="I466" s="1" t="n">
        <v>483935337</v>
      </c>
      <c r="J466" s="1" t="s">
        <v>1034</v>
      </c>
    </row>
    <row r="467" customFormat="false" ht="15" hidden="false" customHeight="false" outlineLevel="0" collapsed="false">
      <c r="A467" s="1" t="s">
        <v>1035</v>
      </c>
      <c r="E467" s="1" t="s">
        <v>35</v>
      </c>
      <c r="F467" s="1" t="n">
        <v>700017</v>
      </c>
      <c r="G467" s="1" t="n">
        <v>0.1</v>
      </c>
      <c r="H467" s="1" t="n">
        <v>1</v>
      </c>
      <c r="I467" s="1" t="n">
        <v>483935338</v>
      </c>
      <c r="J467" s="1" t="s">
        <v>1036</v>
      </c>
    </row>
    <row r="468" customFormat="false" ht="15" hidden="false" customHeight="false" outlineLevel="0" collapsed="false">
      <c r="A468" s="1" t="s">
        <v>1037</v>
      </c>
      <c r="E468" s="1" t="s">
        <v>35</v>
      </c>
      <c r="F468" s="1" t="n">
        <v>700046</v>
      </c>
      <c r="G468" s="1" t="n">
        <v>0.1</v>
      </c>
      <c r="H468" s="1" t="n">
        <v>1</v>
      </c>
      <c r="I468" s="1" t="n">
        <v>483935339</v>
      </c>
      <c r="J468" s="1" t="s">
        <v>1038</v>
      </c>
    </row>
    <row r="469" customFormat="false" ht="15" hidden="false" customHeight="false" outlineLevel="0" collapsed="false">
      <c r="A469" s="1" t="s">
        <v>1039</v>
      </c>
      <c r="E469" s="1" t="s">
        <v>285</v>
      </c>
      <c r="F469" s="1" t="n">
        <v>522001</v>
      </c>
      <c r="G469" s="1" t="n">
        <v>0.1</v>
      </c>
      <c r="H469" s="1" t="n">
        <v>1</v>
      </c>
      <c r="I469" s="1" t="n">
        <v>483935340</v>
      </c>
      <c r="J469" s="1" t="s">
        <v>1040</v>
      </c>
    </row>
    <row r="470" customFormat="false" ht="15" hidden="false" customHeight="false" outlineLevel="0" collapsed="false">
      <c r="A470" s="1" t="s">
        <v>1041</v>
      </c>
      <c r="E470" s="1" t="s">
        <v>1042</v>
      </c>
      <c r="F470" s="1" t="n">
        <v>392001</v>
      </c>
      <c r="G470" s="1" t="n">
        <v>0.1</v>
      </c>
      <c r="H470" s="1" t="n">
        <v>1</v>
      </c>
      <c r="I470" s="1" t="n">
        <v>483935341</v>
      </c>
      <c r="J470" s="1" t="s">
        <v>1043</v>
      </c>
    </row>
    <row r="471" customFormat="false" ht="15" hidden="false" customHeight="false" outlineLevel="0" collapsed="false">
      <c r="A471" s="1" t="s">
        <v>1044</v>
      </c>
      <c r="E471" s="1" t="s">
        <v>1042</v>
      </c>
      <c r="F471" s="1" t="n">
        <v>392001</v>
      </c>
      <c r="G471" s="1" t="n">
        <v>0.1</v>
      </c>
      <c r="H471" s="1" t="n">
        <v>1</v>
      </c>
      <c r="I471" s="1" t="n">
        <v>483935342</v>
      </c>
      <c r="J471" s="1" t="s">
        <v>1045</v>
      </c>
    </row>
    <row r="472" customFormat="false" ht="15" hidden="false" customHeight="false" outlineLevel="0" collapsed="false">
      <c r="A472" s="1" t="s">
        <v>1046</v>
      </c>
      <c r="E472" s="1" t="s">
        <v>1042</v>
      </c>
      <c r="F472" s="1" t="n">
        <v>392001</v>
      </c>
      <c r="G472" s="1" t="n">
        <v>0.1</v>
      </c>
      <c r="H472" s="1" t="n">
        <v>1</v>
      </c>
      <c r="I472" s="1" t="n">
        <v>483935343</v>
      </c>
      <c r="J472" s="1" t="s">
        <v>1047</v>
      </c>
    </row>
    <row r="473" customFormat="false" ht="15" hidden="false" customHeight="false" outlineLevel="0" collapsed="false">
      <c r="A473" s="1" t="s">
        <v>1048</v>
      </c>
      <c r="E473" s="1" t="s">
        <v>1042</v>
      </c>
      <c r="F473" s="1" t="n">
        <v>392001</v>
      </c>
      <c r="G473" s="1" t="n">
        <v>0.1</v>
      </c>
      <c r="H473" s="1" t="n">
        <v>1</v>
      </c>
      <c r="I473" s="1" t="n">
        <v>483935344</v>
      </c>
      <c r="J473" s="1" t="s">
        <v>1049</v>
      </c>
    </row>
    <row r="474" customFormat="false" ht="15" hidden="false" customHeight="false" outlineLevel="0" collapsed="false">
      <c r="A474" s="1" t="s">
        <v>1050</v>
      </c>
      <c r="E474" s="1" t="s">
        <v>272</v>
      </c>
      <c r="F474" s="1" t="n">
        <v>110007</v>
      </c>
      <c r="G474" s="1" t="n">
        <v>0.1</v>
      </c>
      <c r="H474" s="1" t="n">
        <v>1</v>
      </c>
      <c r="I474" s="1" t="n">
        <v>483935345</v>
      </c>
      <c r="J474" s="1" t="s">
        <v>1051</v>
      </c>
    </row>
    <row r="475" customFormat="false" ht="15" hidden="false" customHeight="false" outlineLevel="0" collapsed="false">
      <c r="A475" s="1" t="s">
        <v>1052</v>
      </c>
      <c r="E475" s="1" t="s">
        <v>272</v>
      </c>
      <c r="F475" s="1" t="n">
        <v>110054</v>
      </c>
      <c r="G475" s="1" t="n">
        <v>0.1</v>
      </c>
      <c r="H475" s="1" t="n">
        <v>1</v>
      </c>
      <c r="I475" s="1" t="n">
        <v>483935346</v>
      </c>
      <c r="J475" s="1" t="s">
        <v>1053</v>
      </c>
    </row>
    <row r="476" customFormat="false" ht="15" hidden="false" customHeight="false" outlineLevel="0" collapsed="false">
      <c r="A476" s="1" t="s">
        <v>1054</v>
      </c>
      <c r="E476" s="1" t="s">
        <v>199</v>
      </c>
      <c r="F476" s="1" t="n">
        <v>110007</v>
      </c>
      <c r="G476" s="1" t="n">
        <v>0.1</v>
      </c>
      <c r="H476" s="1" t="n">
        <v>1</v>
      </c>
      <c r="I476" s="1" t="n">
        <v>483935347</v>
      </c>
      <c r="J476" s="1" t="s">
        <v>1055</v>
      </c>
    </row>
    <row r="477" customFormat="false" ht="15" hidden="false" customHeight="false" outlineLevel="0" collapsed="false">
      <c r="A477" s="1" t="s">
        <v>1056</v>
      </c>
      <c r="E477" s="1" t="s">
        <v>272</v>
      </c>
      <c r="F477" s="1" t="n">
        <v>110007</v>
      </c>
      <c r="G477" s="1" t="n">
        <v>0.1</v>
      </c>
      <c r="H477" s="1" t="n">
        <v>1</v>
      </c>
      <c r="I477" s="1" t="n">
        <v>483935348</v>
      </c>
      <c r="J477" s="1" t="s">
        <v>1057</v>
      </c>
    </row>
    <row r="478" customFormat="false" ht="15" hidden="false" customHeight="false" outlineLevel="0" collapsed="false">
      <c r="A478" s="1" t="s">
        <v>1058</v>
      </c>
      <c r="E478" s="1" t="s">
        <v>199</v>
      </c>
      <c r="F478" s="1" t="n">
        <v>110007</v>
      </c>
      <c r="G478" s="1" t="n">
        <v>0.1</v>
      </c>
      <c r="H478" s="1" t="n">
        <v>1</v>
      </c>
      <c r="I478" s="1" t="n">
        <v>483935349</v>
      </c>
      <c r="J478" s="1" t="s">
        <v>1059</v>
      </c>
    </row>
    <row r="479" customFormat="false" ht="15" hidden="false" customHeight="false" outlineLevel="0" collapsed="false">
      <c r="A479" s="1" t="s">
        <v>1060</v>
      </c>
      <c r="E479" s="1" t="s">
        <v>272</v>
      </c>
      <c r="F479" s="1" t="n">
        <v>110007</v>
      </c>
      <c r="G479" s="1" t="n">
        <v>0.1</v>
      </c>
      <c r="H479" s="1" t="n">
        <v>1</v>
      </c>
      <c r="I479" s="1" t="n">
        <v>483935350</v>
      </c>
      <c r="J479" s="1" t="s">
        <v>1061</v>
      </c>
    </row>
    <row r="480" customFormat="false" ht="15" hidden="false" customHeight="false" outlineLevel="0" collapsed="false">
      <c r="A480" s="1" t="s">
        <v>1062</v>
      </c>
      <c r="E480" s="1" t="s">
        <v>272</v>
      </c>
      <c r="F480" s="1" t="n">
        <v>110007</v>
      </c>
      <c r="G480" s="1" t="n">
        <v>0.1</v>
      </c>
      <c r="H480" s="1" t="n">
        <v>1</v>
      </c>
      <c r="I480" s="1" t="n">
        <v>483935351</v>
      </c>
      <c r="J480" s="1" t="s">
        <v>1063</v>
      </c>
    </row>
    <row r="481" customFormat="false" ht="15" hidden="false" customHeight="false" outlineLevel="0" collapsed="false">
      <c r="A481" s="1" t="s">
        <v>1060</v>
      </c>
      <c r="E481" s="1" t="s">
        <v>272</v>
      </c>
      <c r="F481" s="1" t="n">
        <v>110007</v>
      </c>
      <c r="G481" s="1" t="n">
        <v>0.1</v>
      </c>
      <c r="H481" s="1" t="n">
        <v>1</v>
      </c>
      <c r="I481" s="1" t="n">
        <v>483935352</v>
      </c>
      <c r="J481" s="1" t="s">
        <v>1064</v>
      </c>
    </row>
    <row r="482" customFormat="false" ht="15" hidden="false" customHeight="false" outlineLevel="0" collapsed="false">
      <c r="A482" s="1" t="s">
        <v>1065</v>
      </c>
      <c r="E482" s="1" t="s">
        <v>272</v>
      </c>
      <c r="F482" s="1" t="n">
        <v>110054</v>
      </c>
      <c r="G482" s="1" t="n">
        <v>0.1</v>
      </c>
      <c r="H482" s="1" t="n">
        <v>1</v>
      </c>
      <c r="I482" s="1" t="n">
        <v>483935353</v>
      </c>
      <c r="J482" s="1" t="s">
        <v>1066</v>
      </c>
    </row>
    <row r="483" customFormat="false" ht="15" hidden="false" customHeight="false" outlineLevel="0" collapsed="false">
      <c r="A483" s="1" t="s">
        <v>1067</v>
      </c>
      <c r="E483" s="1" t="s">
        <v>272</v>
      </c>
      <c r="F483" s="1" t="n">
        <v>110007</v>
      </c>
      <c r="G483" s="1" t="n">
        <v>0.1</v>
      </c>
      <c r="H483" s="1" t="n">
        <v>1</v>
      </c>
      <c r="I483" s="1" t="n">
        <v>483935354</v>
      </c>
      <c r="J483" s="1" t="s">
        <v>1068</v>
      </c>
    </row>
    <row r="484" customFormat="false" ht="15" hidden="false" customHeight="false" outlineLevel="0" collapsed="false">
      <c r="A484" s="1" t="s">
        <v>1069</v>
      </c>
      <c r="E484" s="1" t="s">
        <v>1070</v>
      </c>
      <c r="F484" s="1" t="n">
        <v>533002</v>
      </c>
      <c r="G484" s="1" t="n">
        <v>0.1</v>
      </c>
      <c r="H484" s="1" t="n">
        <v>1</v>
      </c>
      <c r="I484" s="1" t="n">
        <v>483935355</v>
      </c>
      <c r="J484" s="1" t="s">
        <v>1071</v>
      </c>
    </row>
    <row r="485" customFormat="false" ht="15" hidden="false" customHeight="false" outlineLevel="0" collapsed="false">
      <c r="A485" s="1" t="s">
        <v>1072</v>
      </c>
      <c r="E485" s="1" t="s">
        <v>1070</v>
      </c>
      <c r="F485" s="1" t="n">
        <v>533001</v>
      </c>
      <c r="G485" s="1" t="n">
        <v>0.1</v>
      </c>
      <c r="H485" s="1" t="n">
        <v>1</v>
      </c>
      <c r="I485" s="1" t="n">
        <v>483935356</v>
      </c>
      <c r="J485" s="1" t="s">
        <v>1073</v>
      </c>
    </row>
    <row r="486" customFormat="false" ht="15" hidden="false" customHeight="false" outlineLevel="0" collapsed="false">
      <c r="A486" s="1" t="s">
        <v>1074</v>
      </c>
      <c r="E486" s="1" t="s">
        <v>1070</v>
      </c>
      <c r="F486" s="1" t="n">
        <v>533001</v>
      </c>
      <c r="G486" s="1" t="n">
        <v>0.1</v>
      </c>
      <c r="H486" s="1" t="n">
        <v>1</v>
      </c>
      <c r="I486" s="1" t="n">
        <v>483935357</v>
      </c>
      <c r="J486" s="1" t="s">
        <v>1075</v>
      </c>
    </row>
    <row r="487" customFormat="false" ht="15" hidden="false" customHeight="false" outlineLevel="0" collapsed="false">
      <c r="A487" s="1" t="s">
        <v>1076</v>
      </c>
      <c r="E487" s="1" t="s">
        <v>1070</v>
      </c>
      <c r="F487" s="1" t="n">
        <v>533001</v>
      </c>
      <c r="G487" s="1" t="n">
        <v>0.1</v>
      </c>
      <c r="H487" s="1" t="n">
        <v>1</v>
      </c>
      <c r="I487" s="1" t="n">
        <v>483935358</v>
      </c>
      <c r="J487" s="1" t="s">
        <v>1077</v>
      </c>
    </row>
    <row r="488" customFormat="false" ht="15" hidden="false" customHeight="false" outlineLevel="0" collapsed="false">
      <c r="A488" s="1" t="s">
        <v>1078</v>
      </c>
      <c r="E488" s="1" t="s">
        <v>1070</v>
      </c>
      <c r="F488" s="1" t="n">
        <v>533001</v>
      </c>
      <c r="G488" s="1" t="n">
        <v>0.1</v>
      </c>
      <c r="H488" s="1" t="n">
        <v>1</v>
      </c>
      <c r="I488" s="1" t="n">
        <v>483935359</v>
      </c>
      <c r="J488" s="1" t="s">
        <v>1079</v>
      </c>
    </row>
    <row r="489" customFormat="false" ht="15" hidden="false" customHeight="false" outlineLevel="0" collapsed="false">
      <c r="A489" s="1" t="s">
        <v>1080</v>
      </c>
      <c r="E489" s="1" t="s">
        <v>1070</v>
      </c>
      <c r="F489" s="1" t="n">
        <v>533001</v>
      </c>
      <c r="G489" s="1" t="n">
        <v>0.1</v>
      </c>
      <c r="H489" s="1" t="n">
        <v>1</v>
      </c>
      <c r="I489" s="1" t="n">
        <v>483935360</v>
      </c>
      <c r="J489" s="1" t="s">
        <v>1081</v>
      </c>
    </row>
    <row r="490" customFormat="false" ht="15" hidden="false" customHeight="false" outlineLevel="0" collapsed="false">
      <c r="A490" s="1" t="s">
        <v>1082</v>
      </c>
      <c r="E490" s="1" t="s">
        <v>1070</v>
      </c>
      <c r="F490" s="1" t="n">
        <v>533003</v>
      </c>
      <c r="G490" s="1" t="n">
        <v>0.1</v>
      </c>
      <c r="H490" s="1" t="n">
        <v>1</v>
      </c>
      <c r="I490" s="1" t="n">
        <v>483935361</v>
      </c>
      <c r="J490" s="1" t="s">
        <v>1083</v>
      </c>
    </row>
    <row r="491" customFormat="false" ht="15" hidden="false" customHeight="false" outlineLevel="0" collapsed="false">
      <c r="A491" s="1" t="s">
        <v>1084</v>
      </c>
      <c r="E491" s="1" t="s">
        <v>1070</v>
      </c>
      <c r="F491" s="1" t="n">
        <v>533001</v>
      </c>
      <c r="G491" s="1" t="n">
        <v>0.1</v>
      </c>
      <c r="H491" s="1" t="n">
        <v>1</v>
      </c>
      <c r="I491" s="1" t="n">
        <v>483935362</v>
      </c>
      <c r="J491" s="1" t="s">
        <v>1085</v>
      </c>
    </row>
    <row r="492" customFormat="false" ht="15" hidden="false" customHeight="false" outlineLevel="0" collapsed="false">
      <c r="A492" s="1" t="s">
        <v>1086</v>
      </c>
      <c r="E492" s="1" t="s">
        <v>1070</v>
      </c>
      <c r="F492" s="1" t="n">
        <v>533001</v>
      </c>
      <c r="G492" s="1" t="n">
        <v>0.1</v>
      </c>
      <c r="H492" s="1" t="n">
        <v>1</v>
      </c>
      <c r="I492" s="1" t="n">
        <v>483935363</v>
      </c>
      <c r="J492" s="1" t="s">
        <v>1087</v>
      </c>
    </row>
    <row r="493" customFormat="false" ht="15" hidden="false" customHeight="false" outlineLevel="0" collapsed="false">
      <c r="A493" s="1" t="s">
        <v>1088</v>
      </c>
      <c r="E493" s="1" t="s">
        <v>1070</v>
      </c>
      <c r="F493" s="1" t="n">
        <v>533001</v>
      </c>
      <c r="G493" s="1" t="n">
        <v>0.1</v>
      </c>
      <c r="H493" s="1" t="n">
        <v>1</v>
      </c>
      <c r="I493" s="1" t="n">
        <v>483935364</v>
      </c>
      <c r="J493" s="1" t="s">
        <v>1089</v>
      </c>
    </row>
    <row r="494" customFormat="false" ht="15" hidden="false" customHeight="false" outlineLevel="0" collapsed="false">
      <c r="A494" s="1" t="s">
        <v>1090</v>
      </c>
      <c r="E494" s="1" t="s">
        <v>1070</v>
      </c>
      <c r="F494" s="1" t="n">
        <v>533001</v>
      </c>
      <c r="G494" s="1" t="n">
        <v>0.1</v>
      </c>
      <c r="H494" s="1" t="n">
        <v>1</v>
      </c>
      <c r="I494" s="1" t="n">
        <v>483935365</v>
      </c>
      <c r="J494" s="1" t="s">
        <v>1091</v>
      </c>
    </row>
    <row r="495" customFormat="false" ht="15" hidden="false" customHeight="false" outlineLevel="0" collapsed="false">
      <c r="A495" s="1" t="s">
        <v>1092</v>
      </c>
      <c r="E495" s="1" t="s">
        <v>1070</v>
      </c>
      <c r="F495" s="1" t="n">
        <v>533001</v>
      </c>
      <c r="G495" s="1" t="n">
        <v>0.1</v>
      </c>
      <c r="H495" s="1" t="n">
        <v>1</v>
      </c>
      <c r="I495" s="1" t="n">
        <v>483935366</v>
      </c>
      <c r="J495" s="1" t="s">
        <v>1093</v>
      </c>
    </row>
    <row r="496" customFormat="false" ht="15" hidden="false" customHeight="false" outlineLevel="0" collapsed="false">
      <c r="A496" s="1" t="s">
        <v>1094</v>
      </c>
      <c r="E496" s="1" t="s">
        <v>1070</v>
      </c>
      <c r="F496" s="1" t="n">
        <v>533001</v>
      </c>
      <c r="G496" s="1" t="n">
        <v>0.1</v>
      </c>
      <c r="H496" s="1" t="n">
        <v>1</v>
      </c>
      <c r="I496" s="1" t="n">
        <v>483935367</v>
      </c>
      <c r="J496" s="1" t="s">
        <v>1095</v>
      </c>
    </row>
    <row r="497" customFormat="false" ht="15" hidden="false" customHeight="false" outlineLevel="0" collapsed="false">
      <c r="A497" s="1" t="s">
        <v>1096</v>
      </c>
      <c r="E497" s="1" t="s">
        <v>1070</v>
      </c>
      <c r="F497" s="1" t="n">
        <v>533001</v>
      </c>
      <c r="G497" s="1" t="n">
        <v>0.1</v>
      </c>
      <c r="H497" s="1" t="n">
        <v>1</v>
      </c>
      <c r="I497" s="1" t="n">
        <v>483935368</v>
      </c>
      <c r="J497" s="1" t="s">
        <v>1097</v>
      </c>
    </row>
    <row r="498" customFormat="false" ht="15" hidden="false" customHeight="false" outlineLevel="0" collapsed="false">
      <c r="A498" s="1" t="s">
        <v>1098</v>
      </c>
      <c r="E498" s="1" t="s">
        <v>1070</v>
      </c>
      <c r="F498" s="1" t="n">
        <v>533002</v>
      </c>
      <c r="G498" s="1" t="n">
        <v>0.1</v>
      </c>
      <c r="H498" s="1" t="n">
        <v>1</v>
      </c>
      <c r="I498" s="1" t="n">
        <v>483935369</v>
      </c>
      <c r="J498" s="1" t="s">
        <v>1099</v>
      </c>
    </row>
    <row r="499" customFormat="false" ht="15" hidden="false" customHeight="false" outlineLevel="0" collapsed="false">
      <c r="A499" s="1" t="s">
        <v>1100</v>
      </c>
      <c r="E499" s="1" t="s">
        <v>1070</v>
      </c>
      <c r="F499" s="1" t="n">
        <v>533001</v>
      </c>
      <c r="G499" s="1" t="n">
        <v>0.1</v>
      </c>
      <c r="H499" s="1" t="n">
        <v>1</v>
      </c>
      <c r="I499" s="1" t="n">
        <v>483935370</v>
      </c>
      <c r="J499" s="1" t="s">
        <v>1101</v>
      </c>
    </row>
    <row r="500" customFormat="false" ht="15" hidden="false" customHeight="false" outlineLevel="0" collapsed="false">
      <c r="A500" s="1" t="s">
        <v>1102</v>
      </c>
      <c r="E500" s="1" t="s">
        <v>473</v>
      </c>
      <c r="F500" s="1" t="n">
        <v>524002</v>
      </c>
      <c r="G500" s="1" t="n">
        <v>0.1</v>
      </c>
      <c r="H500" s="1" t="n">
        <v>1</v>
      </c>
      <c r="I500" s="1" t="n">
        <v>483935371</v>
      </c>
      <c r="J500" s="1" t="s">
        <v>1103</v>
      </c>
    </row>
    <row r="501" customFormat="false" ht="15" hidden="false" customHeight="false" outlineLevel="0" collapsed="false">
      <c r="A501" s="1" t="s">
        <v>1104</v>
      </c>
      <c r="E501" s="1" t="s">
        <v>473</v>
      </c>
      <c r="F501" s="1" t="n">
        <v>524005</v>
      </c>
      <c r="G501" s="1" t="n">
        <v>0.1</v>
      </c>
      <c r="H501" s="1" t="n">
        <v>1</v>
      </c>
      <c r="I501" s="1" t="n">
        <v>483935372</v>
      </c>
      <c r="J501" s="1" t="s">
        <v>1105</v>
      </c>
    </row>
    <row r="502" customFormat="false" ht="15" hidden="false" customHeight="false" outlineLevel="0" collapsed="false">
      <c r="A502" s="1" t="s">
        <v>1106</v>
      </c>
      <c r="E502" s="1" t="s">
        <v>583</v>
      </c>
      <c r="F502" s="1" t="n">
        <v>400095</v>
      </c>
      <c r="G502" s="1" t="n">
        <v>0.1</v>
      </c>
      <c r="H502" s="1" t="n">
        <v>1</v>
      </c>
      <c r="I502" s="1" t="n">
        <v>483934373</v>
      </c>
      <c r="J502" s="1" t="s">
        <v>1107</v>
      </c>
    </row>
    <row r="503" customFormat="false" ht="15" hidden="false" customHeight="false" outlineLevel="0" collapsed="false">
      <c r="A503" s="1" t="s">
        <v>1108</v>
      </c>
      <c r="E503" s="1" t="s">
        <v>583</v>
      </c>
      <c r="F503" s="1" t="n">
        <v>400095</v>
      </c>
      <c r="G503" s="1" t="n">
        <v>0.1</v>
      </c>
      <c r="H503" s="1" t="n">
        <v>1</v>
      </c>
      <c r="I503" s="1" t="n">
        <v>483934374</v>
      </c>
      <c r="J503" s="1" t="s">
        <v>1109</v>
      </c>
    </row>
    <row r="504" customFormat="false" ht="15" hidden="false" customHeight="false" outlineLevel="0" collapsed="false">
      <c r="A504" s="1" t="s">
        <v>1110</v>
      </c>
      <c r="E504" s="1" t="s">
        <v>583</v>
      </c>
      <c r="F504" s="1" t="n">
        <v>400004</v>
      </c>
      <c r="G504" s="1" t="n">
        <v>0.1</v>
      </c>
      <c r="H504" s="1" t="n">
        <v>1</v>
      </c>
      <c r="I504" s="1" t="n">
        <v>483934375</v>
      </c>
      <c r="J504" s="1" t="s">
        <v>1111</v>
      </c>
    </row>
    <row r="505" customFormat="false" ht="15" hidden="false" customHeight="false" outlineLevel="0" collapsed="false">
      <c r="A505" s="1" t="s">
        <v>1112</v>
      </c>
      <c r="E505" s="1" t="s">
        <v>583</v>
      </c>
      <c r="F505" s="1" t="n">
        <v>400004</v>
      </c>
      <c r="G505" s="1" t="n">
        <v>0.1</v>
      </c>
      <c r="H505" s="1" t="n">
        <v>1</v>
      </c>
      <c r="I505" s="1" t="n">
        <v>483934376</v>
      </c>
      <c r="J505" s="1" t="s">
        <v>1113</v>
      </c>
    </row>
    <row r="506" customFormat="false" ht="15" hidden="false" customHeight="false" outlineLevel="0" collapsed="false">
      <c r="A506" s="1" t="s">
        <v>1114</v>
      </c>
      <c r="E506" s="1" t="s">
        <v>583</v>
      </c>
      <c r="F506" s="1" t="n">
        <v>400095</v>
      </c>
      <c r="G506" s="1" t="n">
        <v>0.1</v>
      </c>
      <c r="H506" s="1" t="n">
        <v>1</v>
      </c>
      <c r="I506" s="1" t="n">
        <v>483934377</v>
      </c>
      <c r="J506" s="1" t="s">
        <v>1115</v>
      </c>
    </row>
    <row r="507" customFormat="false" ht="15" hidden="false" customHeight="false" outlineLevel="0" collapsed="false">
      <c r="A507" s="1" t="s">
        <v>1116</v>
      </c>
      <c r="E507" s="1" t="s">
        <v>583</v>
      </c>
      <c r="F507" s="1" t="n">
        <v>400095</v>
      </c>
      <c r="G507" s="1" t="n">
        <v>0.1</v>
      </c>
      <c r="H507" s="1" t="n">
        <v>1</v>
      </c>
      <c r="I507" s="1" t="n">
        <v>483934379</v>
      </c>
      <c r="J507" s="1" t="s">
        <v>1117</v>
      </c>
    </row>
    <row r="508" customFormat="false" ht="15" hidden="false" customHeight="false" outlineLevel="0" collapsed="false">
      <c r="A508" s="1" t="s">
        <v>1118</v>
      </c>
      <c r="E508" s="1" t="s">
        <v>583</v>
      </c>
      <c r="F508" s="1" t="n">
        <v>400095</v>
      </c>
      <c r="G508" s="1" t="n">
        <v>0.1</v>
      </c>
      <c r="H508" s="1" t="n">
        <v>1</v>
      </c>
      <c r="I508" s="1" t="n">
        <v>483934380</v>
      </c>
      <c r="J508" s="1" t="s">
        <v>1119</v>
      </c>
    </row>
    <row r="509" customFormat="false" ht="15" hidden="false" customHeight="false" outlineLevel="0" collapsed="false">
      <c r="A509" s="1" t="s">
        <v>1120</v>
      </c>
      <c r="E509" s="1" t="s">
        <v>583</v>
      </c>
      <c r="F509" s="1" t="n">
        <v>400095</v>
      </c>
      <c r="G509" s="1" t="n">
        <v>0.1</v>
      </c>
      <c r="H509" s="1" t="n">
        <v>1</v>
      </c>
      <c r="I509" s="1" t="n">
        <v>483934381</v>
      </c>
      <c r="J509" s="1" t="s">
        <v>1121</v>
      </c>
    </row>
    <row r="510" customFormat="false" ht="15" hidden="false" customHeight="false" outlineLevel="0" collapsed="false">
      <c r="A510" s="1" t="s">
        <v>1122</v>
      </c>
      <c r="E510" s="1" t="s">
        <v>988</v>
      </c>
      <c r="F510" s="1" t="n">
        <v>401107</v>
      </c>
      <c r="G510" s="1" t="n">
        <v>0.1</v>
      </c>
      <c r="H510" s="1" t="n">
        <v>1</v>
      </c>
      <c r="I510" s="1" t="n">
        <v>483934382</v>
      </c>
      <c r="J510" s="1" t="s">
        <v>1123</v>
      </c>
    </row>
    <row r="511" customFormat="false" ht="15" hidden="false" customHeight="false" outlineLevel="0" collapsed="false">
      <c r="A511" s="1" t="s">
        <v>1124</v>
      </c>
      <c r="E511" s="1" t="s">
        <v>988</v>
      </c>
      <c r="F511" s="1" t="n">
        <v>401107</v>
      </c>
      <c r="G511" s="1" t="n">
        <v>0.1</v>
      </c>
      <c r="H511" s="1" t="n">
        <v>1</v>
      </c>
      <c r="I511" s="1" t="n">
        <v>483934383</v>
      </c>
      <c r="J511" s="1" t="s">
        <v>1125</v>
      </c>
    </row>
    <row r="512" customFormat="false" ht="15" hidden="false" customHeight="false" outlineLevel="0" collapsed="false">
      <c r="A512" s="1" t="s">
        <v>1126</v>
      </c>
      <c r="E512" s="1" t="s">
        <v>988</v>
      </c>
      <c r="F512" s="1" t="n">
        <v>401107</v>
      </c>
      <c r="G512" s="1" t="n">
        <v>0.1</v>
      </c>
      <c r="H512" s="1" t="n">
        <v>1</v>
      </c>
      <c r="I512" s="1" t="n">
        <v>483934384</v>
      </c>
      <c r="J512" s="1" t="s">
        <v>1127</v>
      </c>
    </row>
    <row r="513" customFormat="false" ht="15" hidden="false" customHeight="false" outlineLevel="0" collapsed="false">
      <c r="A513" s="1" t="s">
        <v>1128</v>
      </c>
      <c r="E513" s="1" t="s">
        <v>988</v>
      </c>
      <c r="F513" s="1" t="n">
        <v>401107</v>
      </c>
      <c r="G513" s="1" t="n">
        <v>0.1</v>
      </c>
      <c r="H513" s="1" t="n">
        <v>1</v>
      </c>
      <c r="I513" s="1" t="n">
        <v>483934385</v>
      </c>
      <c r="J513" s="1" t="s">
        <v>1129</v>
      </c>
    </row>
    <row r="514" customFormat="false" ht="15" hidden="false" customHeight="false" outlineLevel="0" collapsed="false">
      <c r="A514" s="1" t="s">
        <v>1130</v>
      </c>
      <c r="E514" s="1" t="s">
        <v>583</v>
      </c>
      <c r="F514" s="1" t="n">
        <v>400064</v>
      </c>
      <c r="G514" s="1" t="n">
        <v>0.1</v>
      </c>
      <c r="H514" s="1" t="n">
        <v>1</v>
      </c>
      <c r="I514" s="1" t="n">
        <v>483934386</v>
      </c>
      <c r="J514" s="1" t="s">
        <v>1131</v>
      </c>
    </row>
    <row r="515" customFormat="false" ht="15" hidden="false" customHeight="false" outlineLevel="0" collapsed="false">
      <c r="A515" s="1" t="s">
        <v>1132</v>
      </c>
      <c r="E515" s="1" t="s">
        <v>583</v>
      </c>
      <c r="F515" s="1" t="n">
        <v>400095</v>
      </c>
      <c r="G515" s="1" t="n">
        <v>0.1</v>
      </c>
      <c r="H515" s="1" t="n">
        <v>1</v>
      </c>
      <c r="I515" s="1" t="n">
        <v>483934387</v>
      </c>
      <c r="J515" s="1" t="s">
        <v>1133</v>
      </c>
    </row>
    <row r="516" customFormat="false" ht="15" hidden="false" customHeight="false" outlineLevel="0" collapsed="false">
      <c r="A516" s="1" t="s">
        <v>1134</v>
      </c>
      <c r="E516" s="1" t="s">
        <v>583</v>
      </c>
      <c r="F516" s="1" t="n">
        <v>400004</v>
      </c>
      <c r="G516" s="1" t="n">
        <v>0.1</v>
      </c>
      <c r="H516" s="1" t="n">
        <v>1</v>
      </c>
      <c r="I516" s="1" t="n">
        <v>483934388</v>
      </c>
      <c r="J516" s="1" t="s">
        <v>1135</v>
      </c>
    </row>
    <row r="517" customFormat="false" ht="15" hidden="false" customHeight="false" outlineLevel="0" collapsed="false">
      <c r="A517" s="1" t="s">
        <v>1136</v>
      </c>
      <c r="E517" s="1" t="s">
        <v>583</v>
      </c>
      <c r="F517" s="1" t="n">
        <v>400004</v>
      </c>
      <c r="G517" s="1" t="n">
        <v>0.1</v>
      </c>
      <c r="H517" s="1" t="n">
        <v>1</v>
      </c>
      <c r="I517" s="1" t="n">
        <v>483934389</v>
      </c>
      <c r="J517" s="1" t="s">
        <v>1137</v>
      </c>
    </row>
    <row r="518" customFormat="false" ht="15" hidden="false" customHeight="false" outlineLevel="0" collapsed="false">
      <c r="A518" s="1" t="s">
        <v>1138</v>
      </c>
      <c r="E518" s="1" t="s">
        <v>583</v>
      </c>
      <c r="F518" s="1" t="n">
        <v>400095</v>
      </c>
      <c r="G518" s="1" t="n">
        <v>0.1</v>
      </c>
      <c r="H518" s="1" t="n">
        <v>1</v>
      </c>
      <c r="I518" s="1" t="n">
        <v>483934390</v>
      </c>
      <c r="J518" s="1" t="s">
        <v>1139</v>
      </c>
    </row>
    <row r="519" customFormat="false" ht="15" hidden="false" customHeight="false" outlineLevel="0" collapsed="false">
      <c r="A519" s="1" t="s">
        <v>1140</v>
      </c>
      <c r="E519" s="1" t="s">
        <v>988</v>
      </c>
      <c r="F519" s="1" t="n">
        <v>401107</v>
      </c>
      <c r="G519" s="1" t="n">
        <v>0.1</v>
      </c>
      <c r="H519" s="1" t="n">
        <v>1</v>
      </c>
      <c r="I519" s="1" t="n">
        <v>483934391</v>
      </c>
      <c r="J519" s="1" t="s">
        <v>1141</v>
      </c>
    </row>
    <row r="520" customFormat="false" ht="15" hidden="false" customHeight="false" outlineLevel="0" collapsed="false">
      <c r="A520" s="1" t="s">
        <v>1142</v>
      </c>
      <c r="E520" s="1" t="s">
        <v>583</v>
      </c>
      <c r="F520" s="1" t="n">
        <v>400095</v>
      </c>
      <c r="G520" s="1" t="n">
        <v>0.1</v>
      </c>
      <c r="H520" s="1" t="n">
        <v>1</v>
      </c>
      <c r="I520" s="1" t="n">
        <v>483934393</v>
      </c>
      <c r="J520" s="1" t="s">
        <v>1143</v>
      </c>
    </row>
    <row r="521" customFormat="false" ht="15" hidden="false" customHeight="false" outlineLevel="0" collapsed="false">
      <c r="A521" s="1" t="s">
        <v>1144</v>
      </c>
      <c r="E521" s="1" t="s">
        <v>583</v>
      </c>
      <c r="F521" s="1" t="n">
        <v>400095</v>
      </c>
      <c r="G521" s="1" t="n">
        <v>0.1</v>
      </c>
      <c r="H521" s="1" t="n">
        <v>1</v>
      </c>
      <c r="I521" s="1" t="n">
        <v>483934394</v>
      </c>
      <c r="J521" s="1" t="s">
        <v>1145</v>
      </c>
    </row>
    <row r="522" customFormat="false" ht="15" hidden="false" customHeight="false" outlineLevel="0" collapsed="false">
      <c r="A522" s="1" t="s">
        <v>1146</v>
      </c>
      <c r="E522" s="1" t="s">
        <v>583</v>
      </c>
      <c r="F522" s="1" t="n">
        <v>400095</v>
      </c>
      <c r="G522" s="1" t="n">
        <v>0.1</v>
      </c>
      <c r="H522" s="1" t="n">
        <v>1</v>
      </c>
      <c r="I522" s="1" t="n">
        <v>483934395</v>
      </c>
      <c r="J522" s="1" t="s">
        <v>1147</v>
      </c>
    </row>
    <row r="523" customFormat="false" ht="15" hidden="false" customHeight="false" outlineLevel="0" collapsed="false">
      <c r="A523" s="1" t="s">
        <v>1148</v>
      </c>
      <c r="E523" s="1" t="s">
        <v>583</v>
      </c>
      <c r="F523" s="1" t="n">
        <v>400095</v>
      </c>
      <c r="G523" s="1" t="n">
        <v>0.1</v>
      </c>
      <c r="H523" s="1" t="n">
        <v>1</v>
      </c>
      <c r="I523" s="1" t="n">
        <v>483934396</v>
      </c>
      <c r="J523" s="1" t="s">
        <v>1149</v>
      </c>
    </row>
    <row r="524" customFormat="false" ht="15" hidden="false" customHeight="false" outlineLevel="0" collapsed="false">
      <c r="A524" s="1" t="s">
        <v>1150</v>
      </c>
      <c r="E524" s="1" t="s">
        <v>969</v>
      </c>
      <c r="F524" s="1" t="n">
        <v>415004</v>
      </c>
      <c r="G524" s="1" t="n">
        <v>0.1</v>
      </c>
      <c r="H524" s="1" t="n">
        <v>1</v>
      </c>
      <c r="I524" s="1" t="n">
        <v>483934397</v>
      </c>
      <c r="J524" s="1" t="s">
        <v>1151</v>
      </c>
    </row>
    <row r="525" customFormat="false" ht="15" hidden="false" customHeight="false" outlineLevel="0" collapsed="false">
      <c r="A525" s="1" t="s">
        <v>1152</v>
      </c>
      <c r="E525" s="1" t="s">
        <v>548</v>
      </c>
      <c r="F525" s="1" t="n">
        <v>440002</v>
      </c>
      <c r="G525" s="1" t="n">
        <v>0.1</v>
      </c>
      <c r="H525" s="1" t="n">
        <v>1</v>
      </c>
      <c r="I525" s="1" t="n">
        <v>483934398</v>
      </c>
      <c r="J525" s="1" t="s">
        <v>1153</v>
      </c>
    </row>
    <row r="526" customFormat="false" ht="15" hidden="false" customHeight="false" outlineLevel="0" collapsed="false">
      <c r="A526" s="1" t="s">
        <v>1154</v>
      </c>
      <c r="E526" s="1" t="s">
        <v>548</v>
      </c>
      <c r="F526" s="1" t="n">
        <v>440008</v>
      </c>
      <c r="G526" s="1" t="n">
        <v>0.1</v>
      </c>
      <c r="H526" s="1" t="n">
        <v>1</v>
      </c>
      <c r="I526" s="1" t="n">
        <v>483934399</v>
      </c>
      <c r="J526" s="1" t="s">
        <v>1155</v>
      </c>
    </row>
    <row r="527" customFormat="false" ht="15" hidden="false" customHeight="false" outlineLevel="0" collapsed="false">
      <c r="A527" s="1" t="s">
        <v>1156</v>
      </c>
      <c r="E527" s="1" t="s">
        <v>1157</v>
      </c>
      <c r="F527" s="1" t="n">
        <v>110037</v>
      </c>
      <c r="G527" s="1" t="n">
        <v>0.1</v>
      </c>
      <c r="H527" s="1" t="n">
        <v>1</v>
      </c>
      <c r="I527" s="1" t="n">
        <v>483934400</v>
      </c>
      <c r="J527" s="1" t="s">
        <v>1158</v>
      </c>
    </row>
    <row r="528" customFormat="false" ht="15" hidden="false" customHeight="false" outlineLevel="0" collapsed="false">
      <c r="A528" s="1" t="s">
        <v>1159</v>
      </c>
      <c r="E528" s="1" t="s">
        <v>1157</v>
      </c>
      <c r="F528" s="1" t="n">
        <v>110037</v>
      </c>
      <c r="G528" s="1" t="n">
        <v>0.1</v>
      </c>
      <c r="H528" s="1" t="n">
        <v>1</v>
      </c>
      <c r="I528" s="1" t="n">
        <v>483934401</v>
      </c>
      <c r="J528" s="1" t="s">
        <v>1160</v>
      </c>
    </row>
    <row r="529" customFormat="false" ht="15" hidden="false" customHeight="false" outlineLevel="0" collapsed="false">
      <c r="A529" s="1" t="s">
        <v>1161</v>
      </c>
      <c r="E529" s="1" t="s">
        <v>1023</v>
      </c>
      <c r="F529" s="1" t="n">
        <v>504001</v>
      </c>
      <c r="G529" s="1" t="n">
        <v>0.1</v>
      </c>
      <c r="H529" s="1" t="n">
        <v>1</v>
      </c>
      <c r="I529" s="1" t="n">
        <v>483934402</v>
      </c>
      <c r="J529" s="1" t="s">
        <v>1162</v>
      </c>
    </row>
    <row r="530" customFormat="false" ht="15" hidden="false" customHeight="false" outlineLevel="0" collapsed="false">
      <c r="A530" s="1" t="s">
        <v>1163</v>
      </c>
      <c r="E530" s="1" t="s">
        <v>1164</v>
      </c>
      <c r="F530" s="1" t="n">
        <v>515001</v>
      </c>
      <c r="G530" s="1" t="n">
        <v>0.1</v>
      </c>
      <c r="H530" s="1" t="n">
        <v>1</v>
      </c>
      <c r="I530" s="1" t="n">
        <v>483934403</v>
      </c>
      <c r="J530" s="1" t="s">
        <v>1165</v>
      </c>
    </row>
    <row r="531" customFormat="false" ht="15" hidden="false" customHeight="false" outlineLevel="0" collapsed="false">
      <c r="A531" s="1" t="s">
        <v>1166</v>
      </c>
      <c r="E531" s="1" t="s">
        <v>1164</v>
      </c>
      <c r="F531" s="1" t="n">
        <v>515004</v>
      </c>
      <c r="G531" s="1" t="n">
        <v>0.1</v>
      </c>
      <c r="H531" s="1" t="n">
        <v>1</v>
      </c>
      <c r="I531" s="1" t="n">
        <v>483934404</v>
      </c>
      <c r="J531" s="1" t="s">
        <v>1167</v>
      </c>
    </row>
    <row r="532" customFormat="false" ht="15" hidden="false" customHeight="false" outlineLevel="0" collapsed="false">
      <c r="A532" s="1" t="s">
        <v>1168</v>
      </c>
      <c r="E532" s="1" t="s">
        <v>1164</v>
      </c>
      <c r="F532" s="1" t="n">
        <v>515001</v>
      </c>
      <c r="G532" s="1" t="n">
        <v>0.1</v>
      </c>
      <c r="H532" s="1" t="n">
        <v>1</v>
      </c>
      <c r="I532" s="1" t="n">
        <v>483934405</v>
      </c>
      <c r="J532" s="1" t="s">
        <v>1169</v>
      </c>
    </row>
    <row r="533" customFormat="false" ht="15" hidden="false" customHeight="false" outlineLevel="0" collapsed="false">
      <c r="A533" s="1" t="s">
        <v>1170</v>
      </c>
      <c r="E533" s="1" t="s">
        <v>1157</v>
      </c>
      <c r="F533" s="1" t="n">
        <v>110037</v>
      </c>
      <c r="G533" s="1" t="n">
        <v>0.1</v>
      </c>
      <c r="H533" s="1" t="n">
        <v>1</v>
      </c>
      <c r="I533" s="1" t="n">
        <v>483934406</v>
      </c>
      <c r="J533" s="1" t="s">
        <v>1171</v>
      </c>
    </row>
    <row r="534" customFormat="false" ht="15" hidden="false" customHeight="false" outlineLevel="0" collapsed="false">
      <c r="A534" s="1" t="s">
        <v>1172</v>
      </c>
      <c r="E534" s="1" t="s">
        <v>1157</v>
      </c>
      <c r="F534" s="1" t="n">
        <v>110037</v>
      </c>
      <c r="G534" s="1" t="n">
        <v>0.1</v>
      </c>
      <c r="H534" s="1" t="n">
        <v>1</v>
      </c>
      <c r="I534" s="1" t="n">
        <v>483934407</v>
      </c>
      <c r="J534" s="1" t="s">
        <v>1173</v>
      </c>
    </row>
    <row r="535" customFormat="false" ht="15" hidden="false" customHeight="false" outlineLevel="0" collapsed="false">
      <c r="A535" s="1" t="s">
        <v>1174</v>
      </c>
      <c r="E535" s="1" t="s">
        <v>285</v>
      </c>
      <c r="F535" s="1" t="n">
        <v>522001</v>
      </c>
      <c r="G535" s="1" t="n">
        <v>0.1</v>
      </c>
      <c r="H535" s="1" t="n">
        <v>1</v>
      </c>
      <c r="I535" s="1" t="n">
        <v>483934408</v>
      </c>
      <c r="J535" s="1" t="s">
        <v>1175</v>
      </c>
    </row>
    <row r="536" customFormat="false" ht="15" hidden="false" customHeight="false" outlineLevel="0" collapsed="false">
      <c r="A536" s="1" t="s">
        <v>1176</v>
      </c>
      <c r="E536" s="1" t="s">
        <v>324</v>
      </c>
      <c r="F536" s="1" t="n">
        <v>520004</v>
      </c>
      <c r="G536" s="1" t="n">
        <v>0.1</v>
      </c>
      <c r="H536" s="1" t="n">
        <v>1</v>
      </c>
      <c r="I536" s="1" t="n">
        <v>483934409</v>
      </c>
      <c r="J536" s="1" t="s">
        <v>1177</v>
      </c>
    </row>
    <row r="537" customFormat="false" ht="15" hidden="false" customHeight="false" outlineLevel="0" collapsed="false">
      <c r="A537" s="1" t="s">
        <v>1178</v>
      </c>
      <c r="E537" s="1" t="s">
        <v>1179</v>
      </c>
      <c r="F537" s="1" t="n">
        <v>520002</v>
      </c>
      <c r="G537" s="1" t="n">
        <v>0.1</v>
      </c>
      <c r="H537" s="1" t="n">
        <v>1</v>
      </c>
      <c r="I537" s="1" t="n">
        <v>483934410</v>
      </c>
      <c r="J537" s="1" t="s">
        <v>1180</v>
      </c>
    </row>
    <row r="538" customFormat="false" ht="15" hidden="false" customHeight="false" outlineLevel="0" collapsed="false">
      <c r="A538" s="1" t="s">
        <v>1181</v>
      </c>
      <c r="E538" s="1" t="s">
        <v>324</v>
      </c>
      <c r="F538" s="1" t="n">
        <v>520004</v>
      </c>
      <c r="G538" s="1" t="n">
        <v>0.1</v>
      </c>
      <c r="H538" s="1" t="n">
        <v>1</v>
      </c>
      <c r="I538" s="1" t="n">
        <v>483934411</v>
      </c>
      <c r="J538" s="1" t="s">
        <v>1182</v>
      </c>
    </row>
    <row r="539" customFormat="false" ht="15" hidden="false" customHeight="false" outlineLevel="0" collapsed="false">
      <c r="A539" s="1" t="s">
        <v>1183</v>
      </c>
      <c r="E539" s="1" t="s">
        <v>324</v>
      </c>
      <c r="F539" s="1" t="n">
        <v>520001</v>
      </c>
      <c r="G539" s="1" t="n">
        <v>0.1</v>
      </c>
      <c r="H539" s="1" t="n">
        <v>1</v>
      </c>
      <c r="I539" s="1" t="n">
        <v>483934412</v>
      </c>
      <c r="J539" s="1" t="s">
        <v>1184</v>
      </c>
    </row>
    <row r="540" customFormat="false" ht="15" hidden="false" customHeight="false" outlineLevel="0" collapsed="false">
      <c r="A540" s="1" t="s">
        <v>1185</v>
      </c>
      <c r="E540" s="1" t="s">
        <v>324</v>
      </c>
      <c r="F540" s="1" t="n">
        <v>520004</v>
      </c>
      <c r="G540" s="1" t="n">
        <v>0.1</v>
      </c>
      <c r="H540" s="1" t="n">
        <v>1</v>
      </c>
      <c r="I540" s="1" t="n">
        <v>483934413</v>
      </c>
      <c r="J540" s="1" t="s">
        <v>1186</v>
      </c>
    </row>
    <row r="541" customFormat="false" ht="15" hidden="false" customHeight="false" outlineLevel="0" collapsed="false">
      <c r="A541" s="1" t="s">
        <v>1187</v>
      </c>
      <c r="E541" s="1" t="s">
        <v>119</v>
      </c>
      <c r="F541" s="1" t="n">
        <v>380022</v>
      </c>
      <c r="G541" s="1" t="n">
        <v>0.1</v>
      </c>
      <c r="H541" s="1" t="n">
        <v>1</v>
      </c>
      <c r="I541" s="1" t="n">
        <v>483934414</v>
      </c>
      <c r="J541" s="1" t="s">
        <v>1188</v>
      </c>
    </row>
    <row r="542" customFormat="false" ht="15" hidden="false" customHeight="false" outlineLevel="0" collapsed="false">
      <c r="A542" s="1" t="s">
        <v>1189</v>
      </c>
      <c r="E542" s="1" t="s">
        <v>750</v>
      </c>
      <c r="F542" s="1" t="n">
        <v>110048</v>
      </c>
      <c r="G542" s="1" t="n">
        <v>0.1</v>
      </c>
      <c r="H542" s="1" t="n">
        <v>1</v>
      </c>
      <c r="I542" s="1" t="n">
        <v>483934415</v>
      </c>
      <c r="J542" s="1" t="s">
        <v>1190</v>
      </c>
    </row>
    <row r="543" customFormat="false" ht="15" hidden="false" customHeight="false" outlineLevel="0" collapsed="false">
      <c r="A543" s="1" t="s">
        <v>1191</v>
      </c>
      <c r="E543" s="1" t="s">
        <v>750</v>
      </c>
      <c r="F543" s="1" t="n">
        <v>110076</v>
      </c>
      <c r="G543" s="1" t="n">
        <v>0.1</v>
      </c>
      <c r="H543" s="1" t="n">
        <v>1</v>
      </c>
      <c r="I543" s="1" t="n">
        <v>483934416</v>
      </c>
      <c r="J543" s="1" t="s">
        <v>1192</v>
      </c>
    </row>
    <row r="544" customFormat="false" ht="15" hidden="false" customHeight="false" outlineLevel="0" collapsed="false">
      <c r="A544" s="1" t="s">
        <v>1193</v>
      </c>
      <c r="E544" s="1" t="s">
        <v>470</v>
      </c>
      <c r="F544" s="1" t="n">
        <v>110042</v>
      </c>
      <c r="G544" s="1" t="n">
        <v>0.1</v>
      </c>
      <c r="H544" s="1" t="n">
        <v>1</v>
      </c>
      <c r="I544" s="1" t="n">
        <v>483934417</v>
      </c>
      <c r="J544" s="1" t="s">
        <v>1194</v>
      </c>
    </row>
    <row r="545" customFormat="false" ht="15" hidden="false" customHeight="false" outlineLevel="0" collapsed="false">
      <c r="A545" s="1" t="s">
        <v>1195</v>
      </c>
      <c r="E545" s="1" t="s">
        <v>470</v>
      </c>
      <c r="F545" s="1" t="n">
        <v>110052</v>
      </c>
      <c r="G545" s="1" t="n">
        <v>0.1</v>
      </c>
      <c r="H545" s="1" t="n">
        <v>1</v>
      </c>
      <c r="I545" s="1" t="n">
        <v>483934418</v>
      </c>
      <c r="J545" s="1" t="s">
        <v>1196</v>
      </c>
    </row>
    <row r="546" customFormat="false" ht="15" hidden="false" customHeight="false" outlineLevel="0" collapsed="false">
      <c r="A546" s="1" t="s">
        <v>1197</v>
      </c>
      <c r="E546" s="1" t="s">
        <v>470</v>
      </c>
      <c r="F546" s="1" t="n">
        <v>110042</v>
      </c>
      <c r="G546" s="1" t="n">
        <v>0.1</v>
      </c>
      <c r="H546" s="1" t="n">
        <v>1</v>
      </c>
      <c r="I546" s="1" t="n">
        <v>483934419</v>
      </c>
      <c r="J546" s="1" t="s">
        <v>1198</v>
      </c>
    </row>
    <row r="547" customFormat="false" ht="15" hidden="false" customHeight="false" outlineLevel="0" collapsed="false">
      <c r="A547" s="1" t="s">
        <v>1199</v>
      </c>
      <c r="E547" s="1" t="s">
        <v>583</v>
      </c>
      <c r="F547" s="1" t="n">
        <v>400004</v>
      </c>
      <c r="G547" s="1" t="n">
        <v>0.1</v>
      </c>
      <c r="H547" s="1" t="n">
        <v>1</v>
      </c>
      <c r="I547" s="1" t="n">
        <v>483934420</v>
      </c>
      <c r="J547" s="1" t="s">
        <v>1200</v>
      </c>
    </row>
    <row r="548" customFormat="false" ht="15" hidden="false" customHeight="false" outlineLevel="0" collapsed="false">
      <c r="A548" s="1" t="s">
        <v>1201</v>
      </c>
      <c r="E548" s="1" t="s">
        <v>867</v>
      </c>
      <c r="F548" s="1" t="n">
        <v>605105</v>
      </c>
      <c r="G548" s="1" t="n">
        <v>0.1</v>
      </c>
      <c r="H548" s="1" t="n">
        <v>1</v>
      </c>
      <c r="I548" s="1" t="n">
        <v>483934421</v>
      </c>
      <c r="J548" s="1" t="s">
        <v>1202</v>
      </c>
    </row>
    <row r="549" customFormat="false" ht="15" hidden="false" customHeight="false" outlineLevel="0" collapsed="false">
      <c r="A549" s="1" t="s">
        <v>1203</v>
      </c>
      <c r="E549" s="1" t="s">
        <v>357</v>
      </c>
      <c r="F549" s="1" t="n">
        <v>395006</v>
      </c>
      <c r="G549" s="1" t="n">
        <v>0.1</v>
      </c>
      <c r="H549" s="1" t="n">
        <v>1</v>
      </c>
      <c r="I549" s="1" t="n">
        <v>483934422</v>
      </c>
      <c r="J549" s="1" t="s">
        <v>1204</v>
      </c>
    </row>
    <row r="550" customFormat="false" ht="15" hidden="false" customHeight="false" outlineLevel="0" collapsed="false">
      <c r="A550" s="1" t="s">
        <v>1205</v>
      </c>
      <c r="E550" s="1" t="s">
        <v>1206</v>
      </c>
      <c r="F550" s="1" t="n">
        <v>560032</v>
      </c>
      <c r="G550" s="1" t="n">
        <v>0.1</v>
      </c>
      <c r="H550" s="1" t="n">
        <v>1</v>
      </c>
      <c r="I550" s="1" t="n">
        <v>483933001</v>
      </c>
      <c r="J550" s="1" t="s">
        <v>1207</v>
      </c>
    </row>
    <row r="551" customFormat="false" ht="15" hidden="false" customHeight="false" outlineLevel="0" collapsed="false">
      <c r="A551" s="1" t="s">
        <v>1208</v>
      </c>
      <c r="E551" s="1" t="s">
        <v>3</v>
      </c>
      <c r="F551" s="1" t="n">
        <v>560032</v>
      </c>
      <c r="G551" s="1" t="n">
        <v>0.1</v>
      </c>
      <c r="H551" s="1" t="n">
        <v>1</v>
      </c>
      <c r="I551" s="1" t="n">
        <v>483933002</v>
      </c>
      <c r="J551" s="1" t="s">
        <v>1209</v>
      </c>
    </row>
    <row r="552" customFormat="false" ht="15" hidden="false" customHeight="false" outlineLevel="0" collapsed="false">
      <c r="A552" s="1" t="s">
        <v>1210</v>
      </c>
      <c r="E552" s="1" t="s">
        <v>254</v>
      </c>
      <c r="F552" s="1" t="n">
        <v>122001</v>
      </c>
      <c r="G552" s="1" t="n">
        <v>0.1</v>
      </c>
      <c r="H552" s="1" t="n">
        <v>1</v>
      </c>
      <c r="I552" s="1" t="n">
        <v>483931281</v>
      </c>
      <c r="J552" s="1" t="s">
        <v>1211</v>
      </c>
    </row>
    <row r="553" customFormat="false" ht="15" hidden="false" customHeight="false" outlineLevel="0" collapsed="false">
      <c r="A553" s="1" t="s">
        <v>1212</v>
      </c>
      <c r="E553" s="1" t="s">
        <v>1213</v>
      </c>
      <c r="F553" s="1" t="n">
        <v>605109</v>
      </c>
      <c r="G553" s="1" t="n">
        <v>0.1</v>
      </c>
      <c r="H553" s="1" t="n">
        <v>1</v>
      </c>
      <c r="I553" s="1" t="n">
        <v>483931282</v>
      </c>
      <c r="J553" s="1" t="s">
        <v>1214</v>
      </c>
    </row>
    <row r="554" customFormat="false" ht="15" hidden="false" customHeight="false" outlineLevel="0" collapsed="false">
      <c r="A554" s="1" t="s">
        <v>1215</v>
      </c>
      <c r="E554" s="1" t="s">
        <v>822</v>
      </c>
      <c r="F554" s="1" t="n">
        <v>621216</v>
      </c>
      <c r="G554" s="1" t="n">
        <v>0.1</v>
      </c>
      <c r="H554" s="1" t="n">
        <v>1</v>
      </c>
      <c r="I554" s="1" t="n">
        <v>483931283</v>
      </c>
      <c r="J554" s="1" t="s">
        <v>1216</v>
      </c>
    </row>
    <row r="555" customFormat="false" ht="15" hidden="false" customHeight="false" outlineLevel="0" collapsed="false">
      <c r="A555" s="1" t="s">
        <v>1217</v>
      </c>
      <c r="E555" s="1" t="s">
        <v>1218</v>
      </c>
      <c r="F555" s="1" t="n">
        <v>604402</v>
      </c>
      <c r="G555" s="1" t="n">
        <v>0.1</v>
      </c>
      <c r="H555" s="1" t="n">
        <v>1</v>
      </c>
      <c r="I555" s="1" t="n">
        <v>483931285</v>
      </c>
      <c r="J555" s="1" t="s">
        <v>1219</v>
      </c>
    </row>
    <row r="556" customFormat="false" ht="15" hidden="false" customHeight="false" outlineLevel="0" collapsed="false">
      <c r="A556" s="1" t="s">
        <v>1220</v>
      </c>
      <c r="E556" s="1" t="s">
        <v>1221</v>
      </c>
      <c r="F556" s="1" t="n">
        <v>603308</v>
      </c>
      <c r="G556" s="1" t="n">
        <v>0.1</v>
      </c>
      <c r="H556" s="1" t="n">
        <v>1</v>
      </c>
      <c r="I556" s="1" t="n">
        <v>483931286</v>
      </c>
      <c r="J556" s="1" t="s">
        <v>1222</v>
      </c>
    </row>
    <row r="557" customFormat="false" ht="15" hidden="false" customHeight="false" outlineLevel="0" collapsed="false">
      <c r="A557" s="1" t="s">
        <v>1223</v>
      </c>
      <c r="E557" s="1" t="s">
        <v>1224</v>
      </c>
      <c r="F557" s="1" t="n">
        <v>605110</v>
      </c>
      <c r="G557" s="1" t="n">
        <v>0.1</v>
      </c>
      <c r="H557" s="1" t="n">
        <v>1</v>
      </c>
      <c r="I557" s="1" t="n">
        <v>483931287</v>
      </c>
      <c r="J557" s="1" t="s">
        <v>1225</v>
      </c>
    </row>
    <row r="558" customFormat="false" ht="15" hidden="false" customHeight="false" outlineLevel="0" collapsed="false">
      <c r="A558" s="1" t="s">
        <v>1226</v>
      </c>
      <c r="E558" s="1" t="s">
        <v>399</v>
      </c>
      <c r="F558" s="1" t="n">
        <v>517002</v>
      </c>
      <c r="G558" s="1" t="n">
        <v>0.1</v>
      </c>
      <c r="H558" s="1" t="n">
        <v>1</v>
      </c>
      <c r="I558" s="1" t="n">
        <v>483931288</v>
      </c>
      <c r="J558" s="1" t="s">
        <v>1227</v>
      </c>
    </row>
    <row r="559" customFormat="false" ht="15" hidden="false" customHeight="false" outlineLevel="0" collapsed="false">
      <c r="A559" s="1" t="s">
        <v>1228</v>
      </c>
      <c r="E559" s="1" t="s">
        <v>86</v>
      </c>
      <c r="F559" s="1" t="n">
        <v>603111</v>
      </c>
      <c r="G559" s="1" t="n">
        <v>0.1</v>
      </c>
      <c r="H559" s="1" t="n">
        <v>1</v>
      </c>
      <c r="I559" s="1" t="n">
        <v>483931289</v>
      </c>
      <c r="J559" s="1" t="s">
        <v>1229</v>
      </c>
    </row>
    <row r="560" customFormat="false" ht="15" hidden="false" customHeight="false" outlineLevel="0" collapsed="false">
      <c r="A560" s="1" t="s">
        <v>1230</v>
      </c>
      <c r="E560" s="1" t="s">
        <v>394</v>
      </c>
      <c r="F560" s="1" t="n">
        <v>503002</v>
      </c>
      <c r="G560" s="1" t="n">
        <v>0.1</v>
      </c>
      <c r="H560" s="1" t="n">
        <v>1</v>
      </c>
      <c r="I560" s="1" t="n">
        <v>483931290</v>
      </c>
      <c r="J560" s="1" t="s">
        <v>1231</v>
      </c>
    </row>
    <row r="561" customFormat="false" ht="15" hidden="false" customHeight="false" outlineLevel="0" collapsed="false">
      <c r="A561" s="1" t="s">
        <v>1232</v>
      </c>
      <c r="E561" s="1" t="s">
        <v>394</v>
      </c>
      <c r="F561" s="1" t="n">
        <v>503001</v>
      </c>
      <c r="G561" s="1" t="n">
        <v>0.1</v>
      </c>
      <c r="H561" s="1" t="n">
        <v>1</v>
      </c>
      <c r="I561" s="1" t="n">
        <v>483931291</v>
      </c>
      <c r="J561" s="1" t="s">
        <v>1233</v>
      </c>
    </row>
    <row r="562" customFormat="false" ht="15" hidden="false" customHeight="false" outlineLevel="0" collapsed="false">
      <c r="A562" s="1" t="s">
        <v>1234</v>
      </c>
      <c r="E562" s="1" t="s">
        <v>243</v>
      </c>
      <c r="F562" s="1" t="n">
        <v>396230</v>
      </c>
      <c r="G562" s="1" t="n">
        <v>0.1</v>
      </c>
      <c r="H562" s="1" t="n">
        <v>1</v>
      </c>
      <c r="I562" s="1" t="n">
        <v>483931292</v>
      </c>
      <c r="J562" s="1" t="s">
        <v>1235</v>
      </c>
    </row>
    <row r="563" customFormat="false" ht="15" hidden="false" customHeight="false" outlineLevel="0" collapsed="false">
      <c r="A563" s="1" t="s">
        <v>1236</v>
      </c>
      <c r="E563" s="1" t="s">
        <v>243</v>
      </c>
      <c r="F563" s="1" t="n">
        <v>396230</v>
      </c>
      <c r="G563" s="1" t="n">
        <v>0.1</v>
      </c>
      <c r="H563" s="1" t="n">
        <v>1</v>
      </c>
      <c r="I563" s="1" t="n">
        <v>483931293</v>
      </c>
      <c r="J563" s="1" t="s">
        <v>1237</v>
      </c>
    </row>
    <row r="564" customFormat="false" ht="15" hidden="false" customHeight="false" outlineLevel="0" collapsed="false">
      <c r="A564" s="1" t="s">
        <v>1238</v>
      </c>
      <c r="E564" s="1" t="s">
        <v>243</v>
      </c>
      <c r="F564" s="1" t="n">
        <v>396230</v>
      </c>
      <c r="G564" s="1" t="n">
        <v>0.1</v>
      </c>
      <c r="H564" s="1" t="n">
        <v>1</v>
      </c>
      <c r="I564" s="1" t="n">
        <v>483931294</v>
      </c>
      <c r="J564" s="1" t="s">
        <v>1239</v>
      </c>
    </row>
    <row r="565" customFormat="false" ht="15" hidden="false" customHeight="false" outlineLevel="0" collapsed="false">
      <c r="A565" s="1" t="s">
        <v>1240</v>
      </c>
      <c r="E565" s="1" t="s">
        <v>243</v>
      </c>
      <c r="F565" s="1" t="n">
        <v>396230</v>
      </c>
      <c r="G565" s="1" t="n">
        <v>0.1</v>
      </c>
      <c r="H565" s="1" t="n">
        <v>1</v>
      </c>
      <c r="I565" s="1" t="n">
        <v>483931295</v>
      </c>
      <c r="J565" s="1" t="s">
        <v>1241</v>
      </c>
    </row>
    <row r="566" customFormat="false" ht="15" hidden="false" customHeight="false" outlineLevel="0" collapsed="false">
      <c r="A566" s="1" t="s">
        <v>1242</v>
      </c>
      <c r="E566" s="1" t="s">
        <v>243</v>
      </c>
      <c r="F566" s="1" t="n">
        <v>396235</v>
      </c>
      <c r="G566" s="1" t="n">
        <v>0.1</v>
      </c>
      <c r="H566" s="1" t="n">
        <v>1</v>
      </c>
      <c r="I566" s="1" t="n">
        <v>483931296</v>
      </c>
      <c r="J566" s="1" t="s">
        <v>1243</v>
      </c>
    </row>
    <row r="567" customFormat="false" ht="15" hidden="false" customHeight="false" outlineLevel="0" collapsed="false">
      <c r="A567" s="1" t="s">
        <v>1244</v>
      </c>
      <c r="E567" s="1" t="s">
        <v>243</v>
      </c>
      <c r="F567" s="1" t="n">
        <v>396230</v>
      </c>
      <c r="G567" s="1" t="n">
        <v>0.1</v>
      </c>
      <c r="H567" s="1" t="n">
        <v>1</v>
      </c>
      <c r="I567" s="1" t="n">
        <v>483931297</v>
      </c>
      <c r="J567" s="1" t="s">
        <v>1245</v>
      </c>
    </row>
    <row r="568" customFormat="false" ht="15" hidden="false" customHeight="false" outlineLevel="0" collapsed="false">
      <c r="A568" s="1" t="s">
        <v>1246</v>
      </c>
      <c r="E568" s="1" t="s">
        <v>243</v>
      </c>
      <c r="F568" s="1" t="n">
        <v>396230</v>
      </c>
      <c r="G568" s="1" t="n">
        <v>0.1</v>
      </c>
      <c r="H568" s="1" t="n">
        <v>1</v>
      </c>
      <c r="I568" s="1" t="n">
        <v>483931298</v>
      </c>
      <c r="J568" s="1" t="s">
        <v>1247</v>
      </c>
    </row>
    <row r="569" customFormat="false" ht="15" hidden="false" customHeight="false" outlineLevel="0" collapsed="false">
      <c r="A569" s="1" t="s">
        <v>1248</v>
      </c>
      <c r="E569" s="1" t="s">
        <v>243</v>
      </c>
      <c r="F569" s="1" t="n">
        <v>396230</v>
      </c>
      <c r="G569" s="1" t="n">
        <v>0.1</v>
      </c>
      <c r="H569" s="1" t="n">
        <v>1</v>
      </c>
      <c r="I569" s="1" t="n">
        <v>483931299</v>
      </c>
      <c r="J569" s="1" t="s">
        <v>1249</v>
      </c>
    </row>
    <row r="570" customFormat="false" ht="15" hidden="false" customHeight="false" outlineLevel="0" collapsed="false">
      <c r="A570" s="1" t="s">
        <v>1250</v>
      </c>
      <c r="E570" s="1" t="s">
        <v>243</v>
      </c>
      <c r="F570" s="1" t="n">
        <v>396230</v>
      </c>
      <c r="G570" s="1" t="n">
        <v>0.1</v>
      </c>
      <c r="H570" s="1" t="n">
        <v>1</v>
      </c>
      <c r="I570" s="1" t="n">
        <v>483931300</v>
      </c>
      <c r="J570" s="1" t="s">
        <v>1251</v>
      </c>
    </row>
    <row r="571" customFormat="false" ht="15" hidden="false" customHeight="false" outlineLevel="0" collapsed="false">
      <c r="A571" s="1" t="s">
        <v>1252</v>
      </c>
      <c r="E571" s="1" t="s">
        <v>822</v>
      </c>
      <c r="F571" s="1" t="n">
        <v>621207</v>
      </c>
      <c r="G571" s="1" t="n">
        <v>0.1</v>
      </c>
      <c r="H571" s="1" t="n">
        <v>1</v>
      </c>
      <c r="I571" s="1" t="n">
        <v>483931301</v>
      </c>
      <c r="J571" s="1" t="s">
        <v>1253</v>
      </c>
    </row>
    <row r="572" customFormat="false" ht="15" hidden="false" customHeight="false" outlineLevel="0" collapsed="false">
      <c r="A572" s="1" t="s">
        <v>1254</v>
      </c>
      <c r="E572" s="1" t="s">
        <v>822</v>
      </c>
      <c r="F572" s="1" t="n">
        <v>621207</v>
      </c>
      <c r="G572" s="1" t="n">
        <v>0.1</v>
      </c>
      <c r="H572" s="1" t="n">
        <v>1</v>
      </c>
      <c r="I572" s="1" t="n">
        <v>483931302</v>
      </c>
      <c r="J572" s="1" t="s">
        <v>1255</v>
      </c>
    </row>
    <row r="573" customFormat="false" ht="15" hidden="false" customHeight="false" outlineLevel="0" collapsed="false">
      <c r="A573" s="1" t="s">
        <v>1256</v>
      </c>
      <c r="E573" s="1" t="s">
        <v>822</v>
      </c>
      <c r="F573" s="1" t="n">
        <v>621207</v>
      </c>
      <c r="G573" s="1" t="n">
        <v>0.1</v>
      </c>
      <c r="H573" s="1" t="n">
        <v>1</v>
      </c>
      <c r="I573" s="1" t="n">
        <v>483931303</v>
      </c>
      <c r="J573" s="1" t="s">
        <v>1257</v>
      </c>
    </row>
    <row r="574" customFormat="false" ht="15" hidden="false" customHeight="false" outlineLevel="0" collapsed="false">
      <c r="A574" s="1" t="s">
        <v>1258</v>
      </c>
      <c r="E574" s="1" t="s">
        <v>822</v>
      </c>
      <c r="F574" s="1" t="n">
        <v>621207</v>
      </c>
      <c r="G574" s="1" t="n">
        <v>0.1</v>
      </c>
      <c r="H574" s="1" t="n">
        <v>1</v>
      </c>
      <c r="I574" s="1" t="n">
        <v>483931304</v>
      </c>
      <c r="J574" s="1" t="s">
        <v>1259</v>
      </c>
    </row>
    <row r="575" customFormat="false" ht="15" hidden="false" customHeight="false" outlineLevel="0" collapsed="false">
      <c r="A575" s="1" t="s">
        <v>1260</v>
      </c>
      <c r="E575" s="1" t="s">
        <v>81</v>
      </c>
      <c r="F575" s="1" t="n">
        <v>601103</v>
      </c>
      <c r="G575" s="1" t="n">
        <v>0.1</v>
      </c>
      <c r="H575" s="1" t="n">
        <v>1</v>
      </c>
      <c r="I575" s="1" t="n">
        <v>483931305</v>
      </c>
      <c r="J575" s="1" t="s">
        <v>1261</v>
      </c>
    </row>
    <row r="576" customFormat="false" ht="15" hidden="false" customHeight="false" outlineLevel="0" collapsed="false">
      <c r="A576" s="1" t="s">
        <v>1262</v>
      </c>
      <c r="E576" s="1" t="s">
        <v>94</v>
      </c>
      <c r="F576" s="1" t="n">
        <v>613003</v>
      </c>
      <c r="G576" s="1" t="n">
        <v>0.1</v>
      </c>
      <c r="H576" s="1" t="n">
        <v>1</v>
      </c>
      <c r="I576" s="1" t="n">
        <v>483931306</v>
      </c>
      <c r="J576" s="1" t="s">
        <v>1263</v>
      </c>
    </row>
    <row r="577" customFormat="false" ht="15" hidden="false" customHeight="false" outlineLevel="0" collapsed="false">
      <c r="A577" s="1" t="s">
        <v>1264</v>
      </c>
      <c r="E577" s="1" t="s">
        <v>416</v>
      </c>
      <c r="F577" s="1" t="n">
        <v>396210</v>
      </c>
      <c r="G577" s="1" t="n">
        <v>0.1</v>
      </c>
      <c r="H577" s="1" t="n">
        <v>1</v>
      </c>
      <c r="I577" s="1" t="n">
        <v>483931307</v>
      </c>
      <c r="J577" s="1" t="s">
        <v>1265</v>
      </c>
    </row>
    <row r="578" customFormat="false" ht="15" hidden="false" customHeight="false" outlineLevel="0" collapsed="false">
      <c r="A578" s="1" t="s">
        <v>1266</v>
      </c>
      <c r="E578" s="1" t="s">
        <v>416</v>
      </c>
      <c r="F578" s="1" t="n">
        <v>396210</v>
      </c>
      <c r="G578" s="1" t="n">
        <v>0.1</v>
      </c>
      <c r="H578" s="1" t="n">
        <v>1</v>
      </c>
      <c r="I578" s="1" t="n">
        <v>483931308</v>
      </c>
      <c r="J578" s="1" t="s">
        <v>1267</v>
      </c>
    </row>
    <row r="579" customFormat="false" ht="15" hidden="false" customHeight="false" outlineLevel="0" collapsed="false">
      <c r="A579" s="1" t="s">
        <v>1268</v>
      </c>
      <c r="E579" s="1" t="s">
        <v>416</v>
      </c>
      <c r="F579" s="1" t="n">
        <v>396210</v>
      </c>
      <c r="G579" s="1" t="n">
        <v>0.1</v>
      </c>
      <c r="H579" s="1" t="n">
        <v>1</v>
      </c>
      <c r="I579" s="1" t="n">
        <v>483931309</v>
      </c>
      <c r="J579" s="1" t="s">
        <v>1269</v>
      </c>
    </row>
    <row r="580" customFormat="false" ht="15" hidden="false" customHeight="false" outlineLevel="0" collapsed="false">
      <c r="A580" s="1" t="s">
        <v>1270</v>
      </c>
      <c r="E580" s="1" t="s">
        <v>1271</v>
      </c>
      <c r="F580" s="1" t="n">
        <v>396210</v>
      </c>
      <c r="G580" s="1" t="n">
        <v>0.1</v>
      </c>
      <c r="H580" s="1" t="n">
        <v>1</v>
      </c>
      <c r="I580" s="1" t="n">
        <v>483931310</v>
      </c>
      <c r="J580" s="1" t="s">
        <v>1272</v>
      </c>
    </row>
    <row r="581" customFormat="false" ht="15" hidden="false" customHeight="false" outlineLevel="0" collapsed="false">
      <c r="A581" s="1" t="s">
        <v>1273</v>
      </c>
      <c r="E581" s="1" t="s">
        <v>437</v>
      </c>
      <c r="F581" s="1" t="n">
        <v>396170</v>
      </c>
      <c r="G581" s="1" t="n">
        <v>0.1</v>
      </c>
      <c r="H581" s="1" t="n">
        <v>1</v>
      </c>
      <c r="I581" s="1" t="n">
        <v>483931311</v>
      </c>
      <c r="J581" s="1" t="s">
        <v>1274</v>
      </c>
    </row>
    <row r="582" customFormat="false" ht="15" hidden="false" customHeight="false" outlineLevel="0" collapsed="false">
      <c r="A582" s="1" t="s">
        <v>1275</v>
      </c>
      <c r="E582" s="1" t="s">
        <v>437</v>
      </c>
      <c r="F582" s="1" t="n">
        <v>396170</v>
      </c>
      <c r="G582" s="1" t="n">
        <v>0.1</v>
      </c>
      <c r="H582" s="1" t="n">
        <v>1</v>
      </c>
      <c r="I582" s="1" t="n">
        <v>483931312</v>
      </c>
      <c r="J582" s="1" t="s">
        <v>1276</v>
      </c>
    </row>
    <row r="583" customFormat="false" ht="15" hidden="false" customHeight="false" outlineLevel="0" collapsed="false">
      <c r="A583" s="1" t="s">
        <v>1277</v>
      </c>
      <c r="E583" s="1" t="s">
        <v>416</v>
      </c>
      <c r="F583" s="1" t="n">
        <v>396210</v>
      </c>
      <c r="G583" s="1" t="n">
        <v>0.1</v>
      </c>
      <c r="H583" s="1" t="n">
        <v>1</v>
      </c>
      <c r="I583" s="1" t="n">
        <v>483931313</v>
      </c>
      <c r="J583" s="1" t="s">
        <v>1278</v>
      </c>
    </row>
    <row r="584" customFormat="false" ht="15" hidden="false" customHeight="false" outlineLevel="0" collapsed="false">
      <c r="A584" s="1" t="s">
        <v>1279</v>
      </c>
      <c r="E584" s="1" t="s">
        <v>193</v>
      </c>
      <c r="F584" s="1" t="n">
        <v>110074</v>
      </c>
      <c r="G584" s="1" t="n">
        <v>0.1</v>
      </c>
      <c r="H584" s="1" t="n">
        <v>1</v>
      </c>
      <c r="I584" s="1" t="n">
        <v>483931314</v>
      </c>
      <c r="J584" s="1" t="s">
        <v>1280</v>
      </c>
    </row>
    <row r="585" customFormat="false" ht="15" hidden="false" customHeight="false" outlineLevel="0" collapsed="false">
      <c r="A585" s="1" t="s">
        <v>1281</v>
      </c>
      <c r="E585" s="1" t="s">
        <v>416</v>
      </c>
      <c r="F585" s="1" t="n">
        <v>396210</v>
      </c>
      <c r="G585" s="1" t="n">
        <v>0.1</v>
      </c>
      <c r="H585" s="1" t="n">
        <v>1</v>
      </c>
      <c r="I585" s="1" t="n">
        <v>483931315</v>
      </c>
      <c r="J585" s="1" t="s">
        <v>1282</v>
      </c>
    </row>
    <row r="586" customFormat="false" ht="15" hidden="false" customHeight="false" outlineLevel="0" collapsed="false">
      <c r="A586" s="1" t="s">
        <v>1283</v>
      </c>
      <c r="E586" s="1" t="s">
        <v>416</v>
      </c>
      <c r="F586" s="1" t="n">
        <v>396210</v>
      </c>
      <c r="G586" s="1" t="n">
        <v>0.1</v>
      </c>
      <c r="H586" s="1" t="n">
        <v>1</v>
      </c>
      <c r="I586" s="1" t="n">
        <v>483931316</v>
      </c>
      <c r="J586" s="1" t="s">
        <v>1284</v>
      </c>
    </row>
    <row r="587" customFormat="false" ht="15" hidden="false" customHeight="false" outlineLevel="0" collapsed="false">
      <c r="A587" s="1" t="s">
        <v>1285</v>
      </c>
      <c r="E587" s="1" t="s">
        <v>416</v>
      </c>
      <c r="F587" s="1" t="n">
        <v>396210</v>
      </c>
      <c r="G587" s="1" t="n">
        <v>0.1</v>
      </c>
      <c r="H587" s="1" t="n">
        <v>1</v>
      </c>
      <c r="I587" s="1" t="n">
        <v>483931317</v>
      </c>
      <c r="J587" s="1" t="s">
        <v>1286</v>
      </c>
    </row>
    <row r="588" customFormat="false" ht="15" hidden="false" customHeight="false" outlineLevel="0" collapsed="false">
      <c r="A588" s="1" t="s">
        <v>1287</v>
      </c>
      <c r="E588" s="1" t="s">
        <v>416</v>
      </c>
      <c r="F588" s="1" t="n">
        <v>396210</v>
      </c>
      <c r="G588" s="1" t="n">
        <v>0.1</v>
      </c>
      <c r="H588" s="1" t="n">
        <v>1</v>
      </c>
      <c r="I588" s="1" t="n">
        <v>483931318</v>
      </c>
      <c r="J588" s="1" t="s">
        <v>1288</v>
      </c>
    </row>
    <row r="589" customFormat="false" ht="15" hidden="false" customHeight="false" outlineLevel="0" collapsed="false">
      <c r="A589" s="1" t="s">
        <v>1289</v>
      </c>
      <c r="E589" s="1" t="s">
        <v>243</v>
      </c>
      <c r="F589" s="1" t="n">
        <v>396230</v>
      </c>
      <c r="G589" s="1" t="n">
        <v>0.1</v>
      </c>
      <c r="H589" s="1" t="n">
        <v>1</v>
      </c>
      <c r="I589" s="1" t="n">
        <v>483931319</v>
      </c>
      <c r="J589" s="1" t="s">
        <v>1290</v>
      </c>
    </row>
    <row r="590" customFormat="false" ht="15" hidden="false" customHeight="false" outlineLevel="0" collapsed="false">
      <c r="A590" s="1" t="s">
        <v>1291</v>
      </c>
      <c r="E590" s="1" t="s">
        <v>243</v>
      </c>
      <c r="F590" s="1" t="n">
        <v>396230</v>
      </c>
      <c r="G590" s="1" t="n">
        <v>0.1</v>
      </c>
      <c r="H590" s="1" t="n">
        <v>1</v>
      </c>
      <c r="I590" s="1" t="n">
        <v>483931320</v>
      </c>
      <c r="J590" s="1" t="s">
        <v>1292</v>
      </c>
    </row>
    <row r="591" customFormat="false" ht="15" hidden="false" customHeight="false" outlineLevel="0" collapsed="false">
      <c r="A591" s="1" t="s">
        <v>1293</v>
      </c>
      <c r="E591" s="1" t="s">
        <v>243</v>
      </c>
      <c r="F591" s="1" t="n">
        <v>396230</v>
      </c>
      <c r="G591" s="1" t="n">
        <v>0.1</v>
      </c>
      <c r="H591" s="1" t="n">
        <v>1</v>
      </c>
      <c r="I591" s="1" t="n">
        <v>483931321</v>
      </c>
      <c r="J591" s="1" t="s">
        <v>1294</v>
      </c>
    </row>
    <row r="592" customFormat="false" ht="15" hidden="false" customHeight="false" outlineLevel="0" collapsed="false">
      <c r="A592" s="1" t="s">
        <v>1295</v>
      </c>
      <c r="E592" s="1" t="s">
        <v>437</v>
      </c>
      <c r="F592" s="1" t="n">
        <v>396150</v>
      </c>
      <c r="G592" s="1" t="n">
        <v>0.1</v>
      </c>
      <c r="H592" s="1" t="n">
        <v>1</v>
      </c>
      <c r="I592" s="1" t="n">
        <v>483931322</v>
      </c>
      <c r="J592" s="1" t="s">
        <v>1296</v>
      </c>
    </row>
    <row r="593" customFormat="false" ht="15" hidden="false" customHeight="false" outlineLevel="0" collapsed="false">
      <c r="A593" s="1" t="s">
        <v>1297</v>
      </c>
      <c r="E593" s="1" t="s">
        <v>430</v>
      </c>
      <c r="F593" s="1" t="n">
        <v>444601</v>
      </c>
      <c r="G593" s="1" t="n">
        <v>0.1</v>
      </c>
      <c r="H593" s="1" t="n">
        <v>1</v>
      </c>
      <c r="I593" s="1" t="n">
        <v>483931323</v>
      </c>
      <c r="J593" s="1" t="s">
        <v>1298</v>
      </c>
    </row>
    <row r="594" customFormat="false" ht="15" hidden="false" customHeight="false" outlineLevel="0" collapsed="false">
      <c r="A594" s="1" t="s">
        <v>1299</v>
      </c>
      <c r="E594" s="1" t="s">
        <v>430</v>
      </c>
      <c r="F594" s="1" t="n">
        <v>444601</v>
      </c>
      <c r="G594" s="1" t="n">
        <v>0.1</v>
      </c>
      <c r="H594" s="1" t="n">
        <v>1</v>
      </c>
      <c r="I594" s="1" t="n">
        <v>483931324</v>
      </c>
      <c r="J594" s="1" t="s">
        <v>1300</v>
      </c>
    </row>
    <row r="595" customFormat="false" ht="15" hidden="false" customHeight="false" outlineLevel="0" collapsed="false">
      <c r="A595" s="1" t="s">
        <v>1301</v>
      </c>
      <c r="E595" s="1" t="s">
        <v>430</v>
      </c>
      <c r="F595" s="1" t="n">
        <v>444601</v>
      </c>
      <c r="G595" s="1" t="n">
        <v>0.1</v>
      </c>
      <c r="H595" s="1" t="n">
        <v>1</v>
      </c>
      <c r="I595" s="1" t="n">
        <v>483931325</v>
      </c>
      <c r="J595" s="1" t="s">
        <v>1302</v>
      </c>
    </row>
    <row r="596" customFormat="false" ht="15" hidden="false" customHeight="false" outlineLevel="0" collapsed="false">
      <c r="A596" s="1" t="s">
        <v>1303</v>
      </c>
      <c r="E596" s="1" t="s">
        <v>430</v>
      </c>
      <c r="F596" s="1" t="n">
        <v>444601</v>
      </c>
      <c r="G596" s="1" t="n">
        <v>0.1</v>
      </c>
      <c r="H596" s="1" t="n">
        <v>1</v>
      </c>
      <c r="I596" s="1" t="n">
        <v>483931326</v>
      </c>
      <c r="J596" s="1" t="s">
        <v>1304</v>
      </c>
    </row>
    <row r="597" customFormat="false" ht="15" hidden="false" customHeight="false" outlineLevel="0" collapsed="false">
      <c r="A597" s="1" t="s">
        <v>1305</v>
      </c>
      <c r="E597" s="1" t="s">
        <v>243</v>
      </c>
      <c r="F597" s="1" t="n">
        <v>396230</v>
      </c>
      <c r="G597" s="1" t="n">
        <v>0.1</v>
      </c>
      <c r="H597" s="1" t="n">
        <v>1</v>
      </c>
      <c r="I597" s="1" t="n">
        <v>483931327</v>
      </c>
      <c r="J597" s="1" t="s">
        <v>1306</v>
      </c>
    </row>
    <row r="598" customFormat="false" ht="15" hidden="false" customHeight="false" outlineLevel="0" collapsed="false">
      <c r="A598" s="1" t="s">
        <v>1307</v>
      </c>
      <c r="E598" s="1" t="s">
        <v>243</v>
      </c>
      <c r="F598" s="1" t="n">
        <v>396230</v>
      </c>
      <c r="G598" s="1" t="n">
        <v>0.1</v>
      </c>
      <c r="H598" s="1" t="n">
        <v>1</v>
      </c>
      <c r="I598" s="1" t="n">
        <v>483931328</v>
      </c>
      <c r="J598" s="1" t="s">
        <v>1308</v>
      </c>
    </row>
    <row r="599" customFormat="false" ht="15" hidden="false" customHeight="false" outlineLevel="0" collapsed="false">
      <c r="A599" s="1" t="s">
        <v>1309</v>
      </c>
      <c r="E599" s="1" t="s">
        <v>243</v>
      </c>
      <c r="F599" s="1" t="n">
        <v>396230</v>
      </c>
      <c r="G599" s="1" t="n">
        <v>0.1</v>
      </c>
      <c r="H599" s="1" t="n">
        <v>1</v>
      </c>
      <c r="I599" s="1" t="n">
        <v>483931329</v>
      </c>
      <c r="J599" s="1" t="s">
        <v>1310</v>
      </c>
    </row>
    <row r="600" customFormat="false" ht="15" hidden="false" customHeight="false" outlineLevel="0" collapsed="false">
      <c r="A600" s="1" t="s">
        <v>1311</v>
      </c>
      <c r="E600" s="1" t="s">
        <v>437</v>
      </c>
      <c r="F600" s="1" t="n">
        <v>396126</v>
      </c>
      <c r="G600" s="1" t="n">
        <v>0.1</v>
      </c>
      <c r="H600" s="1" t="n">
        <v>1</v>
      </c>
      <c r="I600" s="1" t="n">
        <v>483931330</v>
      </c>
      <c r="J600" s="1" t="s">
        <v>1312</v>
      </c>
    </row>
    <row r="601" customFormat="false" ht="15" hidden="false" customHeight="false" outlineLevel="0" collapsed="false">
      <c r="A601" s="1" t="s">
        <v>1313</v>
      </c>
      <c r="E601" s="1" t="s">
        <v>3</v>
      </c>
      <c r="F601" s="1" t="n">
        <v>560032</v>
      </c>
      <c r="G601" s="1" t="n">
        <v>0.1</v>
      </c>
      <c r="H601" s="1" t="n">
        <v>1</v>
      </c>
      <c r="I601" s="1" t="n">
        <v>483933000</v>
      </c>
      <c r="J601" s="1" t="s">
        <v>1314</v>
      </c>
    </row>
    <row r="602" customFormat="false" ht="15" hidden="false" customHeight="false" outlineLevel="0" collapsed="false">
      <c r="A602" s="1" t="s">
        <v>1315</v>
      </c>
      <c r="E602" s="1" t="s">
        <v>218</v>
      </c>
      <c r="F602" s="1" t="n">
        <v>507002</v>
      </c>
      <c r="G602" s="1" t="n">
        <v>0.1</v>
      </c>
      <c r="H602" s="1" t="n">
        <v>1</v>
      </c>
      <c r="I602" s="1" t="n">
        <v>483931049</v>
      </c>
      <c r="J602" s="1" t="s">
        <v>1316</v>
      </c>
    </row>
    <row r="603" customFormat="false" ht="15" hidden="false" customHeight="false" outlineLevel="0" collapsed="false">
      <c r="A603" s="1" t="s">
        <v>1317</v>
      </c>
      <c r="E603" s="1" t="s">
        <v>1318</v>
      </c>
      <c r="F603" s="1" t="n">
        <v>110095</v>
      </c>
      <c r="G603" s="1" t="n">
        <v>0.1</v>
      </c>
      <c r="H603" s="1" t="n">
        <v>1</v>
      </c>
      <c r="I603" s="1" t="n">
        <v>483931050</v>
      </c>
      <c r="J603" s="1" t="s">
        <v>1319</v>
      </c>
    </row>
    <row r="604" customFormat="false" ht="15" hidden="false" customHeight="false" outlineLevel="0" collapsed="false">
      <c r="A604" s="1" t="s">
        <v>1320</v>
      </c>
      <c r="E604" s="1" t="s">
        <v>473</v>
      </c>
      <c r="F604" s="1" t="n">
        <v>524004</v>
      </c>
      <c r="G604" s="1" t="n">
        <v>0.1</v>
      </c>
      <c r="H604" s="1" t="n">
        <v>1</v>
      </c>
      <c r="I604" s="1" t="n">
        <v>483931051</v>
      </c>
      <c r="J604" s="1" t="s">
        <v>1321</v>
      </c>
    </row>
    <row r="605" customFormat="false" ht="15" hidden="false" customHeight="false" outlineLevel="0" collapsed="false">
      <c r="A605" s="1" t="s">
        <v>1322</v>
      </c>
      <c r="E605" s="1" t="s">
        <v>560</v>
      </c>
      <c r="F605" s="1" t="n">
        <v>518002</v>
      </c>
      <c r="G605" s="1" t="n">
        <v>0.1</v>
      </c>
      <c r="H605" s="1" t="n">
        <v>1</v>
      </c>
      <c r="I605" s="1" t="n">
        <v>483931052</v>
      </c>
      <c r="J605" s="1" t="s">
        <v>1323</v>
      </c>
    </row>
    <row r="606" customFormat="false" ht="15" hidden="false" customHeight="false" outlineLevel="0" collapsed="false">
      <c r="A606" s="1" t="s">
        <v>1324</v>
      </c>
      <c r="E606" s="1" t="s">
        <v>218</v>
      </c>
      <c r="F606" s="1" t="n">
        <v>507003</v>
      </c>
      <c r="G606" s="1" t="n">
        <v>0.1</v>
      </c>
      <c r="H606" s="1" t="n">
        <v>1</v>
      </c>
      <c r="I606" s="1" t="n">
        <v>483931053</v>
      </c>
      <c r="J606" s="1" t="s">
        <v>1325</v>
      </c>
    </row>
    <row r="607" customFormat="false" ht="15" hidden="false" customHeight="false" outlineLevel="0" collapsed="false">
      <c r="A607" s="1" t="s">
        <v>1326</v>
      </c>
      <c r="E607" s="1" t="s">
        <v>254</v>
      </c>
      <c r="F607" s="1" t="n">
        <v>122016</v>
      </c>
      <c r="G607" s="1" t="n">
        <v>0.1</v>
      </c>
      <c r="H607" s="1" t="n">
        <v>1</v>
      </c>
      <c r="I607" s="1" t="n">
        <v>483931054</v>
      </c>
      <c r="J607" s="1" t="s">
        <v>1327</v>
      </c>
    </row>
    <row r="608" customFormat="false" ht="15" hidden="false" customHeight="false" outlineLevel="0" collapsed="false">
      <c r="A608" s="1" t="s">
        <v>1328</v>
      </c>
      <c r="E608" s="1" t="s">
        <v>1318</v>
      </c>
      <c r="F608" s="1" t="n">
        <v>110091</v>
      </c>
      <c r="G608" s="1" t="n">
        <v>0.1</v>
      </c>
      <c r="H608" s="1" t="n">
        <v>1</v>
      </c>
      <c r="I608" s="1" t="n">
        <v>483931055</v>
      </c>
      <c r="J608" s="1" t="s">
        <v>1329</v>
      </c>
    </row>
    <row r="609" customFormat="false" ht="15" hidden="false" customHeight="false" outlineLevel="0" collapsed="false">
      <c r="A609" s="1" t="s">
        <v>1330</v>
      </c>
      <c r="E609" s="1" t="s">
        <v>199</v>
      </c>
      <c r="F609" s="1" t="n">
        <v>110091</v>
      </c>
      <c r="G609" s="1" t="n">
        <v>0.1</v>
      </c>
      <c r="H609" s="1" t="n">
        <v>1</v>
      </c>
      <c r="I609" s="1" t="n">
        <v>483931056</v>
      </c>
      <c r="J609" s="1" t="s">
        <v>1331</v>
      </c>
    </row>
    <row r="610" customFormat="false" ht="15" hidden="false" customHeight="false" outlineLevel="0" collapsed="false">
      <c r="A610" s="1" t="s">
        <v>1332</v>
      </c>
      <c r="E610" s="1" t="s">
        <v>733</v>
      </c>
      <c r="F610" s="1" t="n">
        <v>517501</v>
      </c>
      <c r="G610" s="1" t="n">
        <v>0.1</v>
      </c>
      <c r="H610" s="1" t="n">
        <v>1</v>
      </c>
      <c r="I610" s="1" t="n">
        <v>483931057</v>
      </c>
      <c r="J610" s="1" t="s">
        <v>1333</v>
      </c>
    </row>
    <row r="611" customFormat="false" ht="15" hidden="false" customHeight="false" outlineLevel="0" collapsed="false">
      <c r="A611" s="1" t="s">
        <v>1334</v>
      </c>
      <c r="E611" s="1" t="s">
        <v>199</v>
      </c>
      <c r="F611" s="1" t="n">
        <v>110037</v>
      </c>
      <c r="G611" s="1" t="n">
        <v>0.1</v>
      </c>
      <c r="H611" s="1" t="n">
        <v>1</v>
      </c>
      <c r="I611" s="1" t="n">
        <v>483931059</v>
      </c>
      <c r="J611" s="1" t="s">
        <v>1335</v>
      </c>
    </row>
    <row r="612" customFormat="false" ht="15" hidden="false" customHeight="false" outlineLevel="0" collapsed="false">
      <c r="A612" s="1" t="s">
        <v>1336</v>
      </c>
      <c r="E612" s="1" t="s">
        <v>254</v>
      </c>
      <c r="F612" s="1" t="n">
        <v>122001</v>
      </c>
      <c r="G612" s="1" t="n">
        <v>0.1</v>
      </c>
      <c r="H612" s="1" t="n">
        <v>1</v>
      </c>
      <c r="I612" s="1" t="n">
        <v>483931060</v>
      </c>
      <c r="J612" s="1" t="s">
        <v>1337</v>
      </c>
    </row>
    <row r="613" customFormat="false" ht="15" hidden="false" customHeight="false" outlineLevel="0" collapsed="false">
      <c r="A613" s="1" t="s">
        <v>1338</v>
      </c>
      <c r="E613" s="1" t="s">
        <v>199</v>
      </c>
      <c r="F613" s="1" t="n">
        <v>110037</v>
      </c>
      <c r="G613" s="1" t="n">
        <v>0.1</v>
      </c>
      <c r="H613" s="1" t="n">
        <v>1</v>
      </c>
      <c r="I613" s="1" t="n">
        <v>483931061</v>
      </c>
      <c r="J613" s="1" t="s">
        <v>1339</v>
      </c>
    </row>
    <row r="614" customFormat="false" ht="15" hidden="false" customHeight="false" outlineLevel="0" collapsed="false">
      <c r="A614" s="1" t="s">
        <v>1340</v>
      </c>
      <c r="E614" s="1" t="s">
        <v>254</v>
      </c>
      <c r="F614" s="1" t="n">
        <v>122004</v>
      </c>
      <c r="G614" s="1" t="n">
        <v>0.1</v>
      </c>
      <c r="H614" s="1" t="n">
        <v>1</v>
      </c>
      <c r="I614" s="1" t="n">
        <v>483931062</v>
      </c>
      <c r="J614" s="1" t="s">
        <v>1341</v>
      </c>
    </row>
    <row r="615" customFormat="false" ht="15" hidden="false" customHeight="false" outlineLevel="0" collapsed="false">
      <c r="A615" s="1" t="s">
        <v>1342</v>
      </c>
      <c r="E615" s="1" t="s">
        <v>254</v>
      </c>
      <c r="F615" s="1" t="n">
        <v>122004</v>
      </c>
      <c r="G615" s="1" t="n">
        <v>0.1</v>
      </c>
      <c r="H615" s="1" t="n">
        <v>1</v>
      </c>
      <c r="I615" s="1" t="n">
        <v>483931063</v>
      </c>
      <c r="J615" s="1" t="s">
        <v>1343</v>
      </c>
    </row>
    <row r="616" customFormat="false" ht="15" hidden="false" customHeight="false" outlineLevel="0" collapsed="false">
      <c r="A616" s="1" t="s">
        <v>1344</v>
      </c>
      <c r="E616" s="1" t="s">
        <v>254</v>
      </c>
      <c r="F616" s="1" t="n">
        <v>122001</v>
      </c>
      <c r="G616" s="1" t="n">
        <v>0.1</v>
      </c>
      <c r="H616" s="1" t="n">
        <v>1</v>
      </c>
      <c r="I616" s="1" t="n">
        <v>483931064</v>
      </c>
      <c r="J616" s="1" t="s">
        <v>1345</v>
      </c>
    </row>
    <row r="617" customFormat="false" ht="15" hidden="false" customHeight="false" outlineLevel="0" collapsed="false">
      <c r="A617" s="1" t="s">
        <v>1346</v>
      </c>
      <c r="E617" s="1" t="s">
        <v>394</v>
      </c>
      <c r="F617" s="1" t="n">
        <v>503001</v>
      </c>
      <c r="G617" s="1" t="n">
        <v>0.1</v>
      </c>
      <c r="H617" s="1" t="n">
        <v>1</v>
      </c>
      <c r="I617" s="1" t="n">
        <v>483931065</v>
      </c>
      <c r="J617" s="1" t="s">
        <v>1347</v>
      </c>
    </row>
    <row r="618" customFormat="false" ht="15" hidden="false" customHeight="false" outlineLevel="0" collapsed="false">
      <c r="A618" s="1" t="s">
        <v>1348</v>
      </c>
      <c r="E618" s="1" t="s">
        <v>254</v>
      </c>
      <c r="F618" s="1" t="n">
        <v>122001</v>
      </c>
      <c r="G618" s="1" t="n">
        <v>0.1</v>
      </c>
      <c r="H618" s="1" t="n">
        <v>1</v>
      </c>
      <c r="I618" s="1" t="n">
        <v>483931066</v>
      </c>
      <c r="J618" s="1" t="s">
        <v>1349</v>
      </c>
    </row>
    <row r="619" customFormat="false" ht="15" hidden="false" customHeight="false" outlineLevel="0" collapsed="false">
      <c r="A619" s="1" t="s">
        <v>1350</v>
      </c>
      <c r="E619" s="1" t="s">
        <v>199</v>
      </c>
      <c r="F619" s="1" t="n">
        <v>110091</v>
      </c>
      <c r="G619" s="1" t="n">
        <v>0.1</v>
      </c>
      <c r="H619" s="1" t="n">
        <v>1</v>
      </c>
      <c r="I619" s="1" t="n">
        <v>483931067</v>
      </c>
      <c r="J619" s="1" t="s">
        <v>1351</v>
      </c>
    </row>
    <row r="620" customFormat="false" ht="15" hidden="false" customHeight="false" outlineLevel="0" collapsed="false">
      <c r="A620" s="1" t="s">
        <v>1352</v>
      </c>
      <c r="E620" s="1" t="s">
        <v>199</v>
      </c>
      <c r="F620" s="1" t="n">
        <v>110037</v>
      </c>
      <c r="G620" s="1" t="n">
        <v>0.1</v>
      </c>
      <c r="H620" s="1" t="n">
        <v>1</v>
      </c>
      <c r="I620" s="1" t="n">
        <v>483931068</v>
      </c>
      <c r="J620" s="1" t="s">
        <v>1353</v>
      </c>
    </row>
    <row r="621" customFormat="false" ht="15" hidden="false" customHeight="false" outlineLevel="0" collapsed="false">
      <c r="A621" s="1" t="s">
        <v>1354</v>
      </c>
      <c r="E621" s="1" t="s">
        <v>199</v>
      </c>
      <c r="F621" s="1" t="n">
        <v>110037</v>
      </c>
      <c r="G621" s="1" t="n">
        <v>0.1</v>
      </c>
      <c r="H621" s="1" t="n">
        <v>1</v>
      </c>
      <c r="I621" s="1" t="n">
        <v>483931069</v>
      </c>
      <c r="J621" s="1" t="s">
        <v>1355</v>
      </c>
    </row>
    <row r="622" customFormat="false" ht="15" hidden="false" customHeight="false" outlineLevel="0" collapsed="false">
      <c r="A622" s="1" t="s">
        <v>1356</v>
      </c>
      <c r="E622" s="1" t="s">
        <v>199</v>
      </c>
      <c r="F622" s="1" t="n">
        <v>110037</v>
      </c>
      <c r="G622" s="1" t="n">
        <v>0.1</v>
      </c>
      <c r="H622" s="1" t="n">
        <v>1</v>
      </c>
      <c r="I622" s="1" t="n">
        <v>483931070</v>
      </c>
      <c r="J622" s="1" t="s">
        <v>1357</v>
      </c>
    </row>
    <row r="623" customFormat="false" ht="15" hidden="false" customHeight="false" outlineLevel="0" collapsed="false">
      <c r="A623" s="1" t="s">
        <v>1358</v>
      </c>
      <c r="E623" s="1" t="s">
        <v>199</v>
      </c>
      <c r="F623" s="1" t="n">
        <v>110037</v>
      </c>
      <c r="G623" s="1" t="n">
        <v>0.1</v>
      </c>
      <c r="H623" s="1" t="n">
        <v>1</v>
      </c>
      <c r="I623" s="1" t="n">
        <v>483931071</v>
      </c>
      <c r="J623" s="1" t="s">
        <v>1359</v>
      </c>
    </row>
    <row r="624" customFormat="false" ht="15" hidden="false" customHeight="false" outlineLevel="0" collapsed="false">
      <c r="A624" s="1" t="s">
        <v>1360</v>
      </c>
      <c r="E624" s="1" t="s">
        <v>199</v>
      </c>
      <c r="F624" s="1" t="n">
        <v>110095</v>
      </c>
      <c r="G624" s="1" t="n">
        <v>0.1</v>
      </c>
      <c r="H624" s="1" t="n">
        <v>1</v>
      </c>
      <c r="I624" s="1" t="n">
        <v>483931072</v>
      </c>
      <c r="J624" s="1" t="s">
        <v>1361</v>
      </c>
    </row>
    <row r="625" customFormat="false" ht="15" hidden="false" customHeight="false" outlineLevel="0" collapsed="false">
      <c r="A625" s="1" t="s">
        <v>1362</v>
      </c>
      <c r="E625" s="1" t="s">
        <v>560</v>
      </c>
      <c r="F625" s="1" t="n">
        <v>518004</v>
      </c>
      <c r="G625" s="1" t="n">
        <v>0.1</v>
      </c>
      <c r="H625" s="1" t="n">
        <v>1</v>
      </c>
      <c r="I625" s="1" t="n">
        <v>483931073</v>
      </c>
      <c r="J625" s="1" t="s">
        <v>1363</v>
      </c>
    </row>
    <row r="626" customFormat="false" ht="15" hidden="false" customHeight="false" outlineLevel="0" collapsed="false">
      <c r="A626" s="1" t="s">
        <v>1364</v>
      </c>
      <c r="E626" s="1" t="s">
        <v>254</v>
      </c>
      <c r="F626" s="1" t="n">
        <v>122004</v>
      </c>
      <c r="G626" s="1" t="n">
        <v>0.1</v>
      </c>
      <c r="H626" s="1" t="n">
        <v>1</v>
      </c>
      <c r="I626" s="1" t="n">
        <v>483931074</v>
      </c>
      <c r="J626" s="1" t="s">
        <v>1365</v>
      </c>
    </row>
    <row r="627" customFormat="false" ht="15" hidden="false" customHeight="false" outlineLevel="0" collapsed="false">
      <c r="A627" s="1" t="s">
        <v>1366</v>
      </c>
      <c r="E627" s="1" t="s">
        <v>254</v>
      </c>
      <c r="F627" s="1" t="n">
        <v>122001</v>
      </c>
      <c r="G627" s="1" t="n">
        <v>0.1</v>
      </c>
      <c r="H627" s="1" t="n">
        <v>1</v>
      </c>
      <c r="I627" s="1" t="n">
        <v>483931075</v>
      </c>
      <c r="J627" s="1" t="s">
        <v>1367</v>
      </c>
    </row>
    <row r="628" customFormat="false" ht="15" hidden="false" customHeight="false" outlineLevel="0" collapsed="false">
      <c r="A628" s="1" t="s">
        <v>1368</v>
      </c>
      <c r="E628" s="1" t="s">
        <v>1023</v>
      </c>
      <c r="F628" s="1" t="n">
        <v>504001</v>
      </c>
      <c r="G628" s="1" t="n">
        <v>0.1</v>
      </c>
      <c r="H628" s="1" t="n">
        <v>1</v>
      </c>
      <c r="I628" s="1" t="n">
        <v>483931076</v>
      </c>
      <c r="J628" s="1" t="s">
        <v>1369</v>
      </c>
    </row>
    <row r="629" customFormat="false" ht="15" hidden="false" customHeight="false" outlineLevel="0" collapsed="false">
      <c r="A629" s="1" t="s">
        <v>1370</v>
      </c>
      <c r="E629" s="1" t="s">
        <v>218</v>
      </c>
      <c r="F629" s="1" t="n">
        <v>507003</v>
      </c>
      <c r="G629" s="1" t="n">
        <v>0.1</v>
      </c>
      <c r="H629" s="1" t="n">
        <v>1</v>
      </c>
      <c r="I629" s="1" t="n">
        <v>483931077</v>
      </c>
      <c r="J629" s="1" t="s">
        <v>1371</v>
      </c>
    </row>
    <row r="630" customFormat="false" ht="15" hidden="false" customHeight="false" outlineLevel="0" collapsed="false">
      <c r="A630" s="1" t="s">
        <v>1372</v>
      </c>
      <c r="E630" s="1" t="s">
        <v>193</v>
      </c>
      <c r="F630" s="1" t="n">
        <v>110037</v>
      </c>
      <c r="G630" s="1" t="n">
        <v>0.1</v>
      </c>
      <c r="H630" s="1" t="n">
        <v>1</v>
      </c>
      <c r="I630" s="1" t="n">
        <v>483931078</v>
      </c>
      <c r="J630" s="1" t="s">
        <v>1373</v>
      </c>
    </row>
    <row r="631" customFormat="false" ht="15" hidden="false" customHeight="false" outlineLevel="0" collapsed="false">
      <c r="A631" s="1" t="s">
        <v>1374</v>
      </c>
      <c r="E631" s="1" t="s">
        <v>1157</v>
      </c>
      <c r="F631" s="1" t="n">
        <v>110037</v>
      </c>
      <c r="G631" s="1" t="n">
        <v>0.1</v>
      </c>
      <c r="H631" s="1" t="n">
        <v>1</v>
      </c>
      <c r="I631" s="1" t="n">
        <v>483931079</v>
      </c>
      <c r="J631" s="1" t="s">
        <v>1375</v>
      </c>
    </row>
    <row r="632" customFormat="false" ht="15" hidden="false" customHeight="false" outlineLevel="0" collapsed="false">
      <c r="A632" s="1" t="s">
        <v>1376</v>
      </c>
      <c r="E632" s="1" t="s">
        <v>193</v>
      </c>
      <c r="F632" s="1" t="n">
        <v>110037</v>
      </c>
      <c r="G632" s="1" t="n">
        <v>0.1</v>
      </c>
      <c r="H632" s="1" t="n">
        <v>1</v>
      </c>
      <c r="I632" s="1" t="n">
        <v>483931081</v>
      </c>
      <c r="J632" s="1" t="s">
        <v>1377</v>
      </c>
    </row>
    <row r="633" customFormat="false" ht="15" hidden="false" customHeight="false" outlineLevel="0" collapsed="false">
      <c r="A633" s="1" t="s">
        <v>1378</v>
      </c>
      <c r="E633" s="1" t="s">
        <v>1157</v>
      </c>
      <c r="F633" s="1" t="n">
        <v>110037</v>
      </c>
      <c r="G633" s="1" t="n">
        <v>0.1</v>
      </c>
      <c r="H633" s="1" t="n">
        <v>1</v>
      </c>
      <c r="I633" s="1" t="n">
        <v>483931082</v>
      </c>
      <c r="J633" s="1" t="s">
        <v>1379</v>
      </c>
    </row>
    <row r="634" customFormat="false" ht="15" hidden="false" customHeight="false" outlineLevel="0" collapsed="false">
      <c r="A634" s="1" t="s">
        <v>1380</v>
      </c>
      <c r="E634" s="1" t="s">
        <v>1157</v>
      </c>
      <c r="F634" s="1" t="n">
        <v>110037</v>
      </c>
      <c r="G634" s="1" t="n">
        <v>0.1</v>
      </c>
      <c r="H634" s="1" t="n">
        <v>1</v>
      </c>
      <c r="I634" s="1" t="n">
        <v>483931083</v>
      </c>
      <c r="J634" s="1" t="s">
        <v>1381</v>
      </c>
    </row>
    <row r="635" customFormat="false" ht="15" hidden="false" customHeight="false" outlineLevel="0" collapsed="false">
      <c r="A635" s="1" t="s">
        <v>1382</v>
      </c>
      <c r="E635" s="1" t="s">
        <v>199</v>
      </c>
      <c r="F635" s="1" t="n">
        <v>110074</v>
      </c>
      <c r="G635" s="1" t="n">
        <v>0.1</v>
      </c>
      <c r="H635" s="1" t="n">
        <v>1</v>
      </c>
      <c r="I635" s="1" t="n">
        <v>483931084</v>
      </c>
      <c r="J635" s="1" t="s">
        <v>1383</v>
      </c>
    </row>
    <row r="636" customFormat="false" ht="15" hidden="false" customHeight="false" outlineLevel="0" collapsed="false">
      <c r="A636" s="1" t="s">
        <v>1384</v>
      </c>
      <c r="E636" s="1" t="s">
        <v>199</v>
      </c>
      <c r="F636" s="1" t="n">
        <v>110074</v>
      </c>
      <c r="G636" s="1" t="n">
        <v>0.1</v>
      </c>
      <c r="H636" s="1" t="n">
        <v>1</v>
      </c>
      <c r="I636" s="1" t="n">
        <v>483931085</v>
      </c>
      <c r="J636" s="1" t="s">
        <v>1385</v>
      </c>
    </row>
    <row r="637" customFormat="false" ht="15" hidden="false" customHeight="false" outlineLevel="0" collapsed="false">
      <c r="A637" s="1" t="s">
        <v>1386</v>
      </c>
      <c r="E637" s="1" t="s">
        <v>1157</v>
      </c>
      <c r="F637" s="1" t="n">
        <v>110037</v>
      </c>
      <c r="G637" s="1" t="n">
        <v>0.1</v>
      </c>
      <c r="H637" s="1" t="n">
        <v>1</v>
      </c>
      <c r="I637" s="1" t="n">
        <v>483931086</v>
      </c>
      <c r="J637" s="1" t="s">
        <v>1387</v>
      </c>
    </row>
    <row r="638" customFormat="false" ht="15" hidden="false" customHeight="false" outlineLevel="0" collapsed="false">
      <c r="A638" s="1" t="s">
        <v>1388</v>
      </c>
      <c r="E638" s="1" t="s">
        <v>319</v>
      </c>
      <c r="F638" s="1" t="n">
        <v>110037</v>
      </c>
      <c r="G638" s="1" t="n">
        <v>0.1</v>
      </c>
      <c r="H638" s="1" t="n">
        <v>1</v>
      </c>
      <c r="I638" s="1" t="n">
        <v>483931087</v>
      </c>
      <c r="J638" s="1" t="s">
        <v>1389</v>
      </c>
    </row>
    <row r="639" customFormat="false" ht="15" hidden="false" customHeight="false" outlineLevel="0" collapsed="false">
      <c r="A639" s="1" t="s">
        <v>1390</v>
      </c>
      <c r="E639" s="1" t="s">
        <v>1318</v>
      </c>
      <c r="F639" s="1" t="n">
        <v>110091</v>
      </c>
      <c r="G639" s="1" t="n">
        <v>0.1</v>
      </c>
      <c r="H639" s="1" t="n">
        <v>1</v>
      </c>
      <c r="I639" s="1" t="n">
        <v>483931088</v>
      </c>
      <c r="J639" s="1" t="s">
        <v>1391</v>
      </c>
    </row>
    <row r="640" customFormat="false" ht="15" hidden="false" customHeight="false" outlineLevel="0" collapsed="false">
      <c r="A640" s="1" t="s">
        <v>1392</v>
      </c>
      <c r="E640" s="1" t="s">
        <v>399</v>
      </c>
      <c r="F640" s="1" t="n">
        <v>517501</v>
      </c>
      <c r="G640" s="1" t="n">
        <v>0.1</v>
      </c>
      <c r="H640" s="1" t="n">
        <v>1</v>
      </c>
      <c r="I640" s="1" t="n">
        <v>483931089</v>
      </c>
      <c r="J640" s="1" t="s">
        <v>1393</v>
      </c>
    </row>
    <row r="641" customFormat="false" ht="15" hidden="false" customHeight="false" outlineLevel="0" collapsed="false">
      <c r="A641" s="1" t="s">
        <v>1394</v>
      </c>
      <c r="E641" s="1" t="s">
        <v>243</v>
      </c>
      <c r="F641" s="1" t="n">
        <v>396230</v>
      </c>
      <c r="G641" s="1" t="n">
        <v>0.1</v>
      </c>
      <c r="H641" s="1" t="n">
        <v>1</v>
      </c>
      <c r="I641" s="1" t="n">
        <v>483931090</v>
      </c>
      <c r="J641" s="1" t="s">
        <v>1395</v>
      </c>
    </row>
    <row r="642" customFormat="false" ht="15" hidden="false" customHeight="false" outlineLevel="0" collapsed="false">
      <c r="A642" s="1" t="s">
        <v>1396</v>
      </c>
      <c r="E642" s="1" t="s">
        <v>319</v>
      </c>
      <c r="F642" s="1" t="n">
        <v>110037</v>
      </c>
      <c r="G642" s="1" t="n">
        <v>0.1</v>
      </c>
      <c r="H642" s="1" t="n">
        <v>1</v>
      </c>
      <c r="I642" s="1" t="n">
        <v>483931091</v>
      </c>
      <c r="J642" s="1" t="s">
        <v>1397</v>
      </c>
    </row>
    <row r="643" customFormat="false" ht="15" hidden="false" customHeight="false" outlineLevel="0" collapsed="false">
      <c r="A643" s="1" t="s">
        <v>1398</v>
      </c>
      <c r="E643" s="1" t="s">
        <v>199</v>
      </c>
      <c r="F643" s="1" t="n">
        <v>110091</v>
      </c>
      <c r="G643" s="1" t="n">
        <v>0.1</v>
      </c>
      <c r="H643" s="1" t="n">
        <v>1</v>
      </c>
      <c r="I643" s="1" t="n">
        <v>483931120</v>
      </c>
      <c r="J643" s="1" t="s">
        <v>1399</v>
      </c>
    </row>
    <row r="644" customFormat="false" ht="15" hidden="false" customHeight="false" outlineLevel="0" collapsed="false">
      <c r="A644" s="1" t="s">
        <v>1400</v>
      </c>
      <c r="E644" s="1" t="s">
        <v>199</v>
      </c>
      <c r="F644" s="1" t="n">
        <v>110091</v>
      </c>
      <c r="G644" s="1" t="n">
        <v>0.1</v>
      </c>
      <c r="H644" s="1" t="n">
        <v>1</v>
      </c>
      <c r="I644" s="1" t="n">
        <v>483931121</v>
      </c>
      <c r="J644" s="1" t="s">
        <v>1401</v>
      </c>
    </row>
    <row r="645" customFormat="false" ht="15" hidden="false" customHeight="false" outlineLevel="0" collapsed="false">
      <c r="A645" s="1" t="s">
        <v>1402</v>
      </c>
      <c r="E645" s="1" t="s">
        <v>1403</v>
      </c>
      <c r="F645" s="1" t="n">
        <v>110095</v>
      </c>
      <c r="G645" s="1" t="n">
        <v>0.1</v>
      </c>
      <c r="H645" s="1" t="n">
        <v>1</v>
      </c>
      <c r="I645" s="1" t="n">
        <v>483931122</v>
      </c>
      <c r="J645" s="1" t="s">
        <v>1404</v>
      </c>
    </row>
    <row r="646" customFormat="false" ht="15" hidden="false" customHeight="false" outlineLevel="0" collapsed="false">
      <c r="A646" s="1" t="s">
        <v>1405</v>
      </c>
      <c r="E646" s="1" t="s">
        <v>199</v>
      </c>
      <c r="F646" s="1" t="n">
        <v>110091</v>
      </c>
      <c r="G646" s="1" t="n">
        <v>0.1</v>
      </c>
      <c r="H646" s="1" t="n">
        <v>1</v>
      </c>
      <c r="I646" s="1" t="n">
        <v>483931123</v>
      </c>
      <c r="J646" s="1" t="s">
        <v>1406</v>
      </c>
    </row>
    <row r="647" customFormat="false" ht="15" hidden="false" customHeight="false" outlineLevel="0" collapsed="false">
      <c r="A647" s="1" t="s">
        <v>1407</v>
      </c>
      <c r="E647" s="1" t="s">
        <v>1318</v>
      </c>
      <c r="F647" s="1" t="n">
        <v>110095</v>
      </c>
      <c r="G647" s="1" t="n">
        <v>0.1</v>
      </c>
      <c r="H647" s="1" t="n">
        <v>1</v>
      </c>
      <c r="I647" s="1" t="n">
        <v>483931124</v>
      </c>
      <c r="J647" s="1" t="s">
        <v>1408</v>
      </c>
    </row>
    <row r="648" customFormat="false" ht="15" hidden="false" customHeight="false" outlineLevel="0" collapsed="false">
      <c r="A648" s="1" t="s">
        <v>1409</v>
      </c>
      <c r="E648" s="1" t="s">
        <v>199</v>
      </c>
      <c r="F648" s="1" t="n">
        <v>110091</v>
      </c>
      <c r="G648" s="1" t="n">
        <v>0.1</v>
      </c>
      <c r="H648" s="1" t="n">
        <v>1</v>
      </c>
      <c r="I648" s="1" t="n">
        <v>483931125</v>
      </c>
      <c r="J648" s="1" t="s">
        <v>1410</v>
      </c>
    </row>
    <row r="649" customFormat="false" ht="15" hidden="false" customHeight="false" outlineLevel="0" collapsed="false">
      <c r="A649" s="1" t="s">
        <v>1411</v>
      </c>
      <c r="E649" s="1" t="s">
        <v>1318</v>
      </c>
      <c r="F649" s="1" t="n">
        <v>110091</v>
      </c>
      <c r="G649" s="1" t="n">
        <v>0.1</v>
      </c>
      <c r="H649" s="1" t="n">
        <v>1</v>
      </c>
      <c r="I649" s="1" t="n">
        <v>483931126</v>
      </c>
      <c r="J649" s="1" t="s">
        <v>1412</v>
      </c>
    </row>
    <row r="650" customFormat="false" ht="15" hidden="false" customHeight="false" outlineLevel="0" collapsed="false">
      <c r="A650" s="1" t="s">
        <v>1413</v>
      </c>
      <c r="E650" s="1" t="s">
        <v>3</v>
      </c>
      <c r="F650" s="1" t="n">
        <v>560094</v>
      </c>
      <c r="G650" s="1" t="n">
        <v>0.1</v>
      </c>
      <c r="H650" s="1" t="n">
        <v>1</v>
      </c>
      <c r="I650" s="1" t="n">
        <v>483933003</v>
      </c>
      <c r="J650" s="1" t="s">
        <v>1414</v>
      </c>
    </row>
    <row r="651" customFormat="false" ht="15" hidden="false" customHeight="false" outlineLevel="0" collapsed="false">
      <c r="A651" s="1" t="s">
        <v>1415</v>
      </c>
      <c r="E651" s="1" t="s">
        <v>221</v>
      </c>
      <c r="F651" s="1" t="n">
        <v>110020</v>
      </c>
      <c r="G651" s="1" t="n">
        <v>0.1</v>
      </c>
      <c r="H651" s="1" t="n">
        <v>1</v>
      </c>
      <c r="I651" s="1" t="n">
        <v>483933004</v>
      </c>
      <c r="J651" s="1" t="s">
        <v>1416</v>
      </c>
    </row>
    <row r="652" customFormat="false" ht="15" hidden="false" customHeight="false" outlineLevel="0" collapsed="false">
      <c r="A652" s="1" t="s">
        <v>1417</v>
      </c>
      <c r="E652" s="1" t="s">
        <v>450</v>
      </c>
      <c r="F652" s="1" t="n">
        <v>425001</v>
      </c>
      <c r="G652" s="1" t="n">
        <v>0.1</v>
      </c>
      <c r="H652" s="1" t="n">
        <v>1</v>
      </c>
      <c r="I652" s="1" t="n">
        <v>483932523</v>
      </c>
      <c r="J652" s="1" t="s">
        <v>1418</v>
      </c>
    </row>
    <row r="653" customFormat="false" ht="15" hidden="false" customHeight="false" outlineLevel="0" collapsed="false">
      <c r="A653" s="1" t="s">
        <v>1419</v>
      </c>
      <c r="E653" s="1" t="s">
        <v>450</v>
      </c>
      <c r="F653" s="1" t="n">
        <v>425001</v>
      </c>
      <c r="G653" s="1" t="n">
        <v>0.1</v>
      </c>
      <c r="H653" s="1" t="n">
        <v>1</v>
      </c>
      <c r="I653" s="1" t="n">
        <v>483932524</v>
      </c>
      <c r="J653" s="1" t="s">
        <v>1420</v>
      </c>
    </row>
    <row r="654" customFormat="false" ht="15" hidden="false" customHeight="false" outlineLevel="0" collapsed="false">
      <c r="A654" s="1" t="s">
        <v>1421</v>
      </c>
      <c r="E654" s="1" t="s">
        <v>450</v>
      </c>
      <c r="F654" s="1" t="n">
        <v>425002</v>
      </c>
      <c r="G654" s="1" t="n">
        <v>0.1</v>
      </c>
      <c r="H654" s="1" t="n">
        <v>1</v>
      </c>
      <c r="I654" s="1" t="n">
        <v>483932525</v>
      </c>
      <c r="J654" s="1" t="s">
        <v>1422</v>
      </c>
    </row>
    <row r="655" customFormat="false" ht="15" hidden="false" customHeight="false" outlineLevel="0" collapsed="false">
      <c r="A655" s="1" t="s">
        <v>1423</v>
      </c>
      <c r="E655" s="1" t="s">
        <v>416</v>
      </c>
      <c r="F655" s="1" t="n">
        <v>396210</v>
      </c>
      <c r="G655" s="1" t="n">
        <v>0.1</v>
      </c>
      <c r="H655" s="1" t="n">
        <v>1</v>
      </c>
      <c r="I655" s="1" t="n">
        <v>483932526</v>
      </c>
      <c r="J655" s="1" t="s">
        <v>1424</v>
      </c>
    </row>
    <row r="656" customFormat="false" ht="15" hidden="false" customHeight="false" outlineLevel="0" collapsed="false">
      <c r="A656" s="1" t="s">
        <v>1425</v>
      </c>
      <c r="E656" s="1" t="s">
        <v>416</v>
      </c>
      <c r="F656" s="1" t="n">
        <v>396210</v>
      </c>
      <c r="G656" s="1" t="n">
        <v>0.1</v>
      </c>
      <c r="H656" s="1" t="n">
        <v>1</v>
      </c>
      <c r="I656" s="1" t="n">
        <v>483932527</v>
      </c>
      <c r="J656" s="1" t="s">
        <v>1426</v>
      </c>
    </row>
    <row r="657" customFormat="false" ht="15" hidden="false" customHeight="false" outlineLevel="0" collapsed="false">
      <c r="A657" s="1" t="s">
        <v>1427</v>
      </c>
      <c r="E657" s="1" t="s">
        <v>1428</v>
      </c>
      <c r="F657" s="1" t="n">
        <v>602002</v>
      </c>
      <c r="G657" s="1" t="n">
        <v>0.1</v>
      </c>
      <c r="H657" s="1" t="n">
        <v>1</v>
      </c>
      <c r="I657" s="1" t="n">
        <v>483932528</v>
      </c>
      <c r="J657" s="1" t="s">
        <v>1429</v>
      </c>
    </row>
    <row r="658" customFormat="false" ht="15" hidden="false" customHeight="false" outlineLevel="0" collapsed="false">
      <c r="A658" s="1" t="s">
        <v>1430</v>
      </c>
      <c r="E658" s="1" t="s">
        <v>892</v>
      </c>
      <c r="F658" s="1" t="n">
        <v>621207</v>
      </c>
      <c r="G658" s="1" t="n">
        <v>0.1</v>
      </c>
      <c r="H658" s="1" t="n">
        <v>1</v>
      </c>
      <c r="I658" s="1" t="n">
        <v>483932529</v>
      </c>
      <c r="J658" s="1" t="s">
        <v>1431</v>
      </c>
    </row>
    <row r="659" customFormat="false" ht="15" hidden="false" customHeight="false" outlineLevel="0" collapsed="false">
      <c r="A659" s="1" t="s">
        <v>1432</v>
      </c>
      <c r="E659" s="1" t="s">
        <v>1433</v>
      </c>
      <c r="F659" s="1" t="n">
        <v>388001</v>
      </c>
      <c r="G659" s="1" t="n">
        <v>0.1</v>
      </c>
      <c r="H659" s="1" t="n">
        <v>1</v>
      </c>
      <c r="I659" s="1" t="n">
        <v>483932530</v>
      </c>
      <c r="J659" s="1" t="s">
        <v>1434</v>
      </c>
    </row>
    <row r="660" customFormat="false" ht="15" hidden="false" customHeight="false" outlineLevel="0" collapsed="false">
      <c r="A660" s="1" t="s">
        <v>1435</v>
      </c>
      <c r="E660" s="1" t="s">
        <v>1436</v>
      </c>
      <c r="F660" s="1" t="n">
        <v>387001</v>
      </c>
      <c r="G660" s="1" t="n">
        <v>0.1</v>
      </c>
      <c r="H660" s="1" t="n">
        <v>1</v>
      </c>
      <c r="I660" s="1" t="n">
        <v>483932531</v>
      </c>
      <c r="J660" s="1" t="s">
        <v>1437</v>
      </c>
    </row>
    <row r="661" customFormat="false" ht="15" hidden="false" customHeight="false" outlineLevel="0" collapsed="false">
      <c r="A661" s="1" t="s">
        <v>1438</v>
      </c>
      <c r="E661" s="1" t="s">
        <v>1436</v>
      </c>
      <c r="F661" s="1" t="n">
        <v>387001</v>
      </c>
      <c r="G661" s="1" t="n">
        <v>0.1</v>
      </c>
      <c r="H661" s="1" t="n">
        <v>1</v>
      </c>
      <c r="I661" s="1" t="n">
        <v>483932532</v>
      </c>
      <c r="J661" s="1" t="s">
        <v>1439</v>
      </c>
    </row>
    <row r="662" customFormat="false" ht="15" hidden="false" customHeight="false" outlineLevel="0" collapsed="false">
      <c r="A662" s="1" t="s">
        <v>1440</v>
      </c>
      <c r="E662" s="1" t="s">
        <v>1441</v>
      </c>
      <c r="F662" s="1" t="n">
        <v>560034</v>
      </c>
      <c r="G662" s="1" t="n">
        <v>0.1</v>
      </c>
      <c r="H662" s="1" t="n">
        <v>1</v>
      </c>
      <c r="I662" s="1" t="n">
        <v>483932533</v>
      </c>
      <c r="J662" s="1" t="s">
        <v>1442</v>
      </c>
    </row>
    <row r="663" customFormat="false" ht="15" hidden="false" customHeight="false" outlineLevel="0" collapsed="false">
      <c r="A663" s="1" t="s">
        <v>1443</v>
      </c>
      <c r="E663" s="1" t="s">
        <v>3</v>
      </c>
      <c r="F663" s="1" t="n">
        <v>560047</v>
      </c>
      <c r="G663" s="1" t="n">
        <v>0.1</v>
      </c>
      <c r="H663" s="1" t="n">
        <v>1</v>
      </c>
      <c r="I663" s="1" t="n">
        <v>483932534</v>
      </c>
      <c r="J663" s="1" t="s">
        <v>1444</v>
      </c>
    </row>
    <row r="664" customFormat="false" ht="15" hidden="false" customHeight="false" outlineLevel="0" collapsed="false">
      <c r="A664" s="1" t="s">
        <v>1445</v>
      </c>
      <c r="E664" s="1" t="s">
        <v>3</v>
      </c>
      <c r="F664" s="1" t="n">
        <v>560047</v>
      </c>
      <c r="G664" s="1" t="n">
        <v>0.1</v>
      </c>
      <c r="H664" s="1" t="n">
        <v>1</v>
      </c>
      <c r="I664" s="1" t="n">
        <v>483932535</v>
      </c>
      <c r="J664" s="1" t="s">
        <v>1446</v>
      </c>
    </row>
    <row r="665" customFormat="false" ht="15" hidden="false" customHeight="false" outlineLevel="0" collapsed="false">
      <c r="A665" s="1" t="s">
        <v>1447</v>
      </c>
      <c r="E665" s="1" t="s">
        <v>9</v>
      </c>
      <c r="F665" s="1" t="n">
        <v>600042</v>
      </c>
      <c r="G665" s="1" t="n">
        <v>0.1</v>
      </c>
      <c r="H665" s="1" t="n">
        <v>1</v>
      </c>
      <c r="I665" s="1" t="n">
        <v>483932536</v>
      </c>
      <c r="J665" s="1" t="s">
        <v>1448</v>
      </c>
    </row>
    <row r="666" customFormat="false" ht="15" hidden="false" customHeight="false" outlineLevel="0" collapsed="false">
      <c r="A666" s="1" t="s">
        <v>1449</v>
      </c>
      <c r="E666" s="1" t="s">
        <v>583</v>
      </c>
      <c r="F666" s="1" t="n">
        <v>400101</v>
      </c>
      <c r="G666" s="1" t="n">
        <v>0.1</v>
      </c>
      <c r="H666" s="1" t="n">
        <v>1</v>
      </c>
      <c r="I666" s="1" t="n">
        <v>483932537</v>
      </c>
      <c r="J666" s="1" t="s">
        <v>1450</v>
      </c>
    </row>
    <row r="667" customFormat="false" ht="15" hidden="false" customHeight="false" outlineLevel="0" collapsed="false">
      <c r="A667" s="1" t="s">
        <v>1451</v>
      </c>
      <c r="E667" s="1" t="s">
        <v>583</v>
      </c>
      <c r="F667" s="1" t="n">
        <v>400064</v>
      </c>
      <c r="G667" s="1" t="n">
        <v>0.1</v>
      </c>
      <c r="H667" s="1" t="n">
        <v>1</v>
      </c>
      <c r="I667" s="1" t="n">
        <v>483932538</v>
      </c>
      <c r="J667" s="1" t="s">
        <v>1452</v>
      </c>
    </row>
    <row r="668" customFormat="false" ht="15" hidden="false" customHeight="false" outlineLevel="0" collapsed="false">
      <c r="A668" s="1" t="s">
        <v>1453</v>
      </c>
      <c r="E668" s="1" t="s">
        <v>583</v>
      </c>
      <c r="F668" s="1" t="n">
        <v>400014</v>
      </c>
      <c r="G668" s="1" t="n">
        <v>0.1</v>
      </c>
      <c r="H668" s="1" t="n">
        <v>1</v>
      </c>
      <c r="I668" s="1" t="n">
        <v>483932539</v>
      </c>
      <c r="J668" s="1" t="s">
        <v>1454</v>
      </c>
    </row>
    <row r="669" customFormat="false" ht="15" hidden="false" customHeight="false" outlineLevel="0" collapsed="false">
      <c r="A669" s="1" t="s">
        <v>1455</v>
      </c>
      <c r="E669" s="1" t="s">
        <v>3</v>
      </c>
      <c r="F669" s="1" t="n">
        <v>560092</v>
      </c>
      <c r="G669" s="1" t="n">
        <v>0.1</v>
      </c>
      <c r="H669" s="1" t="n">
        <v>1</v>
      </c>
      <c r="I669" s="1" t="n">
        <v>483932540</v>
      </c>
      <c r="J669" s="1" t="s">
        <v>1456</v>
      </c>
    </row>
    <row r="670" customFormat="false" ht="15" hidden="false" customHeight="false" outlineLevel="0" collapsed="false">
      <c r="A670" s="1" t="s">
        <v>1457</v>
      </c>
      <c r="E670" s="1" t="s">
        <v>3</v>
      </c>
      <c r="F670" s="1" t="n">
        <v>560092</v>
      </c>
      <c r="G670" s="1" t="n">
        <v>0.1</v>
      </c>
      <c r="H670" s="1" t="n">
        <v>1</v>
      </c>
      <c r="I670" s="1" t="n">
        <v>483932541</v>
      </c>
      <c r="J670" s="1" t="s">
        <v>1458</v>
      </c>
    </row>
    <row r="671" customFormat="false" ht="15" hidden="false" customHeight="false" outlineLevel="0" collapsed="false">
      <c r="A671" s="1" t="s">
        <v>1459</v>
      </c>
      <c r="E671" s="1" t="s">
        <v>3</v>
      </c>
      <c r="F671" s="1" t="n">
        <v>560092</v>
      </c>
      <c r="G671" s="1" t="n">
        <v>0.1</v>
      </c>
      <c r="H671" s="1" t="n">
        <v>1</v>
      </c>
      <c r="I671" s="1" t="n">
        <v>483932542</v>
      </c>
      <c r="J671" s="1" t="s">
        <v>1460</v>
      </c>
    </row>
    <row r="672" customFormat="false" ht="15" hidden="false" customHeight="false" outlineLevel="0" collapsed="false">
      <c r="A672" s="1" t="s">
        <v>1461</v>
      </c>
      <c r="E672" s="1" t="s">
        <v>3</v>
      </c>
      <c r="F672" s="1" t="n">
        <v>560035</v>
      </c>
      <c r="G672" s="1" t="n">
        <v>0.1</v>
      </c>
      <c r="H672" s="1" t="n">
        <v>1</v>
      </c>
      <c r="I672" s="1" t="n">
        <v>483932543</v>
      </c>
      <c r="J672" s="1" t="s">
        <v>1462</v>
      </c>
    </row>
    <row r="673" customFormat="false" ht="15" hidden="false" customHeight="false" outlineLevel="0" collapsed="false">
      <c r="A673" s="1" t="s">
        <v>1463</v>
      </c>
      <c r="E673" s="1" t="s">
        <v>583</v>
      </c>
      <c r="F673" s="1" t="n">
        <v>400026</v>
      </c>
      <c r="G673" s="1" t="n">
        <v>0.1</v>
      </c>
      <c r="H673" s="1" t="n">
        <v>1</v>
      </c>
      <c r="I673" s="1" t="n">
        <v>483932545</v>
      </c>
      <c r="J673" s="1" t="s">
        <v>1464</v>
      </c>
    </row>
    <row r="674" customFormat="false" ht="15" hidden="false" customHeight="false" outlineLevel="0" collapsed="false">
      <c r="A674" s="1" t="s">
        <v>1465</v>
      </c>
      <c r="E674" s="1" t="s">
        <v>583</v>
      </c>
      <c r="F674" s="1" t="n">
        <v>400036</v>
      </c>
      <c r="G674" s="1" t="n">
        <v>0.1</v>
      </c>
      <c r="H674" s="1" t="n">
        <v>1</v>
      </c>
      <c r="I674" s="1" t="n">
        <v>483932546</v>
      </c>
      <c r="J674" s="1" t="s">
        <v>1466</v>
      </c>
    </row>
    <row r="675" customFormat="false" ht="15" hidden="false" customHeight="false" outlineLevel="0" collapsed="false">
      <c r="A675" s="1" t="s">
        <v>1467</v>
      </c>
      <c r="E675" s="1" t="s">
        <v>583</v>
      </c>
      <c r="F675" s="1" t="n">
        <v>400034</v>
      </c>
      <c r="G675" s="1" t="n">
        <v>0.1</v>
      </c>
      <c r="H675" s="1" t="n">
        <v>1</v>
      </c>
      <c r="I675" s="1" t="n">
        <v>483932547</v>
      </c>
      <c r="J675" s="1" t="s">
        <v>1468</v>
      </c>
    </row>
    <row r="676" customFormat="false" ht="15" hidden="false" customHeight="false" outlineLevel="0" collapsed="false">
      <c r="A676" s="1" t="s">
        <v>1469</v>
      </c>
      <c r="E676" s="1" t="s">
        <v>1470</v>
      </c>
      <c r="F676" s="1" t="n">
        <v>396195</v>
      </c>
      <c r="G676" s="1" t="n">
        <v>0.1</v>
      </c>
      <c r="H676" s="1" t="n">
        <v>1</v>
      </c>
      <c r="I676" s="1" t="n">
        <v>483932548</v>
      </c>
      <c r="J676" s="1" t="s">
        <v>1471</v>
      </c>
    </row>
    <row r="677" customFormat="false" ht="15" hidden="false" customHeight="false" outlineLevel="0" collapsed="false">
      <c r="A677" s="1" t="s">
        <v>1472</v>
      </c>
      <c r="E677" s="1" t="s">
        <v>548</v>
      </c>
      <c r="F677" s="1" t="n">
        <v>440001</v>
      </c>
      <c r="G677" s="1" t="n">
        <v>0.1</v>
      </c>
      <c r="H677" s="1" t="n">
        <v>1</v>
      </c>
      <c r="I677" s="1" t="n">
        <v>483932549</v>
      </c>
      <c r="J677" s="1" t="s">
        <v>1473</v>
      </c>
    </row>
    <row r="678" customFormat="false" ht="15" hidden="false" customHeight="false" outlineLevel="0" collapsed="false">
      <c r="A678" s="1" t="s">
        <v>1474</v>
      </c>
      <c r="E678" s="1" t="s">
        <v>583</v>
      </c>
      <c r="F678" s="1" t="n">
        <v>400071</v>
      </c>
      <c r="G678" s="1" t="n">
        <v>0.1</v>
      </c>
      <c r="H678" s="1" t="n">
        <v>1</v>
      </c>
      <c r="I678" s="1" t="n">
        <v>483932550</v>
      </c>
      <c r="J678" s="1" t="s">
        <v>1475</v>
      </c>
    </row>
    <row r="679" customFormat="false" ht="15" hidden="false" customHeight="false" outlineLevel="0" collapsed="false">
      <c r="A679" s="1" t="s">
        <v>1476</v>
      </c>
      <c r="E679" s="1" t="s">
        <v>243</v>
      </c>
      <c r="F679" s="1" t="n">
        <v>396230</v>
      </c>
      <c r="G679" s="1" t="n">
        <v>0.1</v>
      </c>
      <c r="H679" s="1" t="n">
        <v>1</v>
      </c>
      <c r="I679" s="1" t="n">
        <v>483932551</v>
      </c>
      <c r="J679" s="1" t="s">
        <v>1477</v>
      </c>
    </row>
    <row r="680" customFormat="false" ht="15" hidden="false" customHeight="false" outlineLevel="0" collapsed="false">
      <c r="A680" s="1" t="s">
        <v>1478</v>
      </c>
      <c r="E680" s="1" t="s">
        <v>243</v>
      </c>
      <c r="F680" s="1" t="n">
        <v>396230</v>
      </c>
      <c r="G680" s="1" t="n">
        <v>0.1</v>
      </c>
      <c r="H680" s="1" t="n">
        <v>1</v>
      </c>
      <c r="I680" s="1" t="n">
        <v>483932552</v>
      </c>
      <c r="J680" s="1" t="s">
        <v>1479</v>
      </c>
    </row>
    <row r="681" customFormat="false" ht="15" hidden="false" customHeight="false" outlineLevel="0" collapsed="false">
      <c r="A681" s="1" t="s">
        <v>1480</v>
      </c>
      <c r="E681" s="1" t="s">
        <v>437</v>
      </c>
      <c r="F681" s="1" t="n">
        <v>396150</v>
      </c>
      <c r="G681" s="1" t="n">
        <v>0.1</v>
      </c>
      <c r="H681" s="1" t="n">
        <v>1</v>
      </c>
      <c r="I681" s="1" t="n">
        <v>483932553</v>
      </c>
      <c r="J681" s="1" t="s">
        <v>1481</v>
      </c>
    </row>
    <row r="682" customFormat="false" ht="15" hidden="false" customHeight="false" outlineLevel="0" collapsed="false">
      <c r="A682" s="1" t="s">
        <v>1482</v>
      </c>
      <c r="E682" s="1" t="s">
        <v>243</v>
      </c>
      <c r="F682" s="1" t="n">
        <v>396230</v>
      </c>
      <c r="G682" s="1" t="n">
        <v>0.1</v>
      </c>
      <c r="H682" s="1" t="n">
        <v>1</v>
      </c>
      <c r="I682" s="1" t="n">
        <v>483932554</v>
      </c>
      <c r="J682" s="1" t="s">
        <v>1483</v>
      </c>
    </row>
    <row r="683" customFormat="false" ht="15" hidden="false" customHeight="false" outlineLevel="0" collapsed="false">
      <c r="A683" s="1" t="s">
        <v>1484</v>
      </c>
      <c r="E683" s="1" t="s">
        <v>243</v>
      </c>
      <c r="F683" s="1" t="n">
        <v>396230</v>
      </c>
      <c r="G683" s="1" t="n">
        <v>0.1</v>
      </c>
      <c r="H683" s="1" t="n">
        <v>1</v>
      </c>
      <c r="I683" s="1" t="n">
        <v>483932555</v>
      </c>
      <c r="J683" s="1" t="s">
        <v>1485</v>
      </c>
    </row>
    <row r="684" customFormat="false" ht="15" hidden="false" customHeight="false" outlineLevel="0" collapsed="false">
      <c r="A684" s="1" t="s">
        <v>1486</v>
      </c>
      <c r="E684" s="1" t="s">
        <v>583</v>
      </c>
      <c r="F684" s="1" t="n">
        <v>400084</v>
      </c>
      <c r="G684" s="1" t="n">
        <v>0.1</v>
      </c>
      <c r="H684" s="1" t="n">
        <v>1</v>
      </c>
      <c r="I684" s="1" t="n">
        <v>483932556</v>
      </c>
      <c r="J684" s="1" t="s">
        <v>1487</v>
      </c>
    </row>
    <row r="685" customFormat="false" ht="15" hidden="false" customHeight="false" outlineLevel="0" collapsed="false">
      <c r="A685" s="1" t="s">
        <v>1488</v>
      </c>
      <c r="E685" s="1" t="s">
        <v>583</v>
      </c>
      <c r="F685" s="1" t="n">
        <v>400077</v>
      </c>
      <c r="G685" s="1" t="n">
        <v>0.1</v>
      </c>
      <c r="H685" s="1" t="n">
        <v>1</v>
      </c>
      <c r="I685" s="1" t="n">
        <v>483932557</v>
      </c>
      <c r="J685" s="1" t="s">
        <v>1489</v>
      </c>
    </row>
    <row r="686" customFormat="false" ht="15" hidden="false" customHeight="false" outlineLevel="0" collapsed="false">
      <c r="A686" s="1" t="s">
        <v>1490</v>
      </c>
      <c r="E686" s="1" t="s">
        <v>583</v>
      </c>
      <c r="F686" s="1" t="n">
        <v>400077</v>
      </c>
      <c r="G686" s="1" t="n">
        <v>0.1</v>
      </c>
      <c r="H686" s="1" t="n">
        <v>1</v>
      </c>
      <c r="I686" s="1" t="n">
        <v>483932558</v>
      </c>
      <c r="J686" s="1" t="s">
        <v>1491</v>
      </c>
    </row>
    <row r="687" customFormat="false" ht="15" hidden="false" customHeight="false" outlineLevel="0" collapsed="false">
      <c r="A687" s="1" t="s">
        <v>1492</v>
      </c>
      <c r="E687" s="1" t="s">
        <v>583</v>
      </c>
      <c r="F687" s="1" t="n">
        <v>400075</v>
      </c>
      <c r="G687" s="1" t="n">
        <v>0.1</v>
      </c>
      <c r="H687" s="1" t="n">
        <v>1</v>
      </c>
      <c r="I687" s="1" t="n">
        <v>483932559</v>
      </c>
      <c r="J687" s="1" t="s">
        <v>1493</v>
      </c>
    </row>
    <row r="688" customFormat="false" ht="15" hidden="false" customHeight="false" outlineLevel="0" collapsed="false">
      <c r="A688" s="1" t="s">
        <v>1494</v>
      </c>
      <c r="E688" s="1" t="s">
        <v>1495</v>
      </c>
      <c r="F688" s="1" t="n">
        <v>560032</v>
      </c>
      <c r="G688" s="1" t="n">
        <v>0.1</v>
      </c>
      <c r="H688" s="1" t="n">
        <v>1</v>
      </c>
      <c r="I688" s="1" t="n">
        <v>483932560</v>
      </c>
      <c r="J688" s="1" t="s">
        <v>1496</v>
      </c>
    </row>
    <row r="689" customFormat="false" ht="15" hidden="false" customHeight="false" outlineLevel="0" collapsed="false">
      <c r="A689" s="1" t="s">
        <v>1497</v>
      </c>
      <c r="E689" s="1" t="s">
        <v>3</v>
      </c>
      <c r="F689" s="1" t="n">
        <v>560035</v>
      </c>
      <c r="G689" s="1" t="n">
        <v>0.1</v>
      </c>
      <c r="H689" s="1" t="n">
        <v>1</v>
      </c>
      <c r="I689" s="1" t="n">
        <v>483932561</v>
      </c>
      <c r="J689" s="1" t="s">
        <v>1498</v>
      </c>
    </row>
    <row r="690" customFormat="false" ht="15" hidden="false" customHeight="false" outlineLevel="0" collapsed="false">
      <c r="A690" s="1" t="s">
        <v>1499</v>
      </c>
      <c r="E690" s="1" t="s">
        <v>1500</v>
      </c>
      <c r="F690" s="1" t="n">
        <v>621207</v>
      </c>
      <c r="G690" s="1" t="n">
        <v>0.1</v>
      </c>
      <c r="H690" s="1" t="n">
        <v>1</v>
      </c>
      <c r="I690" s="1" t="n">
        <v>483932562</v>
      </c>
      <c r="J690" s="1" t="s">
        <v>1501</v>
      </c>
    </row>
    <row r="691" customFormat="false" ht="15" hidden="false" customHeight="false" outlineLevel="0" collapsed="false">
      <c r="A691" s="1" t="s">
        <v>1502</v>
      </c>
      <c r="E691" s="1" t="s">
        <v>892</v>
      </c>
      <c r="F691" s="1" t="n">
        <v>621207</v>
      </c>
      <c r="G691" s="1" t="n">
        <v>0.1</v>
      </c>
      <c r="H691" s="1" t="n">
        <v>1</v>
      </c>
      <c r="I691" s="1" t="n">
        <v>483932563</v>
      </c>
      <c r="J691" s="1" t="s">
        <v>1503</v>
      </c>
    </row>
    <row r="692" customFormat="false" ht="15" hidden="false" customHeight="false" outlineLevel="0" collapsed="false">
      <c r="A692" s="1" t="s">
        <v>1504</v>
      </c>
      <c r="E692" s="1" t="s">
        <v>3</v>
      </c>
      <c r="F692" s="1" t="n">
        <v>560035</v>
      </c>
      <c r="G692" s="1" t="n">
        <v>0.1</v>
      </c>
      <c r="H692" s="1" t="n">
        <v>1</v>
      </c>
      <c r="I692" s="1" t="n">
        <v>483932564</v>
      </c>
      <c r="J692" s="1" t="s">
        <v>1505</v>
      </c>
    </row>
    <row r="693" customFormat="false" ht="15" hidden="false" customHeight="false" outlineLevel="0" collapsed="false">
      <c r="A693" s="1" t="s">
        <v>1506</v>
      </c>
      <c r="E693" s="1" t="s">
        <v>3</v>
      </c>
      <c r="F693" s="1" t="n">
        <v>560045</v>
      </c>
      <c r="G693" s="1" t="n">
        <v>0.1</v>
      </c>
      <c r="H693" s="1" t="n">
        <v>1</v>
      </c>
      <c r="I693" s="1" t="n">
        <v>483932565</v>
      </c>
      <c r="J693" s="1" t="s">
        <v>1507</v>
      </c>
    </row>
    <row r="694" customFormat="false" ht="15" hidden="false" customHeight="false" outlineLevel="0" collapsed="false">
      <c r="A694" s="1" t="s">
        <v>1508</v>
      </c>
      <c r="E694" s="1" t="s">
        <v>3</v>
      </c>
      <c r="F694" s="1" t="n">
        <v>560054</v>
      </c>
      <c r="G694" s="1" t="n">
        <v>0.1</v>
      </c>
      <c r="H694" s="1" t="n">
        <v>1</v>
      </c>
      <c r="I694" s="1" t="n">
        <v>483932566</v>
      </c>
      <c r="J694" s="1" t="s">
        <v>1509</v>
      </c>
    </row>
    <row r="695" customFormat="false" ht="15" hidden="false" customHeight="false" outlineLevel="0" collapsed="false">
      <c r="A695" s="1" t="s">
        <v>1510</v>
      </c>
      <c r="E695" s="1" t="s">
        <v>3</v>
      </c>
      <c r="F695" s="1" t="n">
        <v>560032</v>
      </c>
      <c r="G695" s="1" t="n">
        <v>0.1</v>
      </c>
      <c r="H695" s="1" t="n">
        <v>1</v>
      </c>
      <c r="I695" s="1" t="n">
        <v>483932567</v>
      </c>
      <c r="J695" s="1" t="s">
        <v>1511</v>
      </c>
    </row>
    <row r="696" customFormat="false" ht="15" hidden="false" customHeight="false" outlineLevel="0" collapsed="false">
      <c r="A696" s="1" t="s">
        <v>1512</v>
      </c>
      <c r="E696" s="1" t="s">
        <v>3</v>
      </c>
      <c r="F696" s="1" t="n">
        <v>560011</v>
      </c>
      <c r="G696" s="1" t="n">
        <v>0.1</v>
      </c>
      <c r="H696" s="1" t="n">
        <v>1</v>
      </c>
      <c r="I696" s="1" t="n">
        <v>483932568</v>
      </c>
      <c r="J696" s="1" t="s">
        <v>1513</v>
      </c>
    </row>
    <row r="697" customFormat="false" ht="15" hidden="false" customHeight="false" outlineLevel="0" collapsed="false">
      <c r="A697" s="1" t="s">
        <v>1514</v>
      </c>
      <c r="E697" s="1" t="s">
        <v>430</v>
      </c>
      <c r="F697" s="1" t="n">
        <v>444601</v>
      </c>
      <c r="G697" s="1" t="n">
        <v>0.1</v>
      </c>
      <c r="H697" s="1" t="n">
        <v>1</v>
      </c>
      <c r="I697" s="1" t="n">
        <v>483932569</v>
      </c>
      <c r="J697" s="1" t="s">
        <v>1515</v>
      </c>
    </row>
    <row r="698" customFormat="false" ht="15" hidden="false" customHeight="false" outlineLevel="0" collapsed="false">
      <c r="A698" s="1" t="s">
        <v>1516</v>
      </c>
      <c r="E698" s="1" t="s">
        <v>416</v>
      </c>
      <c r="F698" s="1" t="n">
        <v>396210</v>
      </c>
      <c r="G698" s="1" t="n">
        <v>0.1</v>
      </c>
      <c r="H698" s="1" t="n">
        <v>1</v>
      </c>
      <c r="I698" s="1" t="n">
        <v>483932570</v>
      </c>
      <c r="J698" s="1" t="s">
        <v>1517</v>
      </c>
    </row>
    <row r="699" customFormat="false" ht="15" hidden="false" customHeight="false" outlineLevel="0" collapsed="false">
      <c r="A699" s="1" t="s">
        <v>1518</v>
      </c>
      <c r="E699" s="1" t="s">
        <v>3</v>
      </c>
      <c r="F699" s="1" t="n">
        <v>560035</v>
      </c>
      <c r="G699" s="1" t="n">
        <v>0.1</v>
      </c>
      <c r="H699" s="1" t="n">
        <v>1</v>
      </c>
      <c r="I699" s="1" t="n">
        <v>483932571</v>
      </c>
      <c r="J699" s="1" t="s">
        <v>1519</v>
      </c>
    </row>
    <row r="700" customFormat="false" ht="15" hidden="false" customHeight="false" outlineLevel="0" collapsed="false">
      <c r="A700" s="1" t="s">
        <v>1520</v>
      </c>
      <c r="E700" s="1" t="s">
        <v>193</v>
      </c>
      <c r="F700" s="1" t="n">
        <v>110071</v>
      </c>
      <c r="G700" s="1" t="n">
        <v>0.1</v>
      </c>
      <c r="H700" s="1" t="n">
        <v>1</v>
      </c>
      <c r="I700" s="1" t="n">
        <v>483932572</v>
      </c>
      <c r="J700" s="1" t="s">
        <v>1521</v>
      </c>
    </row>
    <row r="701" customFormat="false" ht="15" hidden="false" customHeight="false" outlineLevel="0" collapsed="false">
      <c r="A701" s="1" t="s">
        <v>1522</v>
      </c>
      <c r="E701" s="1" t="s">
        <v>9</v>
      </c>
      <c r="F701" s="1" t="n">
        <v>600085</v>
      </c>
      <c r="G701" s="1" t="n">
        <v>0.1</v>
      </c>
      <c r="H701" s="1" t="n">
        <v>1</v>
      </c>
      <c r="I701" s="1" t="n">
        <v>483932989</v>
      </c>
      <c r="J701" s="1" t="s">
        <v>1523</v>
      </c>
    </row>
    <row r="702" customFormat="false" ht="15" hidden="false" customHeight="false" outlineLevel="0" collapsed="false">
      <c r="A702" s="1" t="s">
        <v>879</v>
      </c>
      <c r="E702" s="1" t="s">
        <v>199</v>
      </c>
      <c r="F702" s="1" t="n">
        <v>110007</v>
      </c>
      <c r="G702" s="1" t="n">
        <v>0.1</v>
      </c>
      <c r="H702" s="1" t="n">
        <v>1</v>
      </c>
      <c r="I702" s="1" t="n">
        <v>483934023</v>
      </c>
      <c r="J702" s="1" t="s">
        <v>1524</v>
      </c>
    </row>
    <row r="703" customFormat="false" ht="15" hidden="false" customHeight="false" outlineLevel="0" collapsed="false">
      <c r="A703" s="1" t="s">
        <v>1525</v>
      </c>
      <c r="E703" s="1" t="s">
        <v>1023</v>
      </c>
      <c r="F703" s="1" t="n">
        <v>504001</v>
      </c>
      <c r="G703" s="1" t="n">
        <v>0.1</v>
      </c>
      <c r="H703" s="1" t="n">
        <v>1</v>
      </c>
      <c r="I703" s="1" t="n">
        <v>483934024</v>
      </c>
      <c r="J703" s="1" t="s">
        <v>1526</v>
      </c>
    </row>
    <row r="704" customFormat="false" ht="15" hidden="false" customHeight="false" outlineLevel="0" collapsed="false">
      <c r="A704" s="1" t="s">
        <v>1527</v>
      </c>
      <c r="E704" s="1" t="s">
        <v>275</v>
      </c>
      <c r="F704" s="1" t="n">
        <v>431101</v>
      </c>
      <c r="G704" s="1" t="n">
        <v>0.1</v>
      </c>
      <c r="H704" s="1" t="n">
        <v>1</v>
      </c>
      <c r="I704" s="1" t="n">
        <v>483934025</v>
      </c>
      <c r="J704" s="1" t="s">
        <v>1528</v>
      </c>
    </row>
    <row r="705" customFormat="false" ht="15" hidden="false" customHeight="false" outlineLevel="0" collapsed="false">
      <c r="A705" s="1" t="s">
        <v>1529</v>
      </c>
      <c r="E705" s="1" t="s">
        <v>188</v>
      </c>
      <c r="F705" s="1" t="n">
        <v>533101</v>
      </c>
      <c r="G705" s="1" t="n">
        <v>0.1</v>
      </c>
      <c r="H705" s="1" t="n">
        <v>1</v>
      </c>
      <c r="I705" s="1" t="n">
        <v>483934026</v>
      </c>
      <c r="J705" s="1" t="s">
        <v>1530</v>
      </c>
    </row>
    <row r="706" customFormat="false" ht="15" hidden="false" customHeight="false" outlineLevel="0" collapsed="false">
      <c r="A706" s="1" t="s">
        <v>1531</v>
      </c>
      <c r="E706" s="1" t="s">
        <v>193</v>
      </c>
      <c r="F706" s="1" t="n">
        <v>110035</v>
      </c>
      <c r="G706" s="1" t="n">
        <v>0.1</v>
      </c>
      <c r="H706" s="1" t="n">
        <v>1</v>
      </c>
      <c r="I706" s="1" t="n">
        <v>483934027</v>
      </c>
      <c r="J706" s="1" t="s">
        <v>1532</v>
      </c>
    </row>
    <row r="707" customFormat="false" ht="15" hidden="false" customHeight="false" outlineLevel="0" collapsed="false">
      <c r="A707" s="1" t="s">
        <v>1533</v>
      </c>
      <c r="E707" s="1" t="s">
        <v>199</v>
      </c>
      <c r="F707" s="1" t="n">
        <v>110007</v>
      </c>
      <c r="G707" s="1" t="n">
        <v>0.1</v>
      </c>
      <c r="H707" s="1" t="n">
        <v>1</v>
      </c>
      <c r="I707" s="1" t="n">
        <v>483934028</v>
      </c>
      <c r="J707" s="1" t="s">
        <v>1534</v>
      </c>
    </row>
    <row r="708" customFormat="false" ht="15" hidden="false" customHeight="false" outlineLevel="0" collapsed="false">
      <c r="A708" s="1" t="s">
        <v>1535</v>
      </c>
      <c r="E708" s="1" t="s">
        <v>199</v>
      </c>
      <c r="F708" s="1" t="n">
        <v>110007</v>
      </c>
      <c r="G708" s="1" t="n">
        <v>0.1</v>
      </c>
      <c r="H708" s="1" t="n">
        <v>1</v>
      </c>
      <c r="I708" s="1" t="n">
        <v>483934029</v>
      </c>
      <c r="J708" s="1" t="s">
        <v>1536</v>
      </c>
    </row>
    <row r="709" customFormat="false" ht="15" hidden="false" customHeight="false" outlineLevel="0" collapsed="false">
      <c r="A709" s="1" t="s">
        <v>1537</v>
      </c>
      <c r="E709" s="1" t="s">
        <v>324</v>
      </c>
      <c r="F709" s="1" t="n">
        <v>520007</v>
      </c>
      <c r="G709" s="1" t="n">
        <v>0.1</v>
      </c>
      <c r="H709" s="1" t="n">
        <v>1</v>
      </c>
      <c r="I709" s="1" t="n">
        <v>483934030</v>
      </c>
      <c r="J709" s="1" t="s">
        <v>1538</v>
      </c>
    </row>
    <row r="710" customFormat="false" ht="15" hidden="false" customHeight="false" outlineLevel="0" collapsed="false">
      <c r="A710" s="1" t="s">
        <v>1539</v>
      </c>
      <c r="E710" s="1" t="s">
        <v>199</v>
      </c>
      <c r="F710" s="1" t="n">
        <v>110007</v>
      </c>
      <c r="G710" s="1" t="n">
        <v>0.1</v>
      </c>
      <c r="H710" s="1" t="n">
        <v>1</v>
      </c>
      <c r="I710" s="1" t="n">
        <v>483934031</v>
      </c>
      <c r="J710" s="1" t="s">
        <v>1540</v>
      </c>
    </row>
    <row r="711" customFormat="false" ht="15" hidden="false" customHeight="false" outlineLevel="0" collapsed="false">
      <c r="A711" s="1" t="s">
        <v>1541</v>
      </c>
      <c r="E711" s="1" t="s">
        <v>199</v>
      </c>
      <c r="F711" s="1" t="n">
        <v>110052</v>
      </c>
      <c r="G711" s="1" t="n">
        <v>0.1</v>
      </c>
      <c r="H711" s="1" t="n">
        <v>1</v>
      </c>
      <c r="I711" s="1" t="n">
        <v>483934032</v>
      </c>
      <c r="J711" s="1" t="s">
        <v>1542</v>
      </c>
    </row>
    <row r="712" customFormat="false" ht="15" hidden="false" customHeight="false" outlineLevel="0" collapsed="false">
      <c r="A712" s="1" t="s">
        <v>1543</v>
      </c>
      <c r="E712" s="1" t="s">
        <v>1042</v>
      </c>
      <c r="F712" s="1" t="n">
        <v>392001</v>
      </c>
      <c r="G712" s="1" t="n">
        <v>0.1</v>
      </c>
      <c r="H712" s="1" t="n">
        <v>1</v>
      </c>
      <c r="I712" s="1" t="n">
        <v>483934033</v>
      </c>
      <c r="J712" s="1" t="s">
        <v>1544</v>
      </c>
    </row>
    <row r="713" customFormat="false" ht="15" hidden="false" customHeight="false" outlineLevel="0" collapsed="false">
      <c r="A713" s="1" t="s">
        <v>1545</v>
      </c>
      <c r="E713" s="1" t="s">
        <v>35</v>
      </c>
      <c r="F713" s="1" t="n">
        <v>700017</v>
      </c>
      <c r="G713" s="1" t="n">
        <v>0.1</v>
      </c>
      <c r="H713" s="1" t="n">
        <v>1</v>
      </c>
      <c r="I713" s="1" t="n">
        <v>483934034</v>
      </c>
      <c r="J713" s="1" t="s">
        <v>1546</v>
      </c>
    </row>
    <row r="714" customFormat="false" ht="15" hidden="false" customHeight="false" outlineLevel="0" collapsed="false">
      <c r="A714" s="1" t="s">
        <v>1547</v>
      </c>
      <c r="E714" s="1" t="s">
        <v>35</v>
      </c>
      <c r="F714" s="1" t="n">
        <v>700014</v>
      </c>
      <c r="G714" s="1" t="n">
        <v>0.1</v>
      </c>
      <c r="H714" s="1" t="n">
        <v>1</v>
      </c>
      <c r="I714" s="1" t="n">
        <v>483934035</v>
      </c>
      <c r="J714" s="1" t="s">
        <v>1548</v>
      </c>
    </row>
    <row r="715" customFormat="false" ht="15" hidden="false" customHeight="false" outlineLevel="0" collapsed="false">
      <c r="A715" s="1" t="s">
        <v>1549</v>
      </c>
      <c r="E715" s="1" t="s">
        <v>892</v>
      </c>
      <c r="F715" s="1" t="n">
        <v>621712</v>
      </c>
      <c r="G715" s="1" t="n">
        <v>0.1</v>
      </c>
      <c r="H715" s="1" t="n">
        <v>1</v>
      </c>
      <c r="I715" s="1" t="n">
        <v>483934036</v>
      </c>
      <c r="J715" s="1" t="s">
        <v>1550</v>
      </c>
    </row>
    <row r="716" customFormat="false" ht="15" hidden="false" customHeight="false" outlineLevel="0" collapsed="false">
      <c r="A716" s="1" t="s">
        <v>1551</v>
      </c>
      <c r="E716" s="1" t="s">
        <v>35</v>
      </c>
      <c r="F716" s="1" t="n">
        <v>700014</v>
      </c>
      <c r="G716" s="1" t="n">
        <v>0.1</v>
      </c>
      <c r="H716" s="1" t="n">
        <v>1</v>
      </c>
      <c r="I716" s="1" t="n">
        <v>483934037</v>
      </c>
      <c r="J716" s="1" t="s">
        <v>1552</v>
      </c>
    </row>
    <row r="717" customFormat="false" ht="15" hidden="false" customHeight="false" outlineLevel="0" collapsed="false">
      <c r="A717" s="1" t="s">
        <v>1553</v>
      </c>
      <c r="E717" s="1" t="s">
        <v>1218</v>
      </c>
      <c r="F717" s="1" t="n">
        <v>604408</v>
      </c>
      <c r="G717" s="1" t="n">
        <v>0.1</v>
      </c>
      <c r="H717" s="1" t="n">
        <v>1</v>
      </c>
      <c r="I717" s="1" t="n">
        <v>483934038</v>
      </c>
      <c r="J717" s="1" t="s">
        <v>1554</v>
      </c>
    </row>
    <row r="718" customFormat="false" ht="15" hidden="false" customHeight="false" outlineLevel="0" collapsed="false">
      <c r="A718" s="1" t="s">
        <v>1555</v>
      </c>
      <c r="E718" s="1" t="s">
        <v>1023</v>
      </c>
      <c r="F718" s="1" t="n">
        <v>504001</v>
      </c>
      <c r="G718" s="1" t="n">
        <v>0.1</v>
      </c>
      <c r="H718" s="1" t="n">
        <v>1</v>
      </c>
      <c r="I718" s="1" t="n">
        <v>483934039</v>
      </c>
      <c r="J718" s="1" t="s">
        <v>1556</v>
      </c>
    </row>
    <row r="719" customFormat="false" ht="15" hidden="false" customHeight="false" outlineLevel="0" collapsed="false">
      <c r="A719" s="1" t="s">
        <v>1557</v>
      </c>
      <c r="E719" s="1" t="s">
        <v>35</v>
      </c>
      <c r="F719" s="1" t="n">
        <v>700014</v>
      </c>
      <c r="G719" s="1" t="n">
        <v>0.1</v>
      </c>
      <c r="H719" s="1" t="n">
        <v>1</v>
      </c>
      <c r="I719" s="1" t="n">
        <v>483934040</v>
      </c>
      <c r="J719" s="1" t="s">
        <v>1558</v>
      </c>
    </row>
    <row r="720" customFormat="false" ht="15" hidden="false" customHeight="false" outlineLevel="0" collapsed="false">
      <c r="A720" s="1" t="s">
        <v>1559</v>
      </c>
      <c r="E720" s="1" t="s">
        <v>35</v>
      </c>
      <c r="F720" s="1" t="n">
        <v>700014</v>
      </c>
      <c r="G720" s="1" t="n">
        <v>0.1</v>
      </c>
      <c r="H720" s="1" t="n">
        <v>1</v>
      </c>
      <c r="I720" s="1" t="n">
        <v>483934041</v>
      </c>
      <c r="J720" s="1" t="s">
        <v>1560</v>
      </c>
    </row>
    <row r="721" customFormat="false" ht="15" hidden="false" customHeight="false" outlineLevel="0" collapsed="false">
      <c r="A721" s="1" t="s">
        <v>1561</v>
      </c>
      <c r="E721" s="1" t="s">
        <v>1562</v>
      </c>
      <c r="F721" s="1" t="n">
        <v>603102</v>
      </c>
      <c r="G721" s="1" t="n">
        <v>0.1</v>
      </c>
      <c r="H721" s="1" t="n">
        <v>1</v>
      </c>
      <c r="I721" s="1" t="n">
        <v>483934042</v>
      </c>
      <c r="J721" s="1" t="s">
        <v>1563</v>
      </c>
    </row>
    <row r="722" customFormat="false" ht="15" hidden="false" customHeight="false" outlineLevel="0" collapsed="false">
      <c r="A722" s="1" t="s">
        <v>1564</v>
      </c>
      <c r="E722" s="1" t="s">
        <v>1042</v>
      </c>
      <c r="F722" s="1" t="n">
        <v>392015</v>
      </c>
      <c r="G722" s="1" t="n">
        <v>0.1</v>
      </c>
      <c r="H722" s="1" t="n">
        <v>1</v>
      </c>
      <c r="I722" s="1" t="n">
        <v>483934043</v>
      </c>
      <c r="J722" s="1" t="s">
        <v>1565</v>
      </c>
    </row>
    <row r="723" customFormat="false" ht="15" hidden="false" customHeight="false" outlineLevel="0" collapsed="false">
      <c r="A723" s="1" t="s">
        <v>1566</v>
      </c>
      <c r="E723" s="1" t="s">
        <v>272</v>
      </c>
      <c r="F723" s="1" t="n">
        <v>110007</v>
      </c>
      <c r="G723" s="1" t="n">
        <v>0.1</v>
      </c>
      <c r="H723" s="1" t="n">
        <v>1</v>
      </c>
      <c r="I723" s="1" t="n">
        <v>483934044</v>
      </c>
      <c r="J723" s="1" t="s">
        <v>1567</v>
      </c>
    </row>
    <row r="724" customFormat="false" ht="15" hidden="false" customHeight="false" outlineLevel="0" collapsed="false">
      <c r="A724" s="1" t="s">
        <v>1568</v>
      </c>
      <c r="E724" s="1" t="s">
        <v>1070</v>
      </c>
      <c r="F724" s="1" t="n">
        <v>533001</v>
      </c>
      <c r="G724" s="1" t="n">
        <v>0.1</v>
      </c>
      <c r="H724" s="1" t="n">
        <v>1</v>
      </c>
      <c r="I724" s="1" t="n">
        <v>483934045</v>
      </c>
      <c r="J724" s="1" t="s">
        <v>1569</v>
      </c>
    </row>
    <row r="725" customFormat="false" ht="15" hidden="false" customHeight="false" outlineLevel="0" collapsed="false">
      <c r="A725" s="1" t="s">
        <v>1570</v>
      </c>
      <c r="E725" s="1" t="s">
        <v>1070</v>
      </c>
      <c r="F725" s="1" t="n">
        <v>533001</v>
      </c>
      <c r="G725" s="1" t="n">
        <v>0.1</v>
      </c>
      <c r="H725" s="1" t="n">
        <v>1</v>
      </c>
      <c r="I725" s="1" t="n">
        <v>483934046</v>
      </c>
      <c r="J725" s="1" t="s">
        <v>1571</v>
      </c>
    </row>
    <row r="726" customFormat="false" ht="15" hidden="false" customHeight="false" outlineLevel="0" collapsed="false">
      <c r="A726" s="1" t="s">
        <v>1572</v>
      </c>
      <c r="E726" s="1" t="s">
        <v>1070</v>
      </c>
      <c r="F726" s="1" t="n">
        <v>533001</v>
      </c>
      <c r="G726" s="1" t="n">
        <v>0.1</v>
      </c>
      <c r="H726" s="1" t="n">
        <v>1</v>
      </c>
      <c r="I726" s="1" t="n">
        <v>483934047</v>
      </c>
      <c r="J726" s="1" t="s">
        <v>1573</v>
      </c>
    </row>
    <row r="727" customFormat="false" ht="15" hidden="false" customHeight="false" outlineLevel="0" collapsed="false">
      <c r="A727" s="1" t="s">
        <v>1574</v>
      </c>
      <c r="E727" s="1" t="s">
        <v>473</v>
      </c>
      <c r="F727" s="1" t="n">
        <v>524002</v>
      </c>
      <c r="G727" s="1" t="n">
        <v>0.1</v>
      </c>
      <c r="H727" s="1" t="n">
        <v>1</v>
      </c>
      <c r="I727" s="1" t="n">
        <v>483934048</v>
      </c>
      <c r="J727" s="1" t="s">
        <v>1575</v>
      </c>
    </row>
    <row r="728" customFormat="false" ht="15" hidden="false" customHeight="false" outlineLevel="0" collapsed="false">
      <c r="A728" s="1" t="s">
        <v>1576</v>
      </c>
      <c r="E728" s="1" t="s">
        <v>473</v>
      </c>
      <c r="F728" s="1" t="n">
        <v>524002</v>
      </c>
      <c r="G728" s="1" t="n">
        <v>0.1</v>
      </c>
      <c r="H728" s="1" t="n">
        <v>1</v>
      </c>
      <c r="I728" s="1" t="n">
        <v>483934049</v>
      </c>
      <c r="J728" s="1" t="s">
        <v>1577</v>
      </c>
    </row>
    <row r="729" customFormat="false" ht="15" hidden="false" customHeight="false" outlineLevel="0" collapsed="false">
      <c r="A729" s="1" t="s">
        <v>1578</v>
      </c>
      <c r="E729" s="1" t="s">
        <v>257</v>
      </c>
      <c r="F729" s="1" t="n">
        <v>516003</v>
      </c>
      <c r="G729" s="1" t="n">
        <v>0.1</v>
      </c>
      <c r="H729" s="1" t="n">
        <v>1</v>
      </c>
      <c r="I729" s="1" t="n">
        <v>483934050</v>
      </c>
      <c r="J729" s="1" t="s">
        <v>1579</v>
      </c>
    </row>
    <row r="730" customFormat="false" ht="15" hidden="false" customHeight="false" outlineLevel="0" collapsed="false">
      <c r="A730" s="1" t="s">
        <v>1580</v>
      </c>
      <c r="E730" s="1" t="s">
        <v>257</v>
      </c>
      <c r="F730" s="1" t="n">
        <v>516001</v>
      </c>
      <c r="G730" s="1" t="n">
        <v>0.1</v>
      </c>
      <c r="H730" s="1" t="n">
        <v>1</v>
      </c>
      <c r="I730" s="1" t="n">
        <v>483934051</v>
      </c>
      <c r="J730" s="1" t="s">
        <v>1581</v>
      </c>
    </row>
    <row r="731" customFormat="false" ht="15" hidden="false" customHeight="false" outlineLevel="0" collapsed="false">
      <c r="A731" s="1" t="s">
        <v>1582</v>
      </c>
      <c r="E731" s="1" t="s">
        <v>257</v>
      </c>
      <c r="F731" s="1" t="n">
        <v>516004</v>
      </c>
      <c r="G731" s="1" t="n">
        <v>0.1</v>
      </c>
      <c r="H731" s="1" t="n">
        <v>1</v>
      </c>
      <c r="I731" s="1" t="n">
        <v>483934052</v>
      </c>
      <c r="J731" s="1" t="s">
        <v>1583</v>
      </c>
    </row>
    <row r="732" customFormat="false" ht="15" hidden="false" customHeight="false" outlineLevel="0" collapsed="false">
      <c r="A732" s="1" t="s">
        <v>1584</v>
      </c>
      <c r="E732" s="1" t="s">
        <v>275</v>
      </c>
      <c r="F732" s="1" t="n">
        <v>431002</v>
      </c>
      <c r="G732" s="1" t="n">
        <v>0.1</v>
      </c>
      <c r="H732" s="1" t="n">
        <v>1</v>
      </c>
      <c r="I732" s="1" t="n">
        <v>483934053</v>
      </c>
      <c r="J732" s="1" t="s">
        <v>1585</v>
      </c>
    </row>
    <row r="733" customFormat="false" ht="15" hidden="false" customHeight="false" outlineLevel="0" collapsed="false">
      <c r="A733" s="1" t="s">
        <v>1586</v>
      </c>
      <c r="E733" s="1" t="s">
        <v>275</v>
      </c>
      <c r="F733" s="1" t="n">
        <v>431002</v>
      </c>
      <c r="G733" s="1" t="n">
        <v>0.1</v>
      </c>
      <c r="H733" s="1" t="n">
        <v>1</v>
      </c>
      <c r="I733" s="1" t="n">
        <v>483934054</v>
      </c>
      <c r="J733" s="1" t="s">
        <v>1587</v>
      </c>
    </row>
    <row r="734" customFormat="false" ht="15" hidden="false" customHeight="false" outlineLevel="0" collapsed="false">
      <c r="A734" s="1" t="s">
        <v>1588</v>
      </c>
      <c r="E734" s="1" t="s">
        <v>275</v>
      </c>
      <c r="F734" s="1" t="n">
        <v>431101</v>
      </c>
      <c r="G734" s="1" t="n">
        <v>0.1</v>
      </c>
      <c r="H734" s="1" t="n">
        <v>1</v>
      </c>
      <c r="I734" s="1" t="n">
        <v>483934055</v>
      </c>
      <c r="J734" s="1" t="s">
        <v>1589</v>
      </c>
    </row>
    <row r="735" customFormat="false" ht="15" hidden="false" customHeight="false" outlineLevel="0" collapsed="false">
      <c r="A735" s="1" t="s">
        <v>1590</v>
      </c>
      <c r="E735" s="1" t="s">
        <v>275</v>
      </c>
      <c r="F735" s="1" t="n">
        <v>431101</v>
      </c>
      <c r="G735" s="1" t="n">
        <v>0.1</v>
      </c>
      <c r="H735" s="1" t="n">
        <v>1</v>
      </c>
      <c r="I735" s="1" t="n">
        <v>483934056</v>
      </c>
      <c r="J735" s="1" t="s">
        <v>1591</v>
      </c>
    </row>
    <row r="736" customFormat="false" ht="15" hidden="false" customHeight="false" outlineLevel="0" collapsed="false">
      <c r="A736" s="1" t="s">
        <v>1592</v>
      </c>
      <c r="E736" s="1" t="s">
        <v>275</v>
      </c>
      <c r="F736" s="1" t="n">
        <v>431101</v>
      </c>
      <c r="G736" s="1" t="n">
        <v>0.1</v>
      </c>
      <c r="H736" s="1" t="n">
        <v>1</v>
      </c>
      <c r="I736" s="1" t="n">
        <v>483934057</v>
      </c>
      <c r="J736" s="1" t="s">
        <v>1593</v>
      </c>
    </row>
    <row r="737" customFormat="false" ht="15" hidden="false" customHeight="false" outlineLevel="0" collapsed="false">
      <c r="A737" s="1" t="s">
        <v>1594</v>
      </c>
      <c r="E737" s="1" t="s">
        <v>275</v>
      </c>
      <c r="F737" s="1" t="n">
        <v>431101</v>
      </c>
      <c r="G737" s="1" t="n">
        <v>0.1</v>
      </c>
      <c r="H737" s="1" t="n">
        <v>1</v>
      </c>
      <c r="I737" s="1" t="n">
        <v>483934058</v>
      </c>
      <c r="J737" s="1" t="s">
        <v>1595</v>
      </c>
    </row>
    <row r="738" customFormat="false" ht="15" hidden="false" customHeight="false" outlineLevel="0" collapsed="false">
      <c r="A738" s="1" t="s">
        <v>1596</v>
      </c>
      <c r="E738" s="1" t="s">
        <v>275</v>
      </c>
      <c r="F738" s="1" t="n">
        <v>431101</v>
      </c>
      <c r="G738" s="1" t="n">
        <v>0.1</v>
      </c>
      <c r="H738" s="1" t="n">
        <v>1</v>
      </c>
      <c r="I738" s="1" t="n">
        <v>483934059</v>
      </c>
      <c r="J738" s="1" t="s">
        <v>1597</v>
      </c>
    </row>
    <row r="739" customFormat="false" ht="15" hidden="false" customHeight="false" outlineLevel="0" collapsed="false">
      <c r="A739" s="1" t="s">
        <v>1598</v>
      </c>
      <c r="E739" s="1" t="s">
        <v>275</v>
      </c>
      <c r="F739" s="1" t="n">
        <v>431101</v>
      </c>
      <c r="G739" s="1" t="n">
        <v>0.1</v>
      </c>
      <c r="H739" s="1" t="n">
        <v>1</v>
      </c>
      <c r="I739" s="1" t="n">
        <v>483934060</v>
      </c>
      <c r="J739" s="1" t="s">
        <v>1599</v>
      </c>
    </row>
    <row r="740" customFormat="false" ht="15" hidden="false" customHeight="false" outlineLevel="0" collapsed="false">
      <c r="A740" s="1" t="s">
        <v>1600</v>
      </c>
      <c r="E740" s="1" t="s">
        <v>275</v>
      </c>
      <c r="F740" s="1" t="n">
        <v>431101</v>
      </c>
      <c r="G740" s="1" t="n">
        <v>0.1</v>
      </c>
      <c r="H740" s="1" t="n">
        <v>1</v>
      </c>
      <c r="I740" s="1" t="n">
        <v>483934061</v>
      </c>
      <c r="J740" s="1" t="s">
        <v>1601</v>
      </c>
    </row>
    <row r="741" customFormat="false" ht="15" hidden="false" customHeight="false" outlineLevel="0" collapsed="false">
      <c r="A741" s="1" t="s">
        <v>1602</v>
      </c>
      <c r="E741" s="1" t="s">
        <v>275</v>
      </c>
      <c r="F741" s="1" t="n">
        <v>431101</v>
      </c>
      <c r="G741" s="1" t="n">
        <v>0.1</v>
      </c>
      <c r="H741" s="1" t="n">
        <v>1</v>
      </c>
      <c r="I741" s="1" t="n">
        <v>483934062</v>
      </c>
      <c r="J741" s="1" t="s">
        <v>1603</v>
      </c>
    </row>
    <row r="742" customFormat="false" ht="15" hidden="false" customHeight="false" outlineLevel="0" collapsed="false">
      <c r="A742" s="1" t="s">
        <v>1604</v>
      </c>
      <c r="E742" s="1" t="s">
        <v>275</v>
      </c>
      <c r="F742" s="1" t="n">
        <v>431101</v>
      </c>
      <c r="G742" s="1" t="n">
        <v>0.1</v>
      </c>
      <c r="H742" s="1" t="n">
        <v>1</v>
      </c>
      <c r="I742" s="1" t="n">
        <v>483934063</v>
      </c>
      <c r="J742" s="1" t="s">
        <v>1605</v>
      </c>
    </row>
    <row r="743" customFormat="false" ht="15" hidden="false" customHeight="false" outlineLevel="0" collapsed="false">
      <c r="A743" s="1" t="s">
        <v>1606</v>
      </c>
      <c r="E743" s="1" t="s">
        <v>275</v>
      </c>
      <c r="F743" s="1" t="n">
        <v>431101</v>
      </c>
      <c r="G743" s="1" t="n">
        <v>0.1</v>
      </c>
      <c r="H743" s="1" t="n">
        <v>1</v>
      </c>
      <c r="I743" s="1" t="n">
        <v>483934064</v>
      </c>
      <c r="J743" s="1" t="s">
        <v>1607</v>
      </c>
    </row>
    <row r="744" customFormat="false" ht="15" hidden="false" customHeight="false" outlineLevel="0" collapsed="false">
      <c r="A744" s="1" t="s">
        <v>1608</v>
      </c>
      <c r="E744" s="1" t="s">
        <v>275</v>
      </c>
      <c r="F744" s="1" t="n">
        <v>431101</v>
      </c>
      <c r="G744" s="1" t="n">
        <v>0.1</v>
      </c>
      <c r="H744" s="1" t="n">
        <v>1</v>
      </c>
      <c r="I744" s="1" t="n">
        <v>483934065</v>
      </c>
      <c r="J744" s="1" t="s">
        <v>1609</v>
      </c>
    </row>
    <row r="745" customFormat="false" ht="15" hidden="false" customHeight="false" outlineLevel="0" collapsed="false">
      <c r="A745" s="1" t="s">
        <v>1610</v>
      </c>
      <c r="E745" s="1" t="s">
        <v>275</v>
      </c>
      <c r="F745" s="1" t="n">
        <v>431002</v>
      </c>
      <c r="G745" s="1" t="n">
        <v>0.1</v>
      </c>
      <c r="H745" s="1" t="n">
        <v>1</v>
      </c>
      <c r="I745" s="1" t="n">
        <v>483934066</v>
      </c>
      <c r="J745" s="1" t="s">
        <v>1611</v>
      </c>
    </row>
    <row r="746" customFormat="false" ht="15" hidden="false" customHeight="false" outlineLevel="0" collapsed="false">
      <c r="A746" s="1" t="s">
        <v>1612</v>
      </c>
      <c r="E746" s="1" t="s">
        <v>275</v>
      </c>
      <c r="F746" s="1" t="n">
        <v>431101</v>
      </c>
      <c r="G746" s="1" t="n">
        <v>0.1</v>
      </c>
      <c r="H746" s="1" t="n">
        <v>1</v>
      </c>
      <c r="I746" s="1" t="n">
        <v>483934067</v>
      </c>
      <c r="J746" s="1" t="s">
        <v>1613</v>
      </c>
    </row>
    <row r="747" customFormat="false" ht="15" hidden="false" customHeight="false" outlineLevel="0" collapsed="false">
      <c r="A747" s="1" t="s">
        <v>1614</v>
      </c>
      <c r="E747" s="1" t="s">
        <v>275</v>
      </c>
      <c r="F747" s="1" t="n">
        <v>431101</v>
      </c>
      <c r="G747" s="1" t="n">
        <v>0.1</v>
      </c>
      <c r="H747" s="1" t="n">
        <v>1</v>
      </c>
      <c r="I747" s="1" t="n">
        <v>483934068</v>
      </c>
      <c r="J747" s="1" t="s">
        <v>1615</v>
      </c>
    </row>
    <row r="748" customFormat="false" ht="15" hidden="false" customHeight="false" outlineLevel="0" collapsed="false">
      <c r="A748" s="1" t="s">
        <v>1616</v>
      </c>
      <c r="E748" s="1" t="s">
        <v>275</v>
      </c>
      <c r="F748" s="1" t="n">
        <v>431101</v>
      </c>
      <c r="G748" s="1" t="n">
        <v>0.1</v>
      </c>
      <c r="H748" s="1" t="n">
        <v>1</v>
      </c>
      <c r="I748" s="1" t="n">
        <v>483934069</v>
      </c>
      <c r="J748" s="1" t="s">
        <v>1617</v>
      </c>
    </row>
    <row r="749" customFormat="false" ht="15" hidden="false" customHeight="false" outlineLevel="0" collapsed="false">
      <c r="A749" s="1" t="s">
        <v>1618</v>
      </c>
      <c r="E749" s="1" t="s">
        <v>275</v>
      </c>
      <c r="F749" s="1" t="n">
        <v>431101</v>
      </c>
      <c r="G749" s="1" t="n">
        <v>0.1</v>
      </c>
      <c r="H749" s="1" t="n">
        <v>1</v>
      </c>
      <c r="I749" s="1" t="n">
        <v>483934070</v>
      </c>
      <c r="J749" s="1" t="s">
        <v>1619</v>
      </c>
    </row>
    <row r="750" customFormat="false" ht="15" hidden="false" customHeight="false" outlineLevel="0" collapsed="false">
      <c r="A750" s="1" t="s">
        <v>1620</v>
      </c>
      <c r="E750" s="1" t="s">
        <v>275</v>
      </c>
      <c r="F750" s="1" t="n">
        <v>431101</v>
      </c>
      <c r="G750" s="1" t="n">
        <v>0.1</v>
      </c>
      <c r="H750" s="1" t="n">
        <v>1</v>
      </c>
      <c r="I750" s="1" t="n">
        <v>483934071</v>
      </c>
      <c r="J750" s="1" t="s">
        <v>1621</v>
      </c>
    </row>
    <row r="751" customFormat="false" ht="15" hidden="false" customHeight="false" outlineLevel="0" collapsed="false">
      <c r="A751" s="1" t="s">
        <v>1622</v>
      </c>
      <c r="E751" s="1" t="s">
        <v>275</v>
      </c>
      <c r="F751" s="1" t="n">
        <v>431001</v>
      </c>
      <c r="G751" s="1" t="n">
        <v>0.1</v>
      </c>
      <c r="H751" s="1" t="n">
        <v>1</v>
      </c>
      <c r="I751" s="1" t="n">
        <v>483934072</v>
      </c>
      <c r="J751" s="1" t="s">
        <v>1623</v>
      </c>
    </row>
    <row r="752" customFormat="false" ht="15" hidden="false" customHeight="false" outlineLevel="0" collapsed="false">
      <c r="A752" s="1" t="s">
        <v>1624</v>
      </c>
      <c r="E752" s="1" t="s">
        <v>199</v>
      </c>
      <c r="F752" s="1" t="n">
        <v>110035</v>
      </c>
      <c r="G752" s="1" t="n">
        <v>0.1</v>
      </c>
      <c r="H752" s="1" t="n">
        <v>1</v>
      </c>
      <c r="I752" s="1" t="n">
        <v>483930265</v>
      </c>
      <c r="J752" s="1" t="s">
        <v>1625</v>
      </c>
    </row>
    <row r="753" customFormat="false" ht="15" hidden="false" customHeight="false" outlineLevel="0" collapsed="false">
      <c r="A753" s="1" t="s">
        <v>1626</v>
      </c>
      <c r="E753" s="1" t="s">
        <v>199</v>
      </c>
      <c r="F753" s="1" t="n">
        <v>110035</v>
      </c>
      <c r="G753" s="1" t="n">
        <v>0.1</v>
      </c>
      <c r="H753" s="1" t="n">
        <v>1</v>
      </c>
      <c r="I753" s="1" t="n">
        <v>483930266</v>
      </c>
      <c r="J753" s="1" t="s">
        <v>1627</v>
      </c>
    </row>
    <row r="754" customFormat="false" ht="15" hidden="false" customHeight="false" outlineLevel="0" collapsed="false">
      <c r="A754" s="1" t="s">
        <v>1628</v>
      </c>
      <c r="E754" s="1" t="s">
        <v>199</v>
      </c>
      <c r="F754" s="1" t="n">
        <v>110002</v>
      </c>
      <c r="G754" s="1" t="n">
        <v>0.1</v>
      </c>
      <c r="H754" s="1" t="n">
        <v>1</v>
      </c>
      <c r="I754" s="1" t="n">
        <v>483930267</v>
      </c>
      <c r="J754" s="1" t="s">
        <v>1629</v>
      </c>
    </row>
    <row r="755" customFormat="false" ht="15" hidden="false" customHeight="false" outlineLevel="0" collapsed="false">
      <c r="A755" s="1" t="s">
        <v>1630</v>
      </c>
      <c r="E755" s="1" t="s">
        <v>193</v>
      </c>
      <c r="F755" s="1" t="n">
        <v>110055</v>
      </c>
      <c r="G755" s="1" t="n">
        <v>0.1</v>
      </c>
      <c r="H755" s="1" t="n">
        <v>1</v>
      </c>
      <c r="I755" s="1" t="n">
        <v>483930268</v>
      </c>
      <c r="J755" s="1" t="s">
        <v>1631</v>
      </c>
    </row>
    <row r="756" customFormat="false" ht="15" hidden="false" customHeight="false" outlineLevel="0" collapsed="false">
      <c r="A756" s="1" t="s">
        <v>1632</v>
      </c>
      <c r="E756" s="1" t="s">
        <v>199</v>
      </c>
      <c r="F756" s="1" t="n">
        <v>110055</v>
      </c>
      <c r="G756" s="1" t="n">
        <v>0.1</v>
      </c>
      <c r="H756" s="1" t="n">
        <v>1</v>
      </c>
      <c r="I756" s="1" t="n">
        <v>483930269</v>
      </c>
      <c r="J756" s="1" t="s">
        <v>1633</v>
      </c>
    </row>
    <row r="757" customFormat="false" ht="15" hidden="false" customHeight="false" outlineLevel="0" collapsed="false">
      <c r="A757" s="1" t="s">
        <v>1634</v>
      </c>
      <c r="E757" s="1" t="s">
        <v>199</v>
      </c>
      <c r="F757" s="1" t="n">
        <v>110055</v>
      </c>
      <c r="G757" s="1" t="n">
        <v>0.1</v>
      </c>
      <c r="H757" s="1" t="n">
        <v>1</v>
      </c>
      <c r="I757" s="1" t="n">
        <v>483930270</v>
      </c>
      <c r="J757" s="1" t="s">
        <v>1635</v>
      </c>
    </row>
    <row r="758" customFormat="false" ht="15" hidden="false" customHeight="false" outlineLevel="0" collapsed="false">
      <c r="A758" s="1" t="s">
        <v>1636</v>
      </c>
      <c r="E758" s="1" t="s">
        <v>193</v>
      </c>
      <c r="F758" s="1" t="n">
        <v>110022</v>
      </c>
      <c r="G758" s="1" t="n">
        <v>0.1</v>
      </c>
      <c r="H758" s="1" t="n">
        <v>1</v>
      </c>
      <c r="I758" s="1" t="n">
        <v>483930271</v>
      </c>
      <c r="J758" s="1" t="s">
        <v>1637</v>
      </c>
    </row>
    <row r="759" customFormat="false" ht="15" hidden="false" customHeight="false" outlineLevel="0" collapsed="false">
      <c r="A759" s="1" t="s">
        <v>1638</v>
      </c>
      <c r="E759" s="1" t="s">
        <v>254</v>
      </c>
      <c r="F759" s="1" t="n">
        <v>122001</v>
      </c>
      <c r="G759" s="1" t="n">
        <v>0.1</v>
      </c>
      <c r="H759" s="1" t="n">
        <v>1</v>
      </c>
      <c r="I759" s="1" t="n">
        <v>483930272</v>
      </c>
      <c r="J759" s="1" t="s">
        <v>1639</v>
      </c>
    </row>
    <row r="760" customFormat="false" ht="15" hidden="false" customHeight="false" outlineLevel="0" collapsed="false">
      <c r="A760" s="1" t="s">
        <v>1640</v>
      </c>
      <c r="E760" s="1" t="s">
        <v>199</v>
      </c>
      <c r="F760" s="1" t="n">
        <v>110054</v>
      </c>
      <c r="G760" s="1" t="n">
        <v>0.1</v>
      </c>
      <c r="H760" s="1" t="n">
        <v>1</v>
      </c>
      <c r="I760" s="1" t="n">
        <v>483930273</v>
      </c>
      <c r="J760" s="1" t="s">
        <v>1641</v>
      </c>
    </row>
    <row r="761" customFormat="false" ht="15" hidden="false" customHeight="false" outlineLevel="0" collapsed="false">
      <c r="A761" s="1" t="s">
        <v>1642</v>
      </c>
      <c r="E761" s="1" t="s">
        <v>199</v>
      </c>
      <c r="F761" s="1" t="n">
        <v>110054</v>
      </c>
      <c r="G761" s="1" t="n">
        <v>0.1</v>
      </c>
      <c r="H761" s="1" t="n">
        <v>1</v>
      </c>
      <c r="I761" s="1" t="n">
        <v>483930274</v>
      </c>
      <c r="J761" s="1" t="s">
        <v>1643</v>
      </c>
    </row>
    <row r="762" customFormat="false" ht="15" hidden="false" customHeight="false" outlineLevel="0" collapsed="false">
      <c r="A762" s="1" t="s">
        <v>1644</v>
      </c>
      <c r="E762" s="1" t="s">
        <v>199</v>
      </c>
      <c r="F762" s="1" t="n">
        <v>110007</v>
      </c>
      <c r="G762" s="1" t="n">
        <v>0.1</v>
      </c>
      <c r="H762" s="1" t="n">
        <v>1</v>
      </c>
      <c r="I762" s="1" t="n">
        <v>483930275</v>
      </c>
      <c r="J762" s="1" t="s">
        <v>1645</v>
      </c>
    </row>
    <row r="763" customFormat="false" ht="15" hidden="false" customHeight="false" outlineLevel="0" collapsed="false">
      <c r="A763" s="1" t="s">
        <v>1646</v>
      </c>
      <c r="E763" s="1" t="s">
        <v>272</v>
      </c>
      <c r="F763" s="1" t="n">
        <v>110007</v>
      </c>
      <c r="G763" s="1" t="n">
        <v>0.1</v>
      </c>
      <c r="H763" s="1" t="n">
        <v>1</v>
      </c>
      <c r="I763" s="1" t="n">
        <v>483930276</v>
      </c>
      <c r="J763" s="1" t="s">
        <v>1647</v>
      </c>
    </row>
    <row r="764" customFormat="false" ht="15" hidden="false" customHeight="false" outlineLevel="0" collapsed="false">
      <c r="A764" s="1" t="s">
        <v>1648</v>
      </c>
      <c r="E764" s="1" t="s">
        <v>199</v>
      </c>
      <c r="F764" s="1" t="n">
        <v>110064</v>
      </c>
      <c r="G764" s="1" t="n">
        <v>0.1</v>
      </c>
      <c r="H764" s="1" t="n">
        <v>1</v>
      </c>
      <c r="I764" s="1" t="n">
        <v>483930292</v>
      </c>
      <c r="J764" s="1" t="s">
        <v>1649</v>
      </c>
    </row>
    <row r="765" customFormat="false" ht="15" hidden="false" customHeight="false" outlineLevel="0" collapsed="false">
      <c r="A765" s="1" t="s">
        <v>1650</v>
      </c>
      <c r="E765" s="1" t="s">
        <v>199</v>
      </c>
      <c r="F765" s="1" t="n">
        <v>110064</v>
      </c>
      <c r="G765" s="1" t="n">
        <v>0.1</v>
      </c>
      <c r="H765" s="1" t="n">
        <v>1</v>
      </c>
      <c r="I765" s="1" t="n">
        <v>483930293</v>
      </c>
      <c r="J765" s="1" t="s">
        <v>1651</v>
      </c>
    </row>
    <row r="766" customFormat="false" ht="15" hidden="false" customHeight="false" outlineLevel="0" collapsed="false">
      <c r="A766" s="1" t="s">
        <v>1652</v>
      </c>
      <c r="E766" s="1" t="s">
        <v>199</v>
      </c>
      <c r="F766" s="1" t="n">
        <v>110006</v>
      </c>
      <c r="G766" s="1" t="n">
        <v>0.1</v>
      </c>
      <c r="H766" s="1" t="n">
        <v>1</v>
      </c>
      <c r="I766" s="1" t="n">
        <v>483930294</v>
      </c>
      <c r="J766" s="1" t="s">
        <v>1653</v>
      </c>
    </row>
    <row r="767" customFormat="false" ht="15" hidden="false" customHeight="false" outlineLevel="0" collapsed="false">
      <c r="A767" s="1" t="s">
        <v>1654</v>
      </c>
      <c r="E767" s="1" t="s">
        <v>1655</v>
      </c>
      <c r="F767" s="1" t="n">
        <v>110006</v>
      </c>
      <c r="G767" s="1" t="n">
        <v>0.1</v>
      </c>
      <c r="H767" s="1" t="n">
        <v>1</v>
      </c>
      <c r="I767" s="1" t="n">
        <v>483930295</v>
      </c>
      <c r="J767" s="1" t="s">
        <v>1656</v>
      </c>
    </row>
    <row r="768" customFormat="false" ht="15" hidden="false" customHeight="false" outlineLevel="0" collapsed="false">
      <c r="A768" s="1" t="s">
        <v>1657</v>
      </c>
      <c r="E768" s="1" t="s">
        <v>199</v>
      </c>
      <c r="F768" s="1" t="n">
        <v>110091</v>
      </c>
      <c r="G768" s="1" t="n">
        <v>0.1</v>
      </c>
      <c r="H768" s="1" t="n">
        <v>1</v>
      </c>
      <c r="I768" s="1" t="n">
        <v>483930296</v>
      </c>
      <c r="J768" s="1" t="s">
        <v>1658</v>
      </c>
    </row>
    <row r="769" customFormat="false" ht="15" hidden="false" customHeight="false" outlineLevel="0" collapsed="false">
      <c r="A769" s="1" t="s">
        <v>1659</v>
      </c>
      <c r="E769" s="1" t="s">
        <v>1318</v>
      </c>
      <c r="F769" s="1" t="n">
        <v>110095</v>
      </c>
      <c r="G769" s="1" t="n">
        <v>0.1</v>
      </c>
      <c r="H769" s="1" t="n">
        <v>1</v>
      </c>
      <c r="I769" s="1" t="n">
        <v>483930297</v>
      </c>
      <c r="J769" s="1" t="s">
        <v>1660</v>
      </c>
    </row>
    <row r="770" customFormat="false" ht="15" hidden="false" customHeight="false" outlineLevel="0" collapsed="false">
      <c r="A770" s="1" t="s">
        <v>1661</v>
      </c>
      <c r="E770" s="1" t="s">
        <v>193</v>
      </c>
      <c r="F770" s="1" t="n">
        <v>110001</v>
      </c>
      <c r="G770" s="1" t="n">
        <v>0.1</v>
      </c>
      <c r="H770" s="1" t="n">
        <v>1</v>
      </c>
      <c r="I770" s="1" t="n">
        <v>483930298</v>
      </c>
      <c r="J770" s="1" t="s">
        <v>1662</v>
      </c>
    </row>
    <row r="771" customFormat="false" ht="15" hidden="false" customHeight="false" outlineLevel="0" collapsed="false">
      <c r="A771" s="1" t="s">
        <v>1663</v>
      </c>
      <c r="E771" s="1" t="s">
        <v>199</v>
      </c>
      <c r="F771" s="1" t="n">
        <v>110006</v>
      </c>
      <c r="G771" s="1" t="n">
        <v>0.1</v>
      </c>
      <c r="H771" s="1" t="n">
        <v>1</v>
      </c>
      <c r="I771" s="1" t="n">
        <v>483930299</v>
      </c>
      <c r="J771" s="1" t="s">
        <v>1664</v>
      </c>
    </row>
    <row r="772" customFormat="false" ht="15" hidden="false" customHeight="false" outlineLevel="0" collapsed="false">
      <c r="A772" s="1" t="s">
        <v>1665</v>
      </c>
      <c r="E772" s="1" t="s">
        <v>1318</v>
      </c>
      <c r="F772" s="1" t="n">
        <v>110031</v>
      </c>
      <c r="G772" s="1" t="n">
        <v>0.1</v>
      </c>
      <c r="H772" s="1" t="n">
        <v>1</v>
      </c>
      <c r="I772" s="1" t="n">
        <v>483930300</v>
      </c>
      <c r="J772" s="1" t="s">
        <v>1666</v>
      </c>
    </row>
    <row r="773" customFormat="false" ht="15" hidden="false" customHeight="false" outlineLevel="0" collapsed="false">
      <c r="A773" s="1" t="s">
        <v>1667</v>
      </c>
      <c r="E773" s="1" t="s">
        <v>193</v>
      </c>
      <c r="F773" s="1" t="n">
        <v>110020</v>
      </c>
      <c r="G773" s="1" t="n">
        <v>0.1</v>
      </c>
      <c r="H773" s="1" t="n">
        <v>1</v>
      </c>
      <c r="I773" s="1" t="n">
        <v>483930301</v>
      </c>
      <c r="J773" s="1" t="s">
        <v>1668</v>
      </c>
    </row>
    <row r="774" customFormat="false" ht="15" hidden="false" customHeight="false" outlineLevel="0" collapsed="false">
      <c r="A774" s="1" t="s">
        <v>1669</v>
      </c>
      <c r="E774" s="1" t="s">
        <v>199</v>
      </c>
      <c r="F774" s="1" t="n">
        <v>110006</v>
      </c>
      <c r="G774" s="1" t="n">
        <v>0.1</v>
      </c>
      <c r="H774" s="1" t="n">
        <v>1</v>
      </c>
      <c r="I774" s="1" t="n">
        <v>483930302</v>
      </c>
      <c r="J774" s="1" t="s">
        <v>1670</v>
      </c>
    </row>
    <row r="775" customFormat="false" ht="15" hidden="false" customHeight="false" outlineLevel="0" collapsed="false">
      <c r="A775" s="1" t="s">
        <v>1671</v>
      </c>
      <c r="E775" s="1" t="s">
        <v>199</v>
      </c>
      <c r="F775" s="1" t="n">
        <v>110006</v>
      </c>
      <c r="G775" s="1" t="n">
        <v>0.1</v>
      </c>
      <c r="H775" s="1" t="n">
        <v>1</v>
      </c>
      <c r="I775" s="1" t="n">
        <v>483930303</v>
      </c>
      <c r="J775" s="1" t="s">
        <v>1672</v>
      </c>
    </row>
    <row r="776" customFormat="false" ht="15" hidden="false" customHeight="false" outlineLevel="0" collapsed="false">
      <c r="A776" s="1" t="s">
        <v>1673</v>
      </c>
      <c r="E776" s="1" t="s">
        <v>199</v>
      </c>
      <c r="F776" s="1" t="n">
        <v>110007</v>
      </c>
      <c r="G776" s="1" t="n">
        <v>0.1</v>
      </c>
      <c r="H776" s="1" t="n">
        <v>1</v>
      </c>
      <c r="I776" s="1" t="n">
        <v>483930304</v>
      </c>
      <c r="J776" s="1" t="s">
        <v>1674</v>
      </c>
    </row>
    <row r="777" customFormat="false" ht="15" hidden="false" customHeight="false" outlineLevel="0" collapsed="false">
      <c r="A777" s="1" t="s">
        <v>1675</v>
      </c>
      <c r="E777" s="1" t="s">
        <v>199</v>
      </c>
      <c r="F777" s="1" t="n">
        <v>110007</v>
      </c>
      <c r="G777" s="1" t="n">
        <v>0.1</v>
      </c>
      <c r="H777" s="1" t="n">
        <v>1</v>
      </c>
      <c r="I777" s="1" t="n">
        <v>483930305</v>
      </c>
      <c r="J777" s="1" t="s">
        <v>1676</v>
      </c>
    </row>
    <row r="778" customFormat="false" ht="15" hidden="false" customHeight="false" outlineLevel="0" collapsed="false">
      <c r="A778" s="1" t="s">
        <v>1677</v>
      </c>
      <c r="E778" s="1" t="s">
        <v>199</v>
      </c>
      <c r="F778" s="1" t="n">
        <v>110007</v>
      </c>
      <c r="G778" s="1" t="n">
        <v>0.1</v>
      </c>
      <c r="H778" s="1" t="n">
        <v>1</v>
      </c>
      <c r="I778" s="1" t="n">
        <v>483930306</v>
      </c>
      <c r="J778" s="1" t="s">
        <v>1678</v>
      </c>
    </row>
    <row r="779" customFormat="false" ht="15" hidden="false" customHeight="false" outlineLevel="0" collapsed="false">
      <c r="A779" s="1" t="s">
        <v>1679</v>
      </c>
      <c r="E779" s="1" t="s">
        <v>199</v>
      </c>
      <c r="F779" s="1" t="n">
        <v>110008</v>
      </c>
      <c r="G779" s="1" t="n">
        <v>0.1</v>
      </c>
      <c r="H779" s="1" t="n">
        <v>1</v>
      </c>
      <c r="I779" s="1" t="n">
        <v>483930307</v>
      </c>
      <c r="J779" s="1" t="s">
        <v>1680</v>
      </c>
    </row>
    <row r="780" customFormat="false" ht="15" hidden="false" customHeight="false" outlineLevel="0" collapsed="false">
      <c r="A780" s="1" t="s">
        <v>1681</v>
      </c>
      <c r="E780" s="1" t="s">
        <v>199</v>
      </c>
      <c r="F780" s="1" t="n">
        <v>110008</v>
      </c>
      <c r="G780" s="1" t="n">
        <v>0.1</v>
      </c>
      <c r="H780" s="1" t="n">
        <v>1</v>
      </c>
      <c r="I780" s="1" t="n">
        <v>483930308</v>
      </c>
      <c r="J780" s="1" t="s">
        <v>1682</v>
      </c>
    </row>
    <row r="781" customFormat="false" ht="15" hidden="false" customHeight="false" outlineLevel="0" collapsed="false">
      <c r="A781" s="1" t="s">
        <v>1683</v>
      </c>
      <c r="E781" s="1" t="s">
        <v>199</v>
      </c>
      <c r="F781" s="1" t="n">
        <v>110002</v>
      </c>
      <c r="G781" s="1" t="n">
        <v>0.1</v>
      </c>
      <c r="H781" s="1" t="n">
        <v>1</v>
      </c>
      <c r="I781" s="1" t="n">
        <v>483930309</v>
      </c>
      <c r="J781" s="1" t="s">
        <v>1684</v>
      </c>
    </row>
    <row r="782" customFormat="false" ht="15" hidden="false" customHeight="false" outlineLevel="0" collapsed="false">
      <c r="A782" s="1" t="s">
        <v>1685</v>
      </c>
      <c r="E782" s="1" t="s">
        <v>199</v>
      </c>
      <c r="F782" s="1" t="n">
        <v>110006</v>
      </c>
      <c r="G782" s="1" t="n">
        <v>0.1</v>
      </c>
      <c r="H782" s="1" t="n">
        <v>1</v>
      </c>
      <c r="I782" s="1" t="n">
        <v>483930310</v>
      </c>
      <c r="J782" s="1" t="s">
        <v>1686</v>
      </c>
    </row>
    <row r="783" customFormat="false" ht="15" hidden="false" customHeight="false" outlineLevel="0" collapsed="false">
      <c r="A783" s="1" t="s">
        <v>1687</v>
      </c>
      <c r="E783" s="1" t="s">
        <v>199</v>
      </c>
      <c r="F783" s="1" t="n">
        <v>110006</v>
      </c>
      <c r="G783" s="1" t="n">
        <v>0.1</v>
      </c>
      <c r="H783" s="1" t="n">
        <v>1</v>
      </c>
      <c r="I783" s="1" t="n">
        <v>483930311</v>
      </c>
      <c r="J783" s="1" t="s">
        <v>1688</v>
      </c>
    </row>
    <row r="784" customFormat="false" ht="15" hidden="false" customHeight="false" outlineLevel="0" collapsed="false">
      <c r="A784" s="1" t="s">
        <v>1689</v>
      </c>
      <c r="E784" s="1" t="s">
        <v>199</v>
      </c>
      <c r="F784" s="1" t="n">
        <v>110008</v>
      </c>
      <c r="G784" s="1" t="n">
        <v>0.1</v>
      </c>
      <c r="H784" s="1" t="n">
        <v>1</v>
      </c>
      <c r="I784" s="1" t="n">
        <v>483930312</v>
      </c>
      <c r="J784" s="1" t="s">
        <v>1690</v>
      </c>
    </row>
    <row r="785" customFormat="false" ht="15" hidden="false" customHeight="false" outlineLevel="0" collapsed="false">
      <c r="A785" s="1" t="s">
        <v>1691</v>
      </c>
      <c r="E785" s="1" t="s">
        <v>199</v>
      </c>
      <c r="F785" s="1" t="n">
        <v>110008</v>
      </c>
      <c r="G785" s="1" t="n">
        <v>0.1</v>
      </c>
      <c r="H785" s="1" t="n">
        <v>1</v>
      </c>
      <c r="I785" s="1" t="n">
        <v>483930313</v>
      </c>
      <c r="J785" s="1" t="s">
        <v>1692</v>
      </c>
    </row>
    <row r="786" customFormat="false" ht="15" hidden="false" customHeight="false" outlineLevel="0" collapsed="false">
      <c r="A786" s="1" t="s">
        <v>1693</v>
      </c>
      <c r="E786" s="1" t="s">
        <v>193</v>
      </c>
      <c r="F786" s="1" t="n">
        <v>110055</v>
      </c>
      <c r="G786" s="1" t="n">
        <v>0.1</v>
      </c>
      <c r="H786" s="1" t="n">
        <v>1</v>
      </c>
      <c r="I786" s="1" t="n">
        <v>483930314</v>
      </c>
      <c r="J786" s="1" t="s">
        <v>1694</v>
      </c>
    </row>
    <row r="787" customFormat="false" ht="15" hidden="false" customHeight="false" outlineLevel="0" collapsed="false">
      <c r="A787" s="1" t="s">
        <v>1695</v>
      </c>
      <c r="E787" s="1" t="s">
        <v>9</v>
      </c>
      <c r="F787" s="1" t="n">
        <v>600041</v>
      </c>
      <c r="G787" s="1" t="n">
        <v>0.1</v>
      </c>
      <c r="H787" s="1" t="n">
        <v>1</v>
      </c>
      <c r="I787" s="1" t="n">
        <v>483932993</v>
      </c>
      <c r="J787" s="1" t="s">
        <v>1696</v>
      </c>
    </row>
    <row r="788" customFormat="false" ht="15" hidden="false" customHeight="false" outlineLevel="0" collapsed="false">
      <c r="A788" s="1" t="s">
        <v>1697</v>
      </c>
      <c r="E788" s="1" t="s">
        <v>3</v>
      </c>
      <c r="F788" s="1" t="n">
        <v>560077</v>
      </c>
      <c r="G788" s="1" t="n">
        <v>0.1</v>
      </c>
      <c r="H788" s="1" t="n">
        <v>1</v>
      </c>
      <c r="I788" s="1" t="n">
        <v>483932994</v>
      </c>
      <c r="J788" s="1" t="s">
        <v>1698</v>
      </c>
    </row>
    <row r="789" customFormat="false" ht="15" hidden="false" customHeight="false" outlineLevel="0" collapsed="false">
      <c r="A789" s="1" t="s">
        <v>1699</v>
      </c>
      <c r="E789" s="1" t="s">
        <v>3</v>
      </c>
      <c r="F789" s="1" t="n">
        <v>560026</v>
      </c>
      <c r="G789" s="1" t="n">
        <v>0.1</v>
      </c>
      <c r="H789" s="1" t="n">
        <v>1</v>
      </c>
      <c r="I789" s="1" t="n">
        <v>483932995</v>
      </c>
      <c r="J789" s="1" t="s">
        <v>1700</v>
      </c>
    </row>
    <row r="790" customFormat="false" ht="15" hidden="false" customHeight="false" outlineLevel="0" collapsed="false">
      <c r="A790" s="1" t="s">
        <v>1701</v>
      </c>
      <c r="E790" s="1" t="s">
        <v>479</v>
      </c>
      <c r="F790" s="1" t="n">
        <v>443106</v>
      </c>
      <c r="G790" s="1" t="n">
        <v>0.1</v>
      </c>
      <c r="H790" s="1" t="n">
        <v>1</v>
      </c>
      <c r="I790" s="1" t="n">
        <v>483932985</v>
      </c>
      <c r="J790" s="1" t="s">
        <v>1702</v>
      </c>
    </row>
    <row r="791" customFormat="false" ht="15" hidden="false" customHeight="false" outlineLevel="0" collapsed="false">
      <c r="A791" s="1" t="s">
        <v>1703</v>
      </c>
      <c r="E791" s="1" t="s">
        <v>3</v>
      </c>
      <c r="F791" s="1" t="n">
        <v>560024</v>
      </c>
      <c r="G791" s="1" t="n">
        <v>0.1</v>
      </c>
      <c r="H791" s="1" t="n">
        <v>1</v>
      </c>
      <c r="I791" s="1" t="n">
        <v>483932997</v>
      </c>
      <c r="J791" s="1" t="s">
        <v>1704</v>
      </c>
    </row>
    <row r="792" customFormat="false" ht="15" hidden="false" customHeight="false" outlineLevel="0" collapsed="false">
      <c r="A792" s="1" t="s">
        <v>1705</v>
      </c>
      <c r="E792" s="1" t="s">
        <v>316</v>
      </c>
      <c r="F792" s="1" t="n">
        <v>110008</v>
      </c>
      <c r="G792" s="1" t="n">
        <v>0.1</v>
      </c>
      <c r="H792" s="1" t="n">
        <v>1</v>
      </c>
      <c r="I792" s="1" t="n">
        <v>483932986</v>
      </c>
      <c r="J792" s="1" t="s">
        <v>1706</v>
      </c>
    </row>
    <row r="793" customFormat="false" ht="15" hidden="false" customHeight="false" outlineLevel="0" collapsed="false">
      <c r="A793" s="1" t="s">
        <v>1707</v>
      </c>
      <c r="E793" s="1" t="s">
        <v>3</v>
      </c>
      <c r="F793" s="1" t="n">
        <v>560024</v>
      </c>
      <c r="G793" s="1" t="n">
        <v>0.1</v>
      </c>
      <c r="H793" s="1" t="n">
        <v>1</v>
      </c>
      <c r="I793" s="1" t="n">
        <v>483932998</v>
      </c>
      <c r="J793" s="1" t="s">
        <v>1708</v>
      </c>
    </row>
    <row r="794" customFormat="false" ht="15" hidden="false" customHeight="false" outlineLevel="0" collapsed="false">
      <c r="A794" s="1" t="s">
        <v>1709</v>
      </c>
      <c r="E794" s="1" t="s">
        <v>3</v>
      </c>
      <c r="F794" s="1" t="n">
        <v>560094</v>
      </c>
      <c r="G794" s="1" t="n">
        <v>0.1</v>
      </c>
      <c r="H794" s="1" t="n">
        <v>1</v>
      </c>
      <c r="I794" s="1" t="n">
        <v>483932999</v>
      </c>
      <c r="J794" s="1" t="s">
        <v>1710</v>
      </c>
    </row>
    <row r="795" customFormat="false" ht="15" hidden="false" customHeight="false" outlineLevel="0" collapsed="false">
      <c r="A795" s="1" t="s">
        <v>1711</v>
      </c>
      <c r="E795" s="1" t="s">
        <v>3</v>
      </c>
      <c r="F795" s="1" t="n">
        <v>560023</v>
      </c>
      <c r="G795" s="1" t="n">
        <v>0.1</v>
      </c>
      <c r="H795" s="1" t="n">
        <v>1</v>
      </c>
      <c r="I795" s="1" t="n">
        <v>483932981</v>
      </c>
      <c r="J795" s="1" t="s">
        <v>1712</v>
      </c>
    </row>
    <row r="796" customFormat="false" ht="15" hidden="false" customHeight="false" outlineLevel="0" collapsed="false">
      <c r="A796" s="1" t="s">
        <v>1713</v>
      </c>
      <c r="E796" s="1" t="s">
        <v>3</v>
      </c>
      <c r="F796" s="1" t="n">
        <v>560032</v>
      </c>
      <c r="G796" s="1" t="n">
        <v>0.1</v>
      </c>
      <c r="H796" s="1" t="n">
        <v>1</v>
      </c>
      <c r="I796" s="1" t="n">
        <v>483932982</v>
      </c>
      <c r="J796" s="1" t="s">
        <v>1714</v>
      </c>
    </row>
    <row r="797" customFormat="false" ht="15" hidden="false" customHeight="false" outlineLevel="0" collapsed="false">
      <c r="A797" s="1" t="s">
        <v>1715</v>
      </c>
      <c r="E797" s="1" t="s">
        <v>3</v>
      </c>
      <c r="F797" s="1" t="n">
        <v>560091</v>
      </c>
      <c r="G797" s="1" t="n">
        <v>0.1</v>
      </c>
      <c r="H797" s="1" t="n">
        <v>1</v>
      </c>
      <c r="I797" s="1" t="n">
        <v>483932983</v>
      </c>
      <c r="J797" s="1" t="s">
        <v>1716</v>
      </c>
    </row>
    <row r="798" customFormat="false" ht="15" hidden="false" customHeight="false" outlineLevel="0" collapsed="false">
      <c r="A798" s="1" t="s">
        <v>1717</v>
      </c>
      <c r="E798" s="1" t="s">
        <v>3</v>
      </c>
      <c r="F798" s="1" t="n">
        <v>560026</v>
      </c>
      <c r="G798" s="1" t="n">
        <v>0.1</v>
      </c>
      <c r="H798" s="1" t="n">
        <v>1</v>
      </c>
      <c r="I798" s="1" t="n">
        <v>483932984</v>
      </c>
      <c r="J798" s="1" t="s">
        <v>1718</v>
      </c>
    </row>
    <row r="799" customFormat="false" ht="15" hidden="false" customHeight="false" outlineLevel="0" collapsed="false">
      <c r="A799" s="1" t="s">
        <v>1719</v>
      </c>
      <c r="E799" s="1" t="s">
        <v>9</v>
      </c>
      <c r="F799" s="1" t="n">
        <v>600020</v>
      </c>
      <c r="G799" s="1" t="n">
        <v>0.1</v>
      </c>
      <c r="H799" s="1" t="n">
        <v>1</v>
      </c>
      <c r="I799" s="1" t="n">
        <v>483932990</v>
      </c>
      <c r="J799" s="1" t="s">
        <v>1720</v>
      </c>
    </row>
    <row r="800" customFormat="false" ht="15" hidden="false" customHeight="false" outlineLevel="0" collapsed="false">
      <c r="A800" s="1" t="s">
        <v>1721</v>
      </c>
      <c r="E800" s="1" t="s">
        <v>1722</v>
      </c>
      <c r="F800" s="1" t="n">
        <v>600041</v>
      </c>
      <c r="G800" s="1" t="n">
        <v>0.1</v>
      </c>
      <c r="H800" s="1" t="n">
        <v>1</v>
      </c>
      <c r="I800" s="1" t="n">
        <v>483932991</v>
      </c>
      <c r="J800" s="1" t="s">
        <v>1723</v>
      </c>
    </row>
    <row r="801" customFormat="false" ht="15" hidden="false" customHeight="false" outlineLevel="0" collapsed="false">
      <c r="A801" s="1" t="s">
        <v>1724</v>
      </c>
      <c r="E801" s="1" t="s">
        <v>9</v>
      </c>
      <c r="F801" s="1" t="n">
        <v>600096</v>
      </c>
      <c r="G801" s="1" t="n">
        <v>0.1</v>
      </c>
      <c r="H801" s="1" t="n">
        <v>1</v>
      </c>
      <c r="I801" s="1" t="n">
        <v>483932992</v>
      </c>
      <c r="J801" s="1" t="s">
        <v>1725</v>
      </c>
    </row>
    <row r="802" customFormat="false" ht="15" hidden="false" customHeight="false" outlineLevel="0" collapsed="false">
      <c r="A802" s="1" t="s">
        <v>1726</v>
      </c>
      <c r="E802" s="1" t="s">
        <v>199</v>
      </c>
      <c r="F802" s="1" t="n">
        <v>110006</v>
      </c>
      <c r="G802" s="1" t="n">
        <v>0.1</v>
      </c>
      <c r="H802" s="1" t="n">
        <v>1</v>
      </c>
      <c r="I802" s="1" t="n">
        <v>483935823</v>
      </c>
      <c r="J802" s="1" t="s">
        <v>1727</v>
      </c>
    </row>
    <row r="803" customFormat="false" ht="15" hidden="false" customHeight="false" outlineLevel="0" collapsed="false">
      <c r="A803" s="1" t="s">
        <v>1728</v>
      </c>
      <c r="E803" s="1" t="s">
        <v>199</v>
      </c>
      <c r="F803" s="1" t="n">
        <v>110006</v>
      </c>
      <c r="G803" s="1" t="n">
        <v>0.1</v>
      </c>
      <c r="H803" s="1" t="n">
        <v>1</v>
      </c>
      <c r="I803" s="1" t="n">
        <v>483935824</v>
      </c>
      <c r="J803" s="1" t="s">
        <v>1729</v>
      </c>
    </row>
    <row r="804" customFormat="false" ht="15" hidden="false" customHeight="false" outlineLevel="0" collapsed="false">
      <c r="A804" s="1" t="s">
        <v>1730</v>
      </c>
      <c r="E804" s="1" t="s">
        <v>199</v>
      </c>
      <c r="F804" s="1" t="n">
        <v>110006</v>
      </c>
      <c r="G804" s="1" t="n">
        <v>0.1</v>
      </c>
      <c r="H804" s="1" t="n">
        <v>1</v>
      </c>
      <c r="I804" s="1" t="n">
        <v>483935825</v>
      </c>
      <c r="J804" s="1" t="s">
        <v>1731</v>
      </c>
    </row>
    <row r="805" customFormat="false" ht="15" hidden="false" customHeight="false" outlineLevel="0" collapsed="false">
      <c r="A805" s="1" t="s">
        <v>1732</v>
      </c>
      <c r="E805" s="1" t="s">
        <v>86</v>
      </c>
      <c r="F805" s="1" t="n">
        <v>603104</v>
      </c>
      <c r="G805" s="1" t="n">
        <v>0.1</v>
      </c>
      <c r="H805" s="1" t="n">
        <v>1</v>
      </c>
      <c r="I805" s="1" t="n">
        <v>483935826</v>
      </c>
      <c r="J805" s="1" t="s">
        <v>1733</v>
      </c>
    </row>
    <row r="806" customFormat="false" ht="15" hidden="false" customHeight="false" outlineLevel="0" collapsed="false">
      <c r="A806" s="1" t="s">
        <v>1734</v>
      </c>
      <c r="E806" s="1" t="s">
        <v>86</v>
      </c>
      <c r="F806" s="1" t="n">
        <v>603303</v>
      </c>
      <c r="G806" s="1" t="n">
        <v>0.1</v>
      </c>
      <c r="H806" s="1" t="n">
        <v>1</v>
      </c>
      <c r="I806" s="1" t="n">
        <v>483935827</v>
      </c>
      <c r="J806" s="1" t="s">
        <v>1735</v>
      </c>
    </row>
    <row r="807" customFormat="false" ht="15" hidden="false" customHeight="false" outlineLevel="0" collapsed="false">
      <c r="A807" s="1" t="s">
        <v>1736</v>
      </c>
      <c r="E807" s="1" t="s">
        <v>86</v>
      </c>
      <c r="F807" s="1" t="n">
        <v>603305</v>
      </c>
      <c r="G807" s="1" t="n">
        <v>0.1</v>
      </c>
      <c r="H807" s="1" t="n">
        <v>1</v>
      </c>
      <c r="I807" s="1" t="n">
        <v>483935828</v>
      </c>
      <c r="J807" s="1" t="s">
        <v>1737</v>
      </c>
    </row>
    <row r="808" customFormat="false" ht="15" hidden="false" customHeight="false" outlineLevel="0" collapsed="false">
      <c r="A808" s="1" t="s">
        <v>1738</v>
      </c>
      <c r="E808" s="1" t="s">
        <v>551</v>
      </c>
      <c r="F808" s="1" t="n">
        <v>607105</v>
      </c>
      <c r="G808" s="1" t="n">
        <v>0.1</v>
      </c>
      <c r="H808" s="1" t="n">
        <v>1</v>
      </c>
      <c r="I808" s="1" t="n">
        <v>483935829</v>
      </c>
      <c r="J808" s="1" t="s">
        <v>1739</v>
      </c>
    </row>
    <row r="809" customFormat="false" ht="15" hidden="false" customHeight="false" outlineLevel="0" collapsed="false">
      <c r="A809" s="1" t="s">
        <v>1740</v>
      </c>
      <c r="E809" s="1" t="s">
        <v>221</v>
      </c>
      <c r="F809" s="1" t="n">
        <v>110074</v>
      </c>
      <c r="G809" s="1" t="n">
        <v>0.1</v>
      </c>
      <c r="H809" s="1" t="n">
        <v>1</v>
      </c>
      <c r="I809" s="1" t="n">
        <v>483935830</v>
      </c>
      <c r="J809" s="1" t="s">
        <v>1741</v>
      </c>
    </row>
    <row r="810" customFormat="false" ht="15" hidden="false" customHeight="false" outlineLevel="0" collapsed="false">
      <c r="A810" s="1" t="s">
        <v>1742</v>
      </c>
      <c r="E810" s="1" t="s">
        <v>1743</v>
      </c>
      <c r="F810" s="1" t="n">
        <v>110070</v>
      </c>
      <c r="G810" s="1" t="n">
        <v>0.1</v>
      </c>
      <c r="H810" s="1" t="n">
        <v>1</v>
      </c>
      <c r="I810" s="1" t="n">
        <v>483935831</v>
      </c>
      <c r="J810" s="1" t="s">
        <v>1744</v>
      </c>
    </row>
    <row r="811" customFormat="false" ht="15" hidden="false" customHeight="false" outlineLevel="0" collapsed="false">
      <c r="A811" s="1" t="s">
        <v>1745</v>
      </c>
      <c r="E811" s="1" t="s">
        <v>1743</v>
      </c>
      <c r="F811" s="1" t="n">
        <v>110070</v>
      </c>
      <c r="G811" s="1" t="n">
        <v>0.1</v>
      </c>
      <c r="H811" s="1" t="n">
        <v>1</v>
      </c>
      <c r="I811" s="1" t="n">
        <v>483935832</v>
      </c>
      <c r="J811" s="1" t="s">
        <v>1746</v>
      </c>
    </row>
    <row r="812" customFormat="false" ht="15" hidden="false" customHeight="false" outlineLevel="0" collapsed="false">
      <c r="A812" s="1" t="s">
        <v>1747</v>
      </c>
      <c r="E812" s="1" t="s">
        <v>1743</v>
      </c>
      <c r="F812" s="1" t="n">
        <v>110070</v>
      </c>
      <c r="G812" s="1" t="n">
        <v>0.1</v>
      </c>
      <c r="H812" s="1" t="n">
        <v>1</v>
      </c>
      <c r="I812" s="1" t="n">
        <v>483935833</v>
      </c>
      <c r="J812" s="1" t="s">
        <v>1748</v>
      </c>
    </row>
    <row r="813" customFormat="false" ht="15" hidden="false" customHeight="false" outlineLevel="0" collapsed="false">
      <c r="A813" s="1" t="s">
        <v>1749</v>
      </c>
      <c r="E813" s="1" t="s">
        <v>1743</v>
      </c>
      <c r="F813" s="1" t="n">
        <v>110070</v>
      </c>
      <c r="G813" s="1" t="n">
        <v>0.1</v>
      </c>
      <c r="H813" s="1" t="n">
        <v>1</v>
      </c>
      <c r="I813" s="1" t="n">
        <v>483935834</v>
      </c>
      <c r="J813" s="1" t="s">
        <v>1750</v>
      </c>
    </row>
    <row r="814" customFormat="false" ht="15" hidden="false" customHeight="false" outlineLevel="0" collapsed="false">
      <c r="A814" s="1" t="s">
        <v>1751</v>
      </c>
      <c r="E814" s="1" t="s">
        <v>9</v>
      </c>
      <c r="F814" s="1" t="n">
        <v>600095</v>
      </c>
      <c r="G814" s="1" t="n">
        <v>0.1</v>
      </c>
      <c r="H814" s="1" t="n">
        <v>1</v>
      </c>
      <c r="I814" s="1" t="n">
        <v>483935835</v>
      </c>
      <c r="J814" s="1" t="s">
        <v>1752</v>
      </c>
    </row>
    <row r="815" customFormat="false" ht="15" hidden="false" customHeight="false" outlineLevel="0" collapsed="false">
      <c r="A815" s="1" t="s">
        <v>1753</v>
      </c>
      <c r="E815" s="1" t="s">
        <v>59</v>
      </c>
      <c r="F815" s="1" t="n">
        <v>600071</v>
      </c>
      <c r="G815" s="1" t="n">
        <v>0.1</v>
      </c>
      <c r="H815" s="1" t="n">
        <v>1</v>
      </c>
      <c r="I815" s="1" t="n">
        <v>483935836</v>
      </c>
      <c r="J815" s="1" t="s">
        <v>1754</v>
      </c>
    </row>
    <row r="816" customFormat="false" ht="15" hidden="false" customHeight="false" outlineLevel="0" collapsed="false">
      <c r="A816" s="1" t="s">
        <v>1755</v>
      </c>
      <c r="E816" s="1" t="s">
        <v>86</v>
      </c>
      <c r="F816" s="1" t="n">
        <v>600048</v>
      </c>
      <c r="G816" s="1" t="n">
        <v>0.1</v>
      </c>
      <c r="H816" s="1" t="n">
        <v>1</v>
      </c>
      <c r="I816" s="1" t="n">
        <v>483935837</v>
      </c>
      <c r="J816" s="1" t="s">
        <v>1756</v>
      </c>
    </row>
    <row r="817" customFormat="false" ht="15" hidden="false" customHeight="false" outlineLevel="0" collapsed="false">
      <c r="A817" s="1" t="s">
        <v>1757</v>
      </c>
      <c r="E817" s="1" t="s">
        <v>489</v>
      </c>
      <c r="F817" s="1" t="n">
        <v>443302</v>
      </c>
      <c r="G817" s="1" t="n">
        <v>0.1</v>
      </c>
      <c r="H817" s="1" t="n">
        <v>1</v>
      </c>
      <c r="I817" s="1" t="n">
        <v>483935838</v>
      </c>
      <c r="J817" s="1" t="s">
        <v>1758</v>
      </c>
    </row>
    <row r="818" customFormat="false" ht="15" hidden="false" customHeight="false" outlineLevel="0" collapsed="false">
      <c r="A818" s="1" t="s">
        <v>1759</v>
      </c>
      <c r="E818" s="1" t="s">
        <v>275</v>
      </c>
      <c r="F818" s="1" t="n">
        <v>431001</v>
      </c>
      <c r="G818" s="1" t="n">
        <v>0.1</v>
      </c>
      <c r="H818" s="1" t="n">
        <v>1</v>
      </c>
      <c r="I818" s="1" t="n">
        <v>483935839</v>
      </c>
      <c r="J818" s="1" t="s">
        <v>1760</v>
      </c>
    </row>
    <row r="819" customFormat="false" ht="15" hidden="false" customHeight="false" outlineLevel="0" collapsed="false">
      <c r="A819" s="1" t="s">
        <v>1761</v>
      </c>
      <c r="E819" s="1" t="s">
        <v>275</v>
      </c>
      <c r="F819" s="1" t="n">
        <v>431001</v>
      </c>
      <c r="G819" s="1" t="n">
        <v>0.1</v>
      </c>
      <c r="H819" s="1" t="n">
        <v>1</v>
      </c>
      <c r="I819" s="1" t="n">
        <v>483935840</v>
      </c>
      <c r="J819" s="1" t="s">
        <v>1762</v>
      </c>
    </row>
    <row r="820" customFormat="false" ht="15" hidden="false" customHeight="false" outlineLevel="0" collapsed="false">
      <c r="A820" s="1" t="s">
        <v>1763</v>
      </c>
      <c r="E820" s="1" t="s">
        <v>1764</v>
      </c>
      <c r="F820" s="1" t="n">
        <v>110091</v>
      </c>
      <c r="G820" s="1" t="n">
        <v>0.1</v>
      </c>
      <c r="H820" s="1" t="n">
        <v>1</v>
      </c>
      <c r="I820" s="1" t="n">
        <v>483935841</v>
      </c>
      <c r="J820" s="1" t="s">
        <v>1765</v>
      </c>
    </row>
    <row r="821" customFormat="false" ht="15" hidden="false" customHeight="false" outlineLevel="0" collapsed="false">
      <c r="A821" s="1" t="s">
        <v>1766</v>
      </c>
      <c r="E821" s="1" t="s">
        <v>473</v>
      </c>
      <c r="F821" s="1" t="n">
        <v>524004</v>
      </c>
      <c r="G821" s="1" t="n">
        <v>0.1</v>
      </c>
      <c r="H821" s="1" t="n">
        <v>1</v>
      </c>
      <c r="I821" s="1" t="n">
        <v>483935842</v>
      </c>
      <c r="J821" s="1" t="s">
        <v>1767</v>
      </c>
    </row>
    <row r="822" customFormat="false" ht="15" hidden="false" customHeight="false" outlineLevel="0" collapsed="false">
      <c r="A822" s="1" t="s">
        <v>1768</v>
      </c>
      <c r="E822" s="1" t="s">
        <v>254</v>
      </c>
      <c r="F822" s="1" t="n">
        <v>122001</v>
      </c>
      <c r="G822" s="1" t="n">
        <v>0.1</v>
      </c>
      <c r="H822" s="1" t="n">
        <v>1</v>
      </c>
      <c r="I822" s="1" t="n">
        <v>483935843</v>
      </c>
      <c r="J822" s="1" t="s">
        <v>1769</v>
      </c>
    </row>
    <row r="823" customFormat="false" ht="15" hidden="false" customHeight="false" outlineLevel="0" collapsed="false">
      <c r="A823" s="1" t="s">
        <v>1770</v>
      </c>
      <c r="E823" s="1" t="s">
        <v>254</v>
      </c>
      <c r="F823" s="1" t="n">
        <v>122001</v>
      </c>
      <c r="G823" s="1" t="n">
        <v>0.1</v>
      </c>
      <c r="H823" s="1" t="n">
        <v>1</v>
      </c>
      <c r="I823" s="1" t="n">
        <v>483935844</v>
      </c>
      <c r="J823" s="1" t="s">
        <v>1771</v>
      </c>
    </row>
    <row r="824" customFormat="false" ht="15" hidden="false" customHeight="false" outlineLevel="0" collapsed="false">
      <c r="A824" s="1" t="s">
        <v>1772</v>
      </c>
      <c r="E824" s="1" t="s">
        <v>254</v>
      </c>
      <c r="F824" s="1" t="n">
        <v>122002</v>
      </c>
      <c r="G824" s="1" t="n">
        <v>0.1</v>
      </c>
      <c r="H824" s="1" t="n">
        <v>1</v>
      </c>
      <c r="I824" s="1" t="n">
        <v>483935845</v>
      </c>
      <c r="J824" s="1" t="s">
        <v>1773</v>
      </c>
    </row>
    <row r="825" customFormat="false" ht="15" hidden="false" customHeight="false" outlineLevel="0" collapsed="false">
      <c r="A825" s="1" t="s">
        <v>1774</v>
      </c>
      <c r="E825" s="1" t="s">
        <v>254</v>
      </c>
      <c r="F825" s="1" t="n">
        <v>122002</v>
      </c>
      <c r="G825" s="1" t="n">
        <v>0.1</v>
      </c>
      <c r="H825" s="1" t="n">
        <v>1</v>
      </c>
      <c r="I825" s="1" t="n">
        <v>483935846</v>
      </c>
      <c r="J825" s="1" t="s">
        <v>1775</v>
      </c>
    </row>
    <row r="826" customFormat="false" ht="15" hidden="false" customHeight="false" outlineLevel="0" collapsed="false">
      <c r="A826" s="1" t="s">
        <v>1776</v>
      </c>
      <c r="E826" s="1" t="s">
        <v>254</v>
      </c>
      <c r="F826" s="1" t="n">
        <v>122002</v>
      </c>
      <c r="G826" s="1" t="n">
        <v>0.1</v>
      </c>
      <c r="H826" s="1" t="n">
        <v>1</v>
      </c>
      <c r="I826" s="1" t="n">
        <v>483935847</v>
      </c>
      <c r="J826" s="1" t="s">
        <v>1777</v>
      </c>
    </row>
    <row r="827" customFormat="false" ht="15" hidden="false" customHeight="false" outlineLevel="0" collapsed="false">
      <c r="A827" s="1" t="s">
        <v>1778</v>
      </c>
      <c r="E827" s="1" t="s">
        <v>254</v>
      </c>
      <c r="F827" s="1" t="n">
        <v>122002</v>
      </c>
      <c r="G827" s="1" t="n">
        <v>0.1</v>
      </c>
      <c r="H827" s="1" t="n">
        <v>1</v>
      </c>
      <c r="I827" s="1" t="n">
        <v>483935848</v>
      </c>
      <c r="J827" s="1" t="s">
        <v>1779</v>
      </c>
    </row>
    <row r="828" customFormat="false" ht="15" hidden="false" customHeight="false" outlineLevel="0" collapsed="false">
      <c r="A828" s="1" t="s">
        <v>1780</v>
      </c>
      <c r="E828" s="1" t="s">
        <v>254</v>
      </c>
      <c r="F828" s="1" t="n">
        <v>122002</v>
      </c>
      <c r="G828" s="1" t="n">
        <v>0.1</v>
      </c>
      <c r="H828" s="1" t="n">
        <v>1</v>
      </c>
      <c r="I828" s="1" t="n">
        <v>483935849</v>
      </c>
      <c r="J828" s="1" t="s">
        <v>1781</v>
      </c>
    </row>
    <row r="829" customFormat="false" ht="15" hidden="false" customHeight="false" outlineLevel="0" collapsed="false">
      <c r="A829" s="1" t="s">
        <v>1782</v>
      </c>
      <c r="E829" s="1" t="s">
        <v>254</v>
      </c>
      <c r="F829" s="1" t="n">
        <v>122003</v>
      </c>
      <c r="G829" s="1" t="n">
        <v>0.1</v>
      </c>
      <c r="H829" s="1" t="n">
        <v>1</v>
      </c>
      <c r="I829" s="1" t="n">
        <v>483935850</v>
      </c>
      <c r="J829" s="1" t="s">
        <v>1783</v>
      </c>
    </row>
    <row r="830" customFormat="false" ht="15" hidden="false" customHeight="false" outlineLevel="0" collapsed="false">
      <c r="A830" s="1" t="s">
        <v>1784</v>
      </c>
      <c r="E830" s="1" t="s">
        <v>357</v>
      </c>
      <c r="F830" s="1" t="n">
        <v>395005</v>
      </c>
      <c r="G830" s="1" t="n">
        <v>0.1</v>
      </c>
      <c r="H830" s="1" t="n">
        <v>1</v>
      </c>
      <c r="I830" s="1" t="n">
        <v>483935851</v>
      </c>
      <c r="J830" s="1" t="s">
        <v>1785</v>
      </c>
    </row>
    <row r="831" customFormat="false" ht="15" hidden="false" customHeight="false" outlineLevel="0" collapsed="false">
      <c r="A831" s="1" t="s">
        <v>1786</v>
      </c>
      <c r="E831" s="1" t="s">
        <v>357</v>
      </c>
      <c r="F831" s="1" t="n">
        <v>395009</v>
      </c>
      <c r="G831" s="1" t="n">
        <v>0.1</v>
      </c>
      <c r="H831" s="1" t="n">
        <v>1</v>
      </c>
      <c r="I831" s="1" t="n">
        <v>483935852</v>
      </c>
      <c r="J831" s="1" t="s">
        <v>1787</v>
      </c>
    </row>
    <row r="832" customFormat="false" ht="15" hidden="false" customHeight="false" outlineLevel="0" collapsed="false">
      <c r="A832" s="1" t="s">
        <v>1788</v>
      </c>
      <c r="E832" s="1" t="s">
        <v>231</v>
      </c>
      <c r="F832" s="1" t="n">
        <v>370001</v>
      </c>
      <c r="G832" s="1" t="n">
        <v>0.1</v>
      </c>
      <c r="H832" s="1" t="n">
        <v>1</v>
      </c>
      <c r="I832" s="1" t="n">
        <v>483935853</v>
      </c>
      <c r="J832" s="1" t="s">
        <v>1789</v>
      </c>
    </row>
    <row r="833" customFormat="false" ht="15" hidden="false" customHeight="false" outlineLevel="0" collapsed="false">
      <c r="A833" s="1" t="s">
        <v>1790</v>
      </c>
      <c r="E833" s="1" t="s">
        <v>254</v>
      </c>
      <c r="F833" s="1" t="n">
        <v>122001</v>
      </c>
      <c r="G833" s="1" t="n">
        <v>0.1</v>
      </c>
      <c r="H833" s="1" t="n">
        <v>1</v>
      </c>
      <c r="I833" s="1" t="n">
        <v>483935854</v>
      </c>
      <c r="J833" s="1" t="s">
        <v>1791</v>
      </c>
    </row>
    <row r="834" customFormat="false" ht="15" hidden="false" customHeight="false" outlineLevel="0" collapsed="false">
      <c r="A834" s="1" t="s">
        <v>1792</v>
      </c>
      <c r="E834" s="1" t="s">
        <v>254</v>
      </c>
      <c r="F834" s="1" t="n">
        <v>122016</v>
      </c>
      <c r="G834" s="1" t="n">
        <v>0.1</v>
      </c>
      <c r="H834" s="1" t="n">
        <v>1</v>
      </c>
      <c r="I834" s="1" t="n">
        <v>483935855</v>
      </c>
      <c r="J834" s="1" t="s">
        <v>1793</v>
      </c>
    </row>
    <row r="835" customFormat="false" ht="15" hidden="false" customHeight="false" outlineLevel="0" collapsed="false">
      <c r="A835" s="1" t="s">
        <v>1794</v>
      </c>
      <c r="E835" s="1" t="s">
        <v>94</v>
      </c>
      <c r="F835" s="1" t="n">
        <v>612101</v>
      </c>
      <c r="G835" s="1" t="n">
        <v>0.1</v>
      </c>
      <c r="H835" s="1" t="n">
        <v>1</v>
      </c>
      <c r="I835" s="1" t="n">
        <v>483935856</v>
      </c>
      <c r="J835" s="1" t="s">
        <v>1795</v>
      </c>
    </row>
    <row r="836" customFormat="false" ht="15" hidden="false" customHeight="false" outlineLevel="0" collapsed="false">
      <c r="A836" s="1" t="s">
        <v>1796</v>
      </c>
      <c r="E836" s="1" t="s">
        <v>822</v>
      </c>
      <c r="F836" s="1" t="n">
        <v>621215</v>
      </c>
      <c r="G836" s="1" t="n">
        <v>0.1</v>
      </c>
      <c r="H836" s="1" t="n">
        <v>1</v>
      </c>
      <c r="I836" s="1" t="n">
        <v>483935857</v>
      </c>
      <c r="J836" s="1" t="s">
        <v>1797</v>
      </c>
    </row>
    <row r="837" customFormat="false" ht="15" hidden="false" customHeight="false" outlineLevel="0" collapsed="false">
      <c r="A837" s="1" t="s">
        <v>1798</v>
      </c>
      <c r="E837" s="1" t="s">
        <v>822</v>
      </c>
      <c r="F837" s="1" t="n">
        <v>621215</v>
      </c>
      <c r="G837" s="1" t="n">
        <v>0.1</v>
      </c>
      <c r="H837" s="1" t="n">
        <v>1</v>
      </c>
      <c r="I837" s="1" t="n">
        <v>483935858</v>
      </c>
      <c r="J837" s="1" t="s">
        <v>1799</v>
      </c>
    </row>
    <row r="838" customFormat="false" ht="15" hidden="false" customHeight="false" outlineLevel="0" collapsed="false">
      <c r="A838" s="1" t="s">
        <v>1800</v>
      </c>
      <c r="E838" s="1" t="s">
        <v>822</v>
      </c>
      <c r="F838" s="1" t="n">
        <v>621208</v>
      </c>
      <c r="G838" s="1" t="n">
        <v>0.1</v>
      </c>
      <c r="H838" s="1" t="n">
        <v>1</v>
      </c>
      <c r="I838" s="1" t="n">
        <v>483935859</v>
      </c>
      <c r="J838" s="1" t="s">
        <v>1801</v>
      </c>
    </row>
    <row r="839" customFormat="false" ht="15" hidden="false" customHeight="false" outlineLevel="0" collapsed="false">
      <c r="A839" s="1" t="s">
        <v>1802</v>
      </c>
      <c r="E839" s="1" t="s">
        <v>822</v>
      </c>
      <c r="F839" s="1" t="n">
        <v>621203</v>
      </c>
      <c r="G839" s="1" t="n">
        <v>0.1</v>
      </c>
      <c r="H839" s="1" t="n">
        <v>1</v>
      </c>
      <c r="I839" s="1" t="n">
        <v>483935860</v>
      </c>
      <c r="J839" s="1" t="s">
        <v>1803</v>
      </c>
    </row>
    <row r="840" customFormat="false" ht="15" hidden="false" customHeight="false" outlineLevel="0" collapsed="false">
      <c r="A840" s="1" t="s">
        <v>1804</v>
      </c>
      <c r="E840" s="1" t="s">
        <v>1805</v>
      </c>
      <c r="F840" s="1" t="n">
        <v>621313</v>
      </c>
      <c r="G840" s="1" t="n">
        <v>0.1</v>
      </c>
      <c r="H840" s="1" t="n">
        <v>1</v>
      </c>
      <c r="I840" s="1" t="n">
        <v>483935861</v>
      </c>
      <c r="J840" s="1" t="s">
        <v>1806</v>
      </c>
    </row>
    <row r="841" customFormat="false" ht="15" hidden="false" customHeight="false" outlineLevel="0" collapsed="false">
      <c r="A841" s="1" t="s">
        <v>1807</v>
      </c>
      <c r="E841" s="1" t="s">
        <v>1805</v>
      </c>
      <c r="F841" s="1" t="n">
        <v>621313</v>
      </c>
      <c r="G841" s="1" t="n">
        <v>0.1</v>
      </c>
      <c r="H841" s="1" t="n">
        <v>1</v>
      </c>
      <c r="I841" s="1" t="n">
        <v>483935862</v>
      </c>
      <c r="J841" s="1" t="s">
        <v>1808</v>
      </c>
    </row>
    <row r="842" customFormat="false" ht="15" hidden="false" customHeight="false" outlineLevel="0" collapsed="false">
      <c r="A842" s="1" t="s">
        <v>1809</v>
      </c>
      <c r="E842" s="1" t="s">
        <v>1805</v>
      </c>
      <c r="F842" s="1" t="n">
        <v>621313</v>
      </c>
      <c r="G842" s="1" t="n">
        <v>0.1</v>
      </c>
      <c r="H842" s="1" t="n">
        <v>1</v>
      </c>
      <c r="I842" s="1" t="n">
        <v>483935863</v>
      </c>
      <c r="J842" s="1" t="s">
        <v>1810</v>
      </c>
    </row>
    <row r="843" customFormat="false" ht="15" hidden="false" customHeight="false" outlineLevel="0" collapsed="false">
      <c r="A843" s="1" t="s">
        <v>1811</v>
      </c>
      <c r="E843" s="1" t="s">
        <v>822</v>
      </c>
      <c r="F843" s="1" t="n">
        <v>621203</v>
      </c>
      <c r="G843" s="1" t="n">
        <v>0.1</v>
      </c>
      <c r="H843" s="1" t="n">
        <v>1</v>
      </c>
      <c r="I843" s="1" t="n">
        <v>483935864</v>
      </c>
      <c r="J843" s="1" t="s">
        <v>1812</v>
      </c>
    </row>
    <row r="844" customFormat="false" ht="15" hidden="false" customHeight="false" outlineLevel="0" collapsed="false">
      <c r="A844" s="1" t="s">
        <v>1813</v>
      </c>
      <c r="E844" s="1" t="s">
        <v>473</v>
      </c>
      <c r="F844" s="1" t="n">
        <v>524004</v>
      </c>
      <c r="G844" s="1" t="n">
        <v>0.1</v>
      </c>
      <c r="H844" s="1" t="n">
        <v>1</v>
      </c>
      <c r="I844" s="1" t="n">
        <v>483935865</v>
      </c>
      <c r="J844" s="1" t="s">
        <v>1814</v>
      </c>
    </row>
    <row r="845" customFormat="false" ht="15" hidden="false" customHeight="false" outlineLevel="0" collapsed="false">
      <c r="A845" s="1" t="s">
        <v>1815</v>
      </c>
      <c r="E845" s="1" t="s">
        <v>473</v>
      </c>
      <c r="F845" s="1" t="n">
        <v>524004</v>
      </c>
      <c r="G845" s="1" t="n">
        <v>0.1</v>
      </c>
      <c r="H845" s="1" t="n">
        <v>1</v>
      </c>
      <c r="I845" s="1" t="n">
        <v>483935866</v>
      </c>
      <c r="J845" s="1" t="s">
        <v>1816</v>
      </c>
    </row>
    <row r="846" customFormat="false" ht="15" hidden="false" customHeight="false" outlineLevel="0" collapsed="false">
      <c r="A846" s="1" t="s">
        <v>1817</v>
      </c>
      <c r="E846" s="1" t="s">
        <v>1318</v>
      </c>
      <c r="F846" s="1" t="n">
        <v>110091</v>
      </c>
      <c r="G846" s="1" t="n">
        <v>0.1</v>
      </c>
      <c r="H846" s="1" t="n">
        <v>1</v>
      </c>
      <c r="I846" s="1" t="n">
        <v>483935868</v>
      </c>
      <c r="J846" s="1" t="s">
        <v>1818</v>
      </c>
    </row>
    <row r="847" customFormat="false" ht="15" hidden="false" customHeight="false" outlineLevel="0" collapsed="false">
      <c r="A847" s="1" t="s">
        <v>1819</v>
      </c>
      <c r="E847" s="1" t="s">
        <v>1318</v>
      </c>
      <c r="F847" s="1" t="n">
        <v>110091</v>
      </c>
      <c r="G847" s="1" t="n">
        <v>0.1</v>
      </c>
      <c r="H847" s="1" t="n">
        <v>1</v>
      </c>
      <c r="I847" s="1" t="n">
        <v>483935869</v>
      </c>
      <c r="J847" s="1" t="s">
        <v>1820</v>
      </c>
    </row>
    <row r="848" customFormat="false" ht="15" hidden="false" customHeight="false" outlineLevel="0" collapsed="false">
      <c r="A848" s="1" t="s">
        <v>1821</v>
      </c>
      <c r="E848" s="1" t="s">
        <v>1822</v>
      </c>
      <c r="F848" s="1" t="n">
        <v>110032</v>
      </c>
      <c r="G848" s="1" t="n">
        <v>0.1</v>
      </c>
      <c r="H848" s="1" t="n">
        <v>1</v>
      </c>
      <c r="I848" s="1" t="n">
        <v>483935870</v>
      </c>
      <c r="J848" s="1" t="s">
        <v>1823</v>
      </c>
    </row>
    <row r="849" customFormat="false" ht="15" hidden="false" customHeight="false" outlineLevel="0" collapsed="false">
      <c r="A849" s="1" t="s">
        <v>1824</v>
      </c>
      <c r="E849" s="1" t="s">
        <v>574</v>
      </c>
      <c r="F849" s="1" t="n">
        <v>612804</v>
      </c>
      <c r="G849" s="1" t="n">
        <v>0.1</v>
      </c>
      <c r="H849" s="1" t="n">
        <v>1</v>
      </c>
      <c r="I849" s="1" t="n">
        <v>483935871</v>
      </c>
      <c r="J849" s="1" t="s">
        <v>1825</v>
      </c>
    </row>
    <row r="850" customFormat="false" ht="15" hidden="false" customHeight="false" outlineLevel="0" collapsed="false">
      <c r="A850" s="1" t="s">
        <v>1826</v>
      </c>
      <c r="E850" s="1" t="s">
        <v>94</v>
      </c>
      <c r="F850" s="1" t="n">
        <v>612103</v>
      </c>
      <c r="G850" s="1" t="n">
        <v>0.1</v>
      </c>
      <c r="H850" s="1" t="n">
        <v>1</v>
      </c>
      <c r="I850" s="1" t="n">
        <v>483935872</v>
      </c>
      <c r="J850" s="1" t="s">
        <v>1827</v>
      </c>
    </row>
    <row r="851" customFormat="false" ht="15" hidden="false" customHeight="false" outlineLevel="0" collapsed="false">
      <c r="A851" s="1" t="s">
        <v>1828</v>
      </c>
      <c r="E851" s="1" t="s">
        <v>3</v>
      </c>
      <c r="F851" s="1" t="n">
        <v>560021</v>
      </c>
      <c r="G851" s="1" t="n">
        <v>0.1</v>
      </c>
      <c r="H851" s="1" t="n">
        <v>1</v>
      </c>
      <c r="I851" s="1" t="n">
        <v>483933009</v>
      </c>
      <c r="J851" s="1" t="s">
        <v>1829</v>
      </c>
    </row>
    <row r="852" customFormat="false" ht="15" hidden="false" customHeight="false" outlineLevel="0" collapsed="false">
      <c r="A852" s="1" t="s">
        <v>1830</v>
      </c>
      <c r="E852" s="1" t="s">
        <v>35</v>
      </c>
      <c r="F852" s="1" t="n">
        <v>700054</v>
      </c>
      <c r="G852" s="1" t="n">
        <v>0.1</v>
      </c>
      <c r="H852" s="1" t="n">
        <v>1</v>
      </c>
      <c r="I852" s="1" t="n">
        <v>483930565</v>
      </c>
      <c r="J852" s="1" t="s">
        <v>1831</v>
      </c>
    </row>
    <row r="853" customFormat="false" ht="15" hidden="false" customHeight="false" outlineLevel="0" collapsed="false">
      <c r="A853" s="1" t="s">
        <v>1832</v>
      </c>
      <c r="E853" s="1" t="s">
        <v>35</v>
      </c>
      <c r="F853" s="1" t="n">
        <v>700011</v>
      </c>
      <c r="G853" s="1" t="n">
        <v>0.1</v>
      </c>
      <c r="H853" s="1" t="n">
        <v>1</v>
      </c>
      <c r="I853" s="1" t="n">
        <v>483930566</v>
      </c>
      <c r="J853" s="1" t="s">
        <v>1833</v>
      </c>
    </row>
    <row r="854" customFormat="false" ht="15" hidden="false" customHeight="false" outlineLevel="0" collapsed="false">
      <c r="A854" s="1" t="s">
        <v>1834</v>
      </c>
      <c r="E854" s="1" t="s">
        <v>35</v>
      </c>
      <c r="F854" s="1" t="n">
        <v>700011</v>
      </c>
      <c r="G854" s="1" t="n">
        <v>0.1</v>
      </c>
      <c r="H854" s="1" t="n">
        <v>1</v>
      </c>
      <c r="I854" s="1" t="n">
        <v>483930567</v>
      </c>
      <c r="J854" s="1" t="s">
        <v>1835</v>
      </c>
    </row>
    <row r="855" customFormat="false" ht="15" hidden="false" customHeight="false" outlineLevel="0" collapsed="false">
      <c r="A855" s="1" t="s">
        <v>1836</v>
      </c>
      <c r="E855" s="1" t="s">
        <v>35</v>
      </c>
      <c r="F855" s="1" t="n">
        <v>700055</v>
      </c>
      <c r="G855" s="1" t="n">
        <v>0.1</v>
      </c>
      <c r="H855" s="1" t="n">
        <v>1</v>
      </c>
      <c r="I855" s="1" t="n">
        <v>483930568</v>
      </c>
      <c r="J855" s="1" t="s">
        <v>1837</v>
      </c>
    </row>
    <row r="856" customFormat="false" ht="15" hidden="false" customHeight="false" outlineLevel="0" collapsed="false">
      <c r="A856" s="1" t="s">
        <v>1838</v>
      </c>
      <c r="E856" s="1" t="s">
        <v>35</v>
      </c>
      <c r="F856" s="1" t="n">
        <v>700015</v>
      </c>
      <c r="G856" s="1" t="n">
        <v>0.1</v>
      </c>
      <c r="H856" s="1" t="n">
        <v>1</v>
      </c>
      <c r="I856" s="1" t="n">
        <v>483930571</v>
      </c>
      <c r="J856" s="1" t="s">
        <v>1839</v>
      </c>
    </row>
    <row r="857" customFormat="false" ht="15" hidden="false" customHeight="false" outlineLevel="0" collapsed="false">
      <c r="A857" s="1" t="s">
        <v>1840</v>
      </c>
      <c r="E857" s="1" t="s">
        <v>35</v>
      </c>
      <c r="F857" s="1" t="n">
        <v>700014</v>
      </c>
      <c r="G857" s="1" t="n">
        <v>0.1</v>
      </c>
      <c r="H857" s="1" t="n">
        <v>1</v>
      </c>
      <c r="I857" s="1" t="n">
        <v>483930572</v>
      </c>
      <c r="J857" s="1" t="s">
        <v>1841</v>
      </c>
    </row>
    <row r="858" customFormat="false" ht="15" hidden="false" customHeight="false" outlineLevel="0" collapsed="false">
      <c r="A858" s="1" t="s">
        <v>1842</v>
      </c>
      <c r="E858" s="1" t="s">
        <v>35</v>
      </c>
      <c r="F858" s="1" t="n">
        <v>700014</v>
      </c>
      <c r="G858" s="1" t="n">
        <v>0.1</v>
      </c>
      <c r="H858" s="1" t="n">
        <v>1</v>
      </c>
      <c r="I858" s="1" t="n">
        <v>483930573</v>
      </c>
      <c r="J858" s="1" t="s">
        <v>1843</v>
      </c>
    </row>
    <row r="859" customFormat="false" ht="15" hidden="false" customHeight="false" outlineLevel="0" collapsed="false">
      <c r="A859" s="1" t="s">
        <v>1844</v>
      </c>
      <c r="E859" s="1" t="s">
        <v>681</v>
      </c>
      <c r="F859" s="1" t="n">
        <v>364001</v>
      </c>
      <c r="G859" s="1" t="n">
        <v>0.1</v>
      </c>
      <c r="H859" s="1" t="n">
        <v>1</v>
      </c>
      <c r="I859" s="1" t="n">
        <v>483930574</v>
      </c>
      <c r="J859" s="1" t="s">
        <v>1845</v>
      </c>
    </row>
    <row r="860" customFormat="false" ht="15" hidden="false" customHeight="false" outlineLevel="0" collapsed="false">
      <c r="A860" s="1" t="s">
        <v>1846</v>
      </c>
      <c r="E860" s="1" t="s">
        <v>681</v>
      </c>
      <c r="F860" s="1" t="n">
        <v>364002</v>
      </c>
      <c r="G860" s="1" t="n">
        <v>0.1</v>
      </c>
      <c r="H860" s="1" t="n">
        <v>1</v>
      </c>
      <c r="I860" s="1" t="n">
        <v>483930575</v>
      </c>
      <c r="J860" s="1" t="s">
        <v>1847</v>
      </c>
    </row>
    <row r="861" customFormat="false" ht="15" hidden="false" customHeight="false" outlineLevel="0" collapsed="false">
      <c r="A861" s="1" t="s">
        <v>1848</v>
      </c>
      <c r="E861" s="1" t="s">
        <v>681</v>
      </c>
      <c r="F861" s="1" t="n">
        <v>364001</v>
      </c>
      <c r="G861" s="1" t="n">
        <v>0.1</v>
      </c>
      <c r="H861" s="1" t="n">
        <v>1</v>
      </c>
      <c r="I861" s="1" t="n">
        <v>483930576</v>
      </c>
      <c r="J861" s="1" t="s">
        <v>1849</v>
      </c>
    </row>
    <row r="862" customFormat="false" ht="15" hidden="false" customHeight="false" outlineLevel="0" collapsed="false">
      <c r="A862" s="1" t="s">
        <v>1850</v>
      </c>
      <c r="E862" s="1" t="s">
        <v>1851</v>
      </c>
      <c r="F862" s="1" t="n">
        <v>424001</v>
      </c>
      <c r="G862" s="1" t="n">
        <v>0.1</v>
      </c>
      <c r="H862" s="1" t="n">
        <v>1</v>
      </c>
      <c r="I862" s="1" t="n">
        <v>483930579</v>
      </c>
      <c r="J862" s="1" t="s">
        <v>1852</v>
      </c>
    </row>
    <row r="863" customFormat="false" ht="15" hidden="false" customHeight="false" outlineLevel="0" collapsed="false">
      <c r="A863" s="1" t="s">
        <v>1853</v>
      </c>
      <c r="E863" s="1" t="s">
        <v>1851</v>
      </c>
      <c r="F863" s="1" t="n">
        <v>424005</v>
      </c>
      <c r="G863" s="1" t="n">
        <v>0.1</v>
      </c>
      <c r="H863" s="1" t="n">
        <v>1</v>
      </c>
      <c r="I863" s="1" t="n">
        <v>483930580</v>
      </c>
      <c r="J863" s="1" t="s">
        <v>1854</v>
      </c>
    </row>
    <row r="864" customFormat="false" ht="15" hidden="false" customHeight="false" outlineLevel="0" collapsed="false">
      <c r="A864" s="1" t="s">
        <v>1855</v>
      </c>
      <c r="E864" s="1" t="s">
        <v>1851</v>
      </c>
      <c r="F864" s="1" t="n">
        <v>424001</v>
      </c>
      <c r="G864" s="1" t="n">
        <v>0.1</v>
      </c>
      <c r="H864" s="1" t="n">
        <v>1</v>
      </c>
      <c r="I864" s="1" t="n">
        <v>483930581</v>
      </c>
      <c r="J864" s="1" t="s">
        <v>1856</v>
      </c>
    </row>
    <row r="865" customFormat="false" ht="15" hidden="false" customHeight="false" outlineLevel="0" collapsed="false">
      <c r="A865" s="1" t="s">
        <v>1857</v>
      </c>
      <c r="E865" s="1" t="s">
        <v>1851</v>
      </c>
      <c r="F865" s="1" t="n">
        <v>424001</v>
      </c>
      <c r="G865" s="1" t="n">
        <v>0.1</v>
      </c>
      <c r="H865" s="1" t="n">
        <v>1</v>
      </c>
      <c r="I865" s="1" t="n">
        <v>483930582</v>
      </c>
      <c r="J865" s="1" t="s">
        <v>1858</v>
      </c>
    </row>
    <row r="866" customFormat="false" ht="15" hidden="false" customHeight="false" outlineLevel="0" collapsed="false">
      <c r="A866" s="1" t="s">
        <v>1859</v>
      </c>
      <c r="E866" s="1" t="s">
        <v>1851</v>
      </c>
      <c r="F866" s="1" t="n">
        <v>424002</v>
      </c>
      <c r="G866" s="1" t="n">
        <v>0.1</v>
      </c>
      <c r="H866" s="1" t="n">
        <v>1</v>
      </c>
      <c r="I866" s="1" t="n">
        <v>483930583</v>
      </c>
      <c r="J866" s="1" t="s">
        <v>1860</v>
      </c>
    </row>
    <row r="867" customFormat="false" ht="15" hidden="false" customHeight="false" outlineLevel="0" collapsed="false">
      <c r="A867" s="1" t="s">
        <v>1861</v>
      </c>
      <c r="E867" s="1" t="s">
        <v>1851</v>
      </c>
      <c r="F867" s="1" t="n">
        <v>424002</v>
      </c>
      <c r="G867" s="1" t="n">
        <v>0.1</v>
      </c>
      <c r="H867" s="1" t="n">
        <v>1</v>
      </c>
      <c r="I867" s="1" t="n">
        <v>483930584</v>
      </c>
      <c r="J867" s="1" t="s">
        <v>1862</v>
      </c>
    </row>
    <row r="868" customFormat="false" ht="15" hidden="false" customHeight="false" outlineLevel="0" collapsed="false">
      <c r="A868" s="1" t="s">
        <v>1863</v>
      </c>
      <c r="E868" s="1" t="s">
        <v>357</v>
      </c>
      <c r="F868" s="1" t="n">
        <v>395004</v>
      </c>
      <c r="G868" s="1" t="n">
        <v>0.1</v>
      </c>
      <c r="H868" s="1" t="n">
        <v>1</v>
      </c>
      <c r="I868" s="1" t="n">
        <v>483930585</v>
      </c>
      <c r="J868" s="1" t="s">
        <v>1864</v>
      </c>
    </row>
    <row r="869" customFormat="false" ht="15" hidden="false" customHeight="false" outlineLevel="0" collapsed="false">
      <c r="A869" s="1" t="s">
        <v>1865</v>
      </c>
      <c r="E869" s="1" t="s">
        <v>357</v>
      </c>
      <c r="F869" s="1" t="n">
        <v>395004</v>
      </c>
      <c r="G869" s="1" t="n">
        <v>0.1</v>
      </c>
      <c r="H869" s="1" t="n">
        <v>1</v>
      </c>
      <c r="I869" s="1" t="n">
        <v>483930586</v>
      </c>
      <c r="J869" s="1" t="s">
        <v>1866</v>
      </c>
    </row>
    <row r="870" customFormat="false" ht="15" hidden="false" customHeight="false" outlineLevel="0" collapsed="false">
      <c r="A870" s="1" t="s">
        <v>1867</v>
      </c>
      <c r="E870" s="1" t="s">
        <v>1868</v>
      </c>
      <c r="F870" s="1" t="n">
        <v>364003</v>
      </c>
      <c r="G870" s="1" t="n">
        <v>0.1</v>
      </c>
      <c r="H870" s="1" t="n">
        <v>1</v>
      </c>
      <c r="I870" s="1" t="n">
        <v>483930587</v>
      </c>
      <c r="J870" s="1" t="s">
        <v>1869</v>
      </c>
    </row>
    <row r="871" customFormat="false" ht="15" hidden="false" customHeight="false" outlineLevel="0" collapsed="false">
      <c r="A871" s="1" t="s">
        <v>1870</v>
      </c>
      <c r="E871" s="1" t="s">
        <v>681</v>
      </c>
      <c r="F871" s="1" t="n">
        <v>364001</v>
      </c>
      <c r="G871" s="1" t="n">
        <v>0.1</v>
      </c>
      <c r="H871" s="1" t="n">
        <v>1</v>
      </c>
      <c r="I871" s="1" t="n">
        <v>483930588</v>
      </c>
      <c r="J871" s="1" t="s">
        <v>1871</v>
      </c>
    </row>
    <row r="872" customFormat="false" ht="15" hidden="false" customHeight="false" outlineLevel="0" collapsed="false">
      <c r="A872" s="1" t="s">
        <v>1872</v>
      </c>
      <c r="E872" s="1" t="s">
        <v>681</v>
      </c>
      <c r="F872" s="1" t="n">
        <v>364001</v>
      </c>
      <c r="G872" s="1" t="n">
        <v>0.1</v>
      </c>
      <c r="H872" s="1" t="n">
        <v>1</v>
      </c>
      <c r="I872" s="1" t="n">
        <v>483930589</v>
      </c>
      <c r="J872" s="1" t="s">
        <v>1873</v>
      </c>
    </row>
    <row r="873" customFormat="false" ht="15" hidden="false" customHeight="false" outlineLevel="0" collapsed="false">
      <c r="A873" s="1" t="s">
        <v>1874</v>
      </c>
      <c r="E873" s="1" t="s">
        <v>681</v>
      </c>
      <c r="F873" s="1" t="n">
        <v>364006</v>
      </c>
      <c r="G873" s="1" t="n">
        <v>0.1</v>
      </c>
      <c r="H873" s="1" t="n">
        <v>1</v>
      </c>
      <c r="I873" s="1" t="n">
        <v>483930590</v>
      </c>
      <c r="J873" s="1" t="s">
        <v>1875</v>
      </c>
    </row>
    <row r="874" customFormat="false" ht="15" hidden="false" customHeight="false" outlineLevel="0" collapsed="false">
      <c r="A874" s="1" t="s">
        <v>1876</v>
      </c>
      <c r="E874" s="1" t="s">
        <v>119</v>
      </c>
      <c r="F874" s="1" t="n">
        <v>380061</v>
      </c>
      <c r="G874" s="1" t="n">
        <v>0.1</v>
      </c>
      <c r="H874" s="1" t="n">
        <v>1</v>
      </c>
      <c r="I874" s="1" t="n">
        <v>483930591</v>
      </c>
      <c r="J874" s="1" t="s">
        <v>1877</v>
      </c>
    </row>
    <row r="875" customFormat="false" ht="15" hidden="false" customHeight="false" outlineLevel="0" collapsed="false">
      <c r="A875" s="1" t="s">
        <v>1878</v>
      </c>
      <c r="E875" s="1" t="s">
        <v>988</v>
      </c>
      <c r="F875" s="1" t="n">
        <v>401107</v>
      </c>
      <c r="G875" s="1" t="n">
        <v>0.1</v>
      </c>
      <c r="H875" s="1" t="n">
        <v>1</v>
      </c>
      <c r="I875" s="1" t="n">
        <v>483930592</v>
      </c>
      <c r="J875" s="1" t="s">
        <v>1879</v>
      </c>
    </row>
    <row r="876" customFormat="false" ht="15" hidden="false" customHeight="false" outlineLevel="0" collapsed="false">
      <c r="A876" s="1" t="s">
        <v>1880</v>
      </c>
      <c r="E876" s="1" t="s">
        <v>988</v>
      </c>
      <c r="F876" s="1" t="n">
        <v>401107</v>
      </c>
      <c r="G876" s="1" t="n">
        <v>0.1</v>
      </c>
      <c r="H876" s="1" t="n">
        <v>1</v>
      </c>
      <c r="I876" s="1" t="n">
        <v>483930593</v>
      </c>
      <c r="J876" s="1" t="s">
        <v>1881</v>
      </c>
    </row>
    <row r="877" customFormat="false" ht="15" hidden="false" customHeight="false" outlineLevel="0" collapsed="false">
      <c r="A877" s="1" t="s">
        <v>1882</v>
      </c>
      <c r="E877" s="1" t="s">
        <v>988</v>
      </c>
      <c r="F877" s="1" t="n">
        <v>401101</v>
      </c>
      <c r="G877" s="1" t="n">
        <v>0.1</v>
      </c>
      <c r="H877" s="1" t="n">
        <v>1</v>
      </c>
      <c r="I877" s="1" t="n">
        <v>483930594</v>
      </c>
      <c r="J877" s="1" t="s">
        <v>1883</v>
      </c>
    </row>
    <row r="878" customFormat="false" ht="15" hidden="false" customHeight="false" outlineLevel="0" collapsed="false">
      <c r="A878" s="1" t="s">
        <v>1884</v>
      </c>
      <c r="E878" s="1" t="s">
        <v>350</v>
      </c>
      <c r="F878" s="1" t="n">
        <v>360003</v>
      </c>
      <c r="G878" s="1" t="n">
        <v>0.1</v>
      </c>
      <c r="H878" s="1" t="n">
        <v>1</v>
      </c>
      <c r="I878" s="1" t="n">
        <v>483930595</v>
      </c>
      <c r="J878" s="1" t="s">
        <v>1885</v>
      </c>
    </row>
    <row r="879" customFormat="false" ht="15" hidden="false" customHeight="false" outlineLevel="0" collapsed="false">
      <c r="A879" s="1" t="s">
        <v>1886</v>
      </c>
      <c r="E879" s="1" t="s">
        <v>119</v>
      </c>
      <c r="F879" s="1" t="n">
        <v>380028</v>
      </c>
      <c r="G879" s="1" t="n">
        <v>0.1</v>
      </c>
      <c r="H879" s="1" t="n">
        <v>1</v>
      </c>
      <c r="I879" s="1" t="n">
        <v>483930596</v>
      </c>
      <c r="J879" s="1" t="s">
        <v>1887</v>
      </c>
    </row>
    <row r="880" customFormat="false" ht="15" hidden="false" customHeight="false" outlineLevel="0" collapsed="false">
      <c r="A880" s="1" t="s">
        <v>1888</v>
      </c>
      <c r="E880" s="1" t="s">
        <v>9</v>
      </c>
      <c r="F880" s="1" t="n">
        <v>600017</v>
      </c>
      <c r="G880" s="1" t="n">
        <v>0.1</v>
      </c>
      <c r="H880" s="1" t="n">
        <v>1</v>
      </c>
      <c r="I880" s="1" t="n">
        <v>483930597</v>
      </c>
      <c r="J880" s="1" t="s">
        <v>1889</v>
      </c>
    </row>
    <row r="881" customFormat="false" ht="15" hidden="false" customHeight="false" outlineLevel="0" collapsed="false">
      <c r="A881" s="1" t="s">
        <v>1890</v>
      </c>
      <c r="E881" s="1" t="s">
        <v>1891</v>
      </c>
      <c r="F881" s="1" t="n">
        <v>604410</v>
      </c>
      <c r="G881" s="1" t="n">
        <v>0.1</v>
      </c>
      <c r="H881" s="1" t="n">
        <v>1</v>
      </c>
      <c r="I881" s="1" t="n">
        <v>483930598</v>
      </c>
      <c r="J881" s="1" t="s">
        <v>1892</v>
      </c>
    </row>
    <row r="882" customFormat="false" ht="15" hidden="false" customHeight="false" outlineLevel="0" collapsed="false">
      <c r="A882" s="1" t="s">
        <v>1893</v>
      </c>
      <c r="E882" s="1" t="s">
        <v>94</v>
      </c>
      <c r="F882" s="1" t="n">
        <v>613007</v>
      </c>
      <c r="G882" s="1" t="n">
        <v>0.1</v>
      </c>
      <c r="H882" s="1" t="n">
        <v>1</v>
      </c>
      <c r="I882" s="1" t="n">
        <v>483930599</v>
      </c>
      <c r="J882" s="1" t="s">
        <v>1894</v>
      </c>
    </row>
    <row r="883" customFormat="false" ht="15" hidden="false" customHeight="false" outlineLevel="0" collapsed="false">
      <c r="A883" s="1" t="s">
        <v>1895</v>
      </c>
      <c r="E883" s="1" t="s">
        <v>94</v>
      </c>
      <c r="F883" s="1" t="n">
        <v>613009</v>
      </c>
      <c r="G883" s="1" t="n">
        <v>0.1</v>
      </c>
      <c r="H883" s="1" t="n">
        <v>1</v>
      </c>
      <c r="I883" s="1" t="n">
        <v>483930600</v>
      </c>
      <c r="J883" s="1" t="s">
        <v>1896</v>
      </c>
    </row>
    <row r="884" customFormat="false" ht="15" hidden="false" customHeight="false" outlineLevel="0" collapsed="false">
      <c r="A884" s="1" t="s">
        <v>1897</v>
      </c>
      <c r="E884" s="1" t="s">
        <v>94</v>
      </c>
      <c r="F884" s="1" t="n">
        <v>613001</v>
      </c>
      <c r="G884" s="1" t="n">
        <v>0.1</v>
      </c>
      <c r="H884" s="1" t="n">
        <v>1</v>
      </c>
      <c r="I884" s="1" t="n">
        <v>483930601</v>
      </c>
      <c r="J884" s="1" t="s">
        <v>1898</v>
      </c>
    </row>
    <row r="885" customFormat="false" ht="15" hidden="false" customHeight="false" outlineLevel="0" collapsed="false">
      <c r="A885" s="1" t="s">
        <v>1899</v>
      </c>
      <c r="E885" s="1" t="s">
        <v>94</v>
      </c>
      <c r="F885" s="1" t="n">
        <v>613001</v>
      </c>
      <c r="G885" s="1" t="n">
        <v>0.1</v>
      </c>
      <c r="H885" s="1" t="n">
        <v>1</v>
      </c>
      <c r="I885" s="1" t="n">
        <v>483930602</v>
      </c>
      <c r="J885" s="1" t="s">
        <v>1900</v>
      </c>
    </row>
    <row r="886" customFormat="false" ht="15" hidden="false" customHeight="false" outlineLevel="0" collapsed="false">
      <c r="A886" s="1" t="s">
        <v>1901</v>
      </c>
      <c r="E886" s="1" t="s">
        <v>94</v>
      </c>
      <c r="F886" s="1" t="n">
        <v>613001</v>
      </c>
      <c r="G886" s="1" t="n">
        <v>0.1</v>
      </c>
      <c r="H886" s="1" t="n">
        <v>1</v>
      </c>
      <c r="I886" s="1" t="n">
        <v>483930603</v>
      </c>
      <c r="J886" s="1" t="s">
        <v>1902</v>
      </c>
    </row>
    <row r="887" customFormat="false" ht="15" hidden="false" customHeight="false" outlineLevel="0" collapsed="false">
      <c r="A887" s="1" t="s">
        <v>1903</v>
      </c>
      <c r="E887" s="1" t="s">
        <v>94</v>
      </c>
      <c r="F887" s="1" t="n">
        <v>613003</v>
      </c>
      <c r="G887" s="1" t="n">
        <v>0.1</v>
      </c>
      <c r="H887" s="1" t="n">
        <v>1</v>
      </c>
      <c r="I887" s="1" t="n">
        <v>483930604</v>
      </c>
      <c r="J887" s="1" t="s">
        <v>1904</v>
      </c>
    </row>
    <row r="888" customFormat="false" ht="15" hidden="false" customHeight="false" outlineLevel="0" collapsed="false">
      <c r="A888" s="1" t="s">
        <v>1905</v>
      </c>
      <c r="E888" s="1" t="s">
        <v>94</v>
      </c>
      <c r="F888" s="1" t="n">
        <v>613001</v>
      </c>
      <c r="G888" s="1" t="n">
        <v>0.1</v>
      </c>
      <c r="H888" s="1" t="n">
        <v>1</v>
      </c>
      <c r="I888" s="1" t="n">
        <v>483930605</v>
      </c>
      <c r="J888" s="1" t="s">
        <v>1906</v>
      </c>
    </row>
    <row r="889" customFormat="false" ht="15" hidden="false" customHeight="false" outlineLevel="0" collapsed="false">
      <c r="A889" s="1" t="s">
        <v>1907</v>
      </c>
      <c r="E889" s="1" t="s">
        <v>1908</v>
      </c>
      <c r="F889" s="1" t="n">
        <v>603306</v>
      </c>
      <c r="G889" s="1" t="n">
        <v>0.1</v>
      </c>
      <c r="H889" s="1" t="n">
        <v>1</v>
      </c>
      <c r="I889" s="1" t="n">
        <v>483930606</v>
      </c>
      <c r="J889" s="1" t="s">
        <v>1909</v>
      </c>
    </row>
    <row r="890" customFormat="false" ht="15" hidden="false" customHeight="false" outlineLevel="0" collapsed="false">
      <c r="A890" s="1" t="s">
        <v>1910</v>
      </c>
      <c r="E890" s="1" t="s">
        <v>583</v>
      </c>
      <c r="F890" s="1" t="n">
        <v>400066</v>
      </c>
      <c r="G890" s="1" t="n">
        <v>0.1</v>
      </c>
      <c r="H890" s="1" t="n">
        <v>1</v>
      </c>
      <c r="I890" s="1" t="n">
        <v>483930607</v>
      </c>
      <c r="J890" s="1" t="s">
        <v>1911</v>
      </c>
    </row>
    <row r="891" customFormat="false" ht="15" hidden="false" customHeight="false" outlineLevel="0" collapsed="false">
      <c r="A891" s="1" t="s">
        <v>1912</v>
      </c>
      <c r="E891" s="1" t="s">
        <v>1913</v>
      </c>
      <c r="F891" s="1" t="n">
        <v>400092</v>
      </c>
      <c r="G891" s="1" t="n">
        <v>0.1</v>
      </c>
      <c r="H891" s="1" t="n">
        <v>1</v>
      </c>
      <c r="I891" s="1" t="n">
        <v>483930608</v>
      </c>
      <c r="J891" s="1" t="s">
        <v>1914</v>
      </c>
    </row>
    <row r="892" customFormat="false" ht="15" hidden="false" customHeight="false" outlineLevel="0" collapsed="false">
      <c r="A892" s="1" t="s">
        <v>1915</v>
      </c>
      <c r="E892" s="1" t="s">
        <v>1916</v>
      </c>
      <c r="F892" s="1" t="n">
        <v>401107</v>
      </c>
      <c r="G892" s="1" t="n">
        <v>0.1</v>
      </c>
      <c r="H892" s="1" t="n">
        <v>1</v>
      </c>
      <c r="I892" s="1" t="n">
        <v>483930609</v>
      </c>
      <c r="J892" s="1" t="s">
        <v>1917</v>
      </c>
    </row>
    <row r="893" customFormat="false" ht="15" hidden="false" customHeight="false" outlineLevel="0" collapsed="false">
      <c r="A893" s="1" t="s">
        <v>1918</v>
      </c>
      <c r="E893" s="1" t="s">
        <v>583</v>
      </c>
      <c r="F893" s="1" t="n">
        <v>400092</v>
      </c>
      <c r="G893" s="1" t="n">
        <v>0.1</v>
      </c>
      <c r="H893" s="1" t="n">
        <v>1</v>
      </c>
      <c r="I893" s="1" t="n">
        <v>483930610</v>
      </c>
      <c r="J893" s="1" t="s">
        <v>1919</v>
      </c>
    </row>
    <row r="894" customFormat="false" ht="15" hidden="false" customHeight="false" outlineLevel="0" collapsed="false">
      <c r="A894" s="1" t="s">
        <v>1920</v>
      </c>
      <c r="E894" s="1" t="s">
        <v>1042</v>
      </c>
      <c r="F894" s="1" t="n">
        <v>393001</v>
      </c>
      <c r="G894" s="1" t="n">
        <v>0.1</v>
      </c>
      <c r="H894" s="1" t="n">
        <v>1</v>
      </c>
      <c r="I894" s="1" t="n">
        <v>483930611</v>
      </c>
      <c r="J894" s="1" t="s">
        <v>1921</v>
      </c>
    </row>
    <row r="895" customFormat="false" ht="15" hidden="false" customHeight="false" outlineLevel="0" collapsed="false">
      <c r="A895" s="1" t="s">
        <v>1922</v>
      </c>
      <c r="E895" s="1" t="s">
        <v>681</v>
      </c>
      <c r="F895" s="1" t="n">
        <v>364001</v>
      </c>
      <c r="G895" s="1" t="n">
        <v>0.1</v>
      </c>
      <c r="H895" s="1" t="n">
        <v>1</v>
      </c>
      <c r="I895" s="1" t="n">
        <v>483930612</v>
      </c>
      <c r="J895" s="1" t="s">
        <v>1923</v>
      </c>
    </row>
    <row r="896" customFormat="false" ht="15" hidden="false" customHeight="false" outlineLevel="0" collapsed="false">
      <c r="A896" s="1" t="s">
        <v>1924</v>
      </c>
      <c r="E896" s="1" t="s">
        <v>681</v>
      </c>
      <c r="F896" s="1" t="n">
        <v>364005</v>
      </c>
      <c r="G896" s="1" t="n">
        <v>0.1</v>
      </c>
      <c r="H896" s="1" t="n">
        <v>1</v>
      </c>
      <c r="I896" s="1" t="n">
        <v>483930613</v>
      </c>
      <c r="J896" s="1" t="s">
        <v>1925</v>
      </c>
    </row>
    <row r="897" customFormat="false" ht="15" hidden="false" customHeight="false" outlineLevel="0" collapsed="false">
      <c r="A897" s="1" t="s">
        <v>1926</v>
      </c>
      <c r="E897" s="1" t="s">
        <v>3</v>
      </c>
      <c r="F897" s="1" t="n">
        <v>560085</v>
      </c>
      <c r="G897" s="1" t="n">
        <v>0.1</v>
      </c>
      <c r="H897" s="1" t="n">
        <v>1</v>
      </c>
      <c r="I897" s="1" t="n">
        <v>483933010</v>
      </c>
      <c r="J897" s="1" t="s">
        <v>1927</v>
      </c>
    </row>
    <row r="898" customFormat="false" ht="15" hidden="false" customHeight="false" outlineLevel="0" collapsed="false">
      <c r="A898" s="1" t="s">
        <v>1928</v>
      </c>
      <c r="E898" s="1" t="s">
        <v>1929</v>
      </c>
      <c r="F898" s="1" t="n">
        <v>560060</v>
      </c>
      <c r="G898" s="1" t="n">
        <v>0.1</v>
      </c>
      <c r="H898" s="1" t="n">
        <v>1</v>
      </c>
      <c r="I898" s="1" t="n">
        <v>483933011</v>
      </c>
      <c r="J898" s="1" t="s">
        <v>1930</v>
      </c>
    </row>
    <row r="899" customFormat="false" ht="15" hidden="false" customHeight="false" outlineLevel="0" collapsed="false">
      <c r="A899" s="1" t="s">
        <v>1931</v>
      </c>
      <c r="E899" s="1" t="s">
        <v>1932</v>
      </c>
      <c r="F899" s="1" t="n">
        <v>560021</v>
      </c>
      <c r="G899" s="1" t="n">
        <v>0.1</v>
      </c>
      <c r="H899" s="1" t="n">
        <v>1</v>
      </c>
      <c r="I899" s="1" t="n">
        <v>483933012</v>
      </c>
      <c r="J899" s="1" t="s">
        <v>1933</v>
      </c>
    </row>
    <row r="900" customFormat="false" ht="15" hidden="false" customHeight="false" outlineLevel="0" collapsed="false">
      <c r="A900" s="1" t="s">
        <v>1934</v>
      </c>
      <c r="E900" s="1" t="s">
        <v>3</v>
      </c>
      <c r="F900" s="1" t="n">
        <v>560024</v>
      </c>
      <c r="G900" s="1" t="n">
        <v>0.1</v>
      </c>
      <c r="H900" s="1" t="n">
        <v>1</v>
      </c>
      <c r="I900" s="1" t="n">
        <v>483933013</v>
      </c>
      <c r="J900" s="1" t="s">
        <v>1935</v>
      </c>
    </row>
    <row r="901" customFormat="false" ht="15" hidden="false" customHeight="false" outlineLevel="0" collapsed="false">
      <c r="A901" s="1" t="s">
        <v>1936</v>
      </c>
      <c r="E901" s="1" t="s">
        <v>3</v>
      </c>
      <c r="F901" s="1" t="n">
        <v>560056</v>
      </c>
      <c r="G901" s="1" t="n">
        <v>0.1</v>
      </c>
      <c r="H901" s="1" t="n">
        <v>1</v>
      </c>
      <c r="I901" s="1" t="n">
        <v>483933014</v>
      </c>
      <c r="J901" s="1" t="s">
        <v>1937</v>
      </c>
    </row>
    <row r="902" customFormat="false" ht="15" hidden="false" customHeight="false" outlineLevel="0" collapsed="false">
      <c r="A902" s="1" t="s">
        <v>1938</v>
      </c>
      <c r="E902" s="1" t="s">
        <v>3</v>
      </c>
      <c r="F902" s="1" t="n">
        <v>560035</v>
      </c>
      <c r="G902" s="1" t="n">
        <v>0.1</v>
      </c>
      <c r="H902" s="1" t="n">
        <v>1</v>
      </c>
      <c r="I902" s="1" t="n">
        <v>483932323</v>
      </c>
      <c r="J902" s="1" t="s">
        <v>1939</v>
      </c>
    </row>
    <row r="903" customFormat="false" ht="15" hidden="false" customHeight="false" outlineLevel="0" collapsed="false">
      <c r="A903" s="1" t="s">
        <v>1940</v>
      </c>
      <c r="E903" s="1" t="s">
        <v>3</v>
      </c>
      <c r="F903" s="1" t="n">
        <v>560011</v>
      </c>
      <c r="G903" s="1" t="n">
        <v>0.1</v>
      </c>
      <c r="H903" s="1" t="n">
        <v>1</v>
      </c>
      <c r="I903" s="1" t="n">
        <v>483932324</v>
      </c>
      <c r="J903" s="1" t="s">
        <v>1941</v>
      </c>
    </row>
    <row r="904" customFormat="false" ht="15" hidden="false" customHeight="false" outlineLevel="0" collapsed="false">
      <c r="A904" s="1" t="s">
        <v>1942</v>
      </c>
      <c r="E904" s="1" t="s">
        <v>3</v>
      </c>
      <c r="F904" s="1" t="n">
        <v>560091</v>
      </c>
      <c r="G904" s="1" t="n">
        <v>0.1</v>
      </c>
      <c r="H904" s="1" t="n">
        <v>1</v>
      </c>
      <c r="I904" s="1" t="n">
        <v>483932325</v>
      </c>
      <c r="J904" s="1" t="s">
        <v>1943</v>
      </c>
    </row>
    <row r="905" customFormat="false" ht="15" hidden="false" customHeight="false" outlineLevel="0" collapsed="false">
      <c r="A905" s="1" t="s">
        <v>1944</v>
      </c>
      <c r="E905" s="1" t="s">
        <v>1945</v>
      </c>
      <c r="F905" s="1" t="n">
        <v>600019</v>
      </c>
      <c r="G905" s="1" t="n">
        <v>0.1</v>
      </c>
      <c r="H905" s="1" t="n">
        <v>1</v>
      </c>
      <c r="I905" s="1" t="n">
        <v>483932326</v>
      </c>
      <c r="J905" s="1" t="s">
        <v>1946</v>
      </c>
    </row>
    <row r="906" customFormat="false" ht="15" hidden="false" customHeight="false" outlineLevel="0" collapsed="false">
      <c r="A906" s="1" t="s">
        <v>1947</v>
      </c>
      <c r="E906" s="1" t="s">
        <v>3</v>
      </c>
      <c r="F906" s="1" t="n">
        <v>560068</v>
      </c>
      <c r="G906" s="1" t="n">
        <v>0.1</v>
      </c>
      <c r="H906" s="1" t="n">
        <v>1</v>
      </c>
      <c r="I906" s="1" t="n">
        <v>483932327</v>
      </c>
      <c r="J906" s="1" t="s">
        <v>1948</v>
      </c>
    </row>
    <row r="907" customFormat="false" ht="15" hidden="false" customHeight="false" outlineLevel="0" collapsed="false">
      <c r="A907" s="1" t="s">
        <v>1949</v>
      </c>
      <c r="E907" s="1" t="s">
        <v>9</v>
      </c>
      <c r="F907" s="1" t="n">
        <v>600011</v>
      </c>
      <c r="G907" s="1" t="n">
        <v>0.1</v>
      </c>
      <c r="H907" s="1" t="n">
        <v>1</v>
      </c>
      <c r="I907" s="1" t="n">
        <v>483932328</v>
      </c>
      <c r="J907" s="1" t="s">
        <v>1950</v>
      </c>
    </row>
    <row r="908" customFormat="false" ht="15" hidden="false" customHeight="false" outlineLevel="0" collapsed="false">
      <c r="A908" s="1" t="s">
        <v>1951</v>
      </c>
      <c r="E908" s="1" t="s">
        <v>94</v>
      </c>
      <c r="F908" s="1" t="n">
        <v>613007</v>
      </c>
      <c r="G908" s="1" t="n">
        <v>0.1</v>
      </c>
      <c r="H908" s="1" t="n">
        <v>1</v>
      </c>
      <c r="I908" s="1" t="n">
        <v>483932329</v>
      </c>
      <c r="J908" s="1" t="s">
        <v>1952</v>
      </c>
    </row>
    <row r="909" customFormat="false" ht="15" hidden="false" customHeight="false" outlineLevel="0" collapsed="false">
      <c r="A909" s="1" t="s">
        <v>1953</v>
      </c>
      <c r="E909" s="1" t="e">
        <f aca="false"/>
        <v>#NAME?</v>
      </c>
      <c r="F909" s="1" t="n">
        <v>600019</v>
      </c>
      <c r="G909" s="1" t="n">
        <v>0.1</v>
      </c>
      <c r="H909" s="1" t="n">
        <v>1</v>
      </c>
      <c r="I909" s="1" t="n">
        <v>483932330</v>
      </c>
      <c r="J909" s="1" t="s">
        <v>1954</v>
      </c>
    </row>
    <row r="910" customFormat="false" ht="15" hidden="false" customHeight="false" outlineLevel="0" collapsed="false">
      <c r="A910" s="1" t="s">
        <v>1955</v>
      </c>
      <c r="E910" s="1" t="s">
        <v>371</v>
      </c>
      <c r="F910" s="1" t="n">
        <v>560002</v>
      </c>
      <c r="G910" s="1" t="n">
        <v>0.1</v>
      </c>
      <c r="H910" s="1" t="n">
        <v>1</v>
      </c>
      <c r="I910" s="1" t="n">
        <v>483932331</v>
      </c>
      <c r="J910" s="1" t="s">
        <v>1956</v>
      </c>
    </row>
    <row r="911" customFormat="false" ht="15" hidden="false" customHeight="false" outlineLevel="0" collapsed="false">
      <c r="A911" s="1" t="s">
        <v>1957</v>
      </c>
      <c r="E911" s="1" t="s">
        <v>3</v>
      </c>
      <c r="F911" s="1" t="n">
        <v>560021</v>
      </c>
      <c r="G911" s="1" t="n">
        <v>0.1</v>
      </c>
      <c r="H911" s="1" t="n">
        <v>1</v>
      </c>
      <c r="I911" s="1" t="n">
        <v>483932332</v>
      </c>
      <c r="J911" s="1" t="s">
        <v>1958</v>
      </c>
    </row>
    <row r="912" customFormat="false" ht="15" hidden="false" customHeight="false" outlineLevel="0" collapsed="false">
      <c r="A912" s="1" t="s">
        <v>1959</v>
      </c>
      <c r="E912" s="1" t="s">
        <v>3</v>
      </c>
      <c r="F912" s="1" t="n">
        <v>560010</v>
      </c>
      <c r="G912" s="1" t="n">
        <v>0.1</v>
      </c>
      <c r="H912" s="1" t="n">
        <v>1</v>
      </c>
      <c r="I912" s="1" t="n">
        <v>483932333</v>
      </c>
      <c r="J912" s="1" t="s">
        <v>1960</v>
      </c>
    </row>
    <row r="913" customFormat="false" ht="15" hidden="false" customHeight="false" outlineLevel="0" collapsed="false">
      <c r="A913" s="1" t="s">
        <v>1961</v>
      </c>
      <c r="E913" s="1" t="s">
        <v>3</v>
      </c>
      <c r="F913" s="1" t="n">
        <v>560092</v>
      </c>
      <c r="G913" s="1" t="n">
        <v>0.1</v>
      </c>
      <c r="H913" s="1" t="n">
        <v>1</v>
      </c>
      <c r="I913" s="1" t="n">
        <v>483932334</v>
      </c>
      <c r="J913" s="1" t="s">
        <v>1962</v>
      </c>
    </row>
    <row r="914" customFormat="false" ht="15" hidden="false" customHeight="false" outlineLevel="0" collapsed="false">
      <c r="A914" s="1" t="s">
        <v>1963</v>
      </c>
      <c r="E914" s="1" t="s">
        <v>3</v>
      </c>
      <c r="F914" s="1" t="n">
        <v>560010</v>
      </c>
      <c r="G914" s="1" t="n">
        <v>0.1</v>
      </c>
      <c r="H914" s="1" t="n">
        <v>1</v>
      </c>
      <c r="I914" s="1" t="n">
        <v>483932335</v>
      </c>
      <c r="J914" s="1" t="s">
        <v>1964</v>
      </c>
    </row>
    <row r="915" customFormat="false" ht="15" hidden="false" customHeight="false" outlineLevel="0" collapsed="false">
      <c r="A915" s="1" t="s">
        <v>1965</v>
      </c>
      <c r="E915" s="1" t="s">
        <v>3</v>
      </c>
      <c r="F915" s="1" t="n">
        <v>560010</v>
      </c>
      <c r="G915" s="1" t="n">
        <v>0.1</v>
      </c>
      <c r="H915" s="1" t="n">
        <v>1</v>
      </c>
      <c r="I915" s="1" t="n">
        <v>483932336</v>
      </c>
      <c r="J915" s="1" t="s">
        <v>1966</v>
      </c>
    </row>
    <row r="916" customFormat="false" ht="15" hidden="false" customHeight="false" outlineLevel="0" collapsed="false">
      <c r="A916" s="1" t="s">
        <v>1967</v>
      </c>
      <c r="E916" s="1" t="s">
        <v>3</v>
      </c>
      <c r="F916" s="1" t="n">
        <v>560061</v>
      </c>
      <c r="G916" s="1" t="n">
        <v>0.1</v>
      </c>
      <c r="H916" s="1" t="n">
        <v>1</v>
      </c>
      <c r="I916" s="1" t="n">
        <v>483932337</v>
      </c>
      <c r="J916" s="1" t="s">
        <v>1968</v>
      </c>
    </row>
    <row r="917" customFormat="false" ht="15" hidden="false" customHeight="false" outlineLevel="0" collapsed="false">
      <c r="A917" s="1" t="s">
        <v>1969</v>
      </c>
      <c r="E917" s="1" t="s">
        <v>3</v>
      </c>
      <c r="F917" s="1" t="n">
        <v>560021</v>
      </c>
      <c r="G917" s="1" t="n">
        <v>0.1</v>
      </c>
      <c r="H917" s="1" t="n">
        <v>1</v>
      </c>
      <c r="I917" s="1" t="n">
        <v>483932338</v>
      </c>
      <c r="J917" s="1" t="s">
        <v>1970</v>
      </c>
    </row>
    <row r="918" customFormat="false" ht="15" hidden="false" customHeight="false" outlineLevel="0" collapsed="false">
      <c r="A918" s="1" t="s">
        <v>1971</v>
      </c>
      <c r="E918" s="1" t="s">
        <v>3</v>
      </c>
      <c r="F918" s="1" t="n">
        <v>560077</v>
      </c>
      <c r="G918" s="1" t="n">
        <v>0.1</v>
      </c>
      <c r="H918" s="1" t="n">
        <v>1</v>
      </c>
      <c r="I918" s="1" t="n">
        <v>483932339</v>
      </c>
      <c r="J918" s="1" t="s">
        <v>1972</v>
      </c>
    </row>
    <row r="919" customFormat="false" ht="15" hidden="false" customHeight="false" outlineLevel="0" collapsed="false">
      <c r="A919" s="1" t="s">
        <v>1973</v>
      </c>
      <c r="E919" s="1" t="s">
        <v>1974</v>
      </c>
      <c r="F919" s="1" t="n">
        <v>560040</v>
      </c>
      <c r="G919" s="1" t="n">
        <v>0.1</v>
      </c>
      <c r="H919" s="1" t="n">
        <v>1</v>
      </c>
      <c r="I919" s="1" t="n">
        <v>483932340</v>
      </c>
      <c r="J919" s="1" t="s">
        <v>1975</v>
      </c>
    </row>
    <row r="920" customFormat="false" ht="15" hidden="false" customHeight="false" outlineLevel="0" collapsed="false">
      <c r="A920" s="1" t="s">
        <v>1976</v>
      </c>
      <c r="E920" s="1" t="s">
        <v>1977</v>
      </c>
      <c r="F920" s="1" t="n">
        <v>560064</v>
      </c>
      <c r="G920" s="1" t="n">
        <v>0.1</v>
      </c>
      <c r="H920" s="1" t="n">
        <v>1</v>
      </c>
      <c r="I920" s="1" t="n">
        <v>483932341</v>
      </c>
      <c r="J920" s="1" t="s">
        <v>1978</v>
      </c>
    </row>
    <row r="921" customFormat="false" ht="15" hidden="false" customHeight="false" outlineLevel="0" collapsed="false">
      <c r="A921" s="1" t="s">
        <v>1979</v>
      </c>
      <c r="E921" s="1" t="s">
        <v>3</v>
      </c>
      <c r="F921" s="1" t="n">
        <v>560085</v>
      </c>
      <c r="G921" s="1" t="n">
        <v>0.1</v>
      </c>
      <c r="H921" s="1" t="n">
        <v>1</v>
      </c>
      <c r="I921" s="1" t="n">
        <v>483932342</v>
      </c>
      <c r="J921" s="1" t="s">
        <v>1980</v>
      </c>
    </row>
    <row r="922" customFormat="false" ht="15" hidden="false" customHeight="false" outlineLevel="0" collapsed="false">
      <c r="A922" s="1" t="s">
        <v>1981</v>
      </c>
      <c r="E922" s="1" t="s">
        <v>1982</v>
      </c>
      <c r="F922" s="1" t="n">
        <v>506002</v>
      </c>
      <c r="G922" s="1" t="n">
        <v>0.1</v>
      </c>
      <c r="H922" s="1" t="n">
        <v>1</v>
      </c>
      <c r="I922" s="1" t="n">
        <v>483932343</v>
      </c>
      <c r="J922" s="1" t="s">
        <v>1983</v>
      </c>
    </row>
    <row r="923" customFormat="false" ht="15" hidden="false" customHeight="false" outlineLevel="0" collapsed="false">
      <c r="A923" s="1" t="s">
        <v>1984</v>
      </c>
      <c r="E923" s="1" t="s">
        <v>1982</v>
      </c>
      <c r="F923" s="1" t="n">
        <v>506006</v>
      </c>
      <c r="G923" s="1" t="n">
        <v>0.1</v>
      </c>
      <c r="H923" s="1" t="n">
        <v>1</v>
      </c>
      <c r="I923" s="1" t="n">
        <v>483932344</v>
      </c>
      <c r="J923" s="1" t="s">
        <v>1985</v>
      </c>
    </row>
    <row r="924" customFormat="false" ht="15" hidden="false" customHeight="false" outlineLevel="0" collapsed="false">
      <c r="A924" s="1" t="s">
        <v>1986</v>
      </c>
      <c r="E924" s="1" t="s">
        <v>1982</v>
      </c>
      <c r="F924" s="1" t="n">
        <v>506002</v>
      </c>
      <c r="G924" s="1" t="n">
        <v>0.1</v>
      </c>
      <c r="H924" s="1" t="n">
        <v>1</v>
      </c>
      <c r="I924" s="1" t="n">
        <v>483932345</v>
      </c>
      <c r="J924" s="1" t="s">
        <v>1987</v>
      </c>
    </row>
    <row r="925" customFormat="false" ht="15" hidden="false" customHeight="false" outlineLevel="0" collapsed="false">
      <c r="A925" s="1" t="s">
        <v>1988</v>
      </c>
      <c r="E925" s="1" t="s">
        <v>1982</v>
      </c>
      <c r="F925" s="1" t="n">
        <v>506002</v>
      </c>
      <c r="G925" s="1" t="n">
        <v>0.1</v>
      </c>
      <c r="H925" s="1" t="n">
        <v>1</v>
      </c>
      <c r="I925" s="1" t="n">
        <v>483932346</v>
      </c>
      <c r="J925" s="1" t="s">
        <v>1989</v>
      </c>
    </row>
    <row r="926" customFormat="false" ht="15" hidden="false" customHeight="false" outlineLevel="0" collapsed="false">
      <c r="A926" s="1" t="s">
        <v>1990</v>
      </c>
      <c r="E926" s="1" t="s">
        <v>1982</v>
      </c>
      <c r="F926" s="1" t="n">
        <v>506002</v>
      </c>
      <c r="G926" s="1" t="n">
        <v>0.1</v>
      </c>
      <c r="H926" s="1" t="n">
        <v>1</v>
      </c>
      <c r="I926" s="1" t="n">
        <v>483932347</v>
      </c>
      <c r="J926" s="1" t="s">
        <v>1991</v>
      </c>
    </row>
    <row r="927" customFormat="false" ht="15" hidden="false" customHeight="false" outlineLevel="0" collapsed="false">
      <c r="A927" s="1" t="s">
        <v>1992</v>
      </c>
      <c r="E927" s="1" t="s">
        <v>1993</v>
      </c>
      <c r="F927" s="1" t="n">
        <v>505001</v>
      </c>
      <c r="G927" s="1" t="n">
        <v>0.1</v>
      </c>
      <c r="H927" s="1" t="n">
        <v>1</v>
      </c>
      <c r="I927" s="1" t="n">
        <v>483932348</v>
      </c>
      <c r="J927" s="1" t="s">
        <v>1994</v>
      </c>
    </row>
    <row r="928" customFormat="false" ht="15" hidden="false" customHeight="false" outlineLevel="0" collapsed="false">
      <c r="A928" s="1" t="s">
        <v>1995</v>
      </c>
      <c r="E928" s="1" t="s">
        <v>6</v>
      </c>
      <c r="F928" s="1" t="n">
        <v>533005</v>
      </c>
      <c r="G928" s="1" t="n">
        <v>0.1</v>
      </c>
      <c r="H928" s="1" t="n">
        <v>1</v>
      </c>
      <c r="I928" s="1" t="n">
        <v>483932349</v>
      </c>
      <c r="J928" s="1" t="s">
        <v>1996</v>
      </c>
    </row>
    <row r="929" customFormat="false" ht="15" hidden="false" customHeight="false" outlineLevel="0" collapsed="false">
      <c r="A929" s="1" t="s">
        <v>1997</v>
      </c>
      <c r="E929" s="1" t="s">
        <v>1998</v>
      </c>
      <c r="F929" s="1" t="n">
        <v>533005</v>
      </c>
      <c r="G929" s="1" t="n">
        <v>0.1</v>
      </c>
      <c r="H929" s="1" t="n">
        <v>1</v>
      </c>
      <c r="I929" s="1" t="n">
        <v>483932350</v>
      </c>
      <c r="J929" s="1" t="s">
        <v>1999</v>
      </c>
    </row>
    <row r="930" customFormat="false" ht="15" hidden="false" customHeight="false" outlineLevel="0" collapsed="false">
      <c r="A930" s="1" t="s">
        <v>2000</v>
      </c>
      <c r="E930" s="1" t="s">
        <v>2001</v>
      </c>
      <c r="F930" s="1" t="n">
        <v>533001</v>
      </c>
      <c r="G930" s="1" t="n">
        <v>0.1</v>
      </c>
      <c r="H930" s="1" t="n">
        <v>1</v>
      </c>
      <c r="I930" s="1" t="n">
        <v>483932351</v>
      </c>
      <c r="J930" s="1" t="s">
        <v>2002</v>
      </c>
    </row>
    <row r="931" customFormat="false" ht="15" hidden="false" customHeight="false" outlineLevel="0" collapsed="false">
      <c r="A931" s="1" t="s">
        <v>2003</v>
      </c>
      <c r="E931" s="1" t="s">
        <v>6</v>
      </c>
      <c r="F931" s="1" t="n">
        <v>533006</v>
      </c>
      <c r="G931" s="1" t="n">
        <v>0.1</v>
      </c>
      <c r="H931" s="1" t="n">
        <v>1</v>
      </c>
      <c r="I931" s="1" t="n">
        <v>483932352</v>
      </c>
      <c r="J931" s="1" t="s">
        <v>2004</v>
      </c>
    </row>
    <row r="932" customFormat="false" ht="15" hidden="false" customHeight="false" outlineLevel="0" collapsed="false">
      <c r="A932" s="1" t="s">
        <v>2005</v>
      </c>
      <c r="E932" s="1" t="s">
        <v>1070</v>
      </c>
      <c r="F932" s="1" t="n">
        <v>533002</v>
      </c>
      <c r="G932" s="1" t="n">
        <v>0.1</v>
      </c>
      <c r="H932" s="1" t="n">
        <v>1</v>
      </c>
      <c r="I932" s="1" t="n">
        <v>483932353</v>
      </c>
      <c r="J932" s="1" t="s">
        <v>2006</v>
      </c>
    </row>
    <row r="933" customFormat="false" ht="15" hidden="false" customHeight="false" outlineLevel="0" collapsed="false">
      <c r="A933" s="1" t="s">
        <v>2007</v>
      </c>
      <c r="E933" s="1" t="s">
        <v>2008</v>
      </c>
      <c r="F933" s="1" t="n">
        <v>533006</v>
      </c>
      <c r="G933" s="1" t="n">
        <v>0.1</v>
      </c>
      <c r="H933" s="1" t="n">
        <v>1</v>
      </c>
      <c r="I933" s="1" t="n">
        <v>483932354</v>
      </c>
      <c r="J933" s="1" t="s">
        <v>2009</v>
      </c>
    </row>
    <row r="934" customFormat="false" ht="15" hidden="false" customHeight="false" outlineLevel="0" collapsed="false">
      <c r="A934" s="1" t="s">
        <v>2010</v>
      </c>
      <c r="E934" s="1" t="s">
        <v>6</v>
      </c>
      <c r="F934" s="1" t="n">
        <v>533002</v>
      </c>
      <c r="G934" s="1" t="n">
        <v>0.1</v>
      </c>
      <c r="H934" s="1" t="n">
        <v>1</v>
      </c>
      <c r="I934" s="1" t="n">
        <v>483932355</v>
      </c>
      <c r="J934" s="1" t="s">
        <v>2011</v>
      </c>
    </row>
    <row r="935" customFormat="false" ht="15" hidden="false" customHeight="false" outlineLevel="0" collapsed="false">
      <c r="A935" s="1" t="s">
        <v>2012</v>
      </c>
      <c r="E935" s="1" t="s">
        <v>6</v>
      </c>
      <c r="F935" s="1" t="n">
        <v>533002</v>
      </c>
      <c r="G935" s="1" t="n">
        <v>0.1</v>
      </c>
      <c r="H935" s="1" t="n">
        <v>1</v>
      </c>
      <c r="I935" s="1" t="n">
        <v>483932356</v>
      </c>
      <c r="J935" s="1" t="s">
        <v>2013</v>
      </c>
    </row>
    <row r="936" customFormat="false" ht="15" hidden="false" customHeight="false" outlineLevel="0" collapsed="false">
      <c r="A936" s="1" t="s">
        <v>2014</v>
      </c>
      <c r="E936" s="1" t="s">
        <v>6</v>
      </c>
      <c r="F936" s="1" t="n">
        <v>533006</v>
      </c>
      <c r="G936" s="1" t="n">
        <v>0.1</v>
      </c>
      <c r="H936" s="1" t="n">
        <v>1</v>
      </c>
      <c r="I936" s="1" t="n">
        <v>483932357</v>
      </c>
      <c r="J936" s="1" t="s">
        <v>2015</v>
      </c>
    </row>
    <row r="937" customFormat="false" ht="15" hidden="false" customHeight="false" outlineLevel="0" collapsed="false">
      <c r="A937" s="1" t="s">
        <v>2016</v>
      </c>
      <c r="E937" s="1" t="s">
        <v>6</v>
      </c>
      <c r="F937" s="1" t="n">
        <v>533001</v>
      </c>
      <c r="G937" s="1" t="n">
        <v>0.1</v>
      </c>
      <c r="H937" s="1" t="n">
        <v>1</v>
      </c>
      <c r="I937" s="1" t="n">
        <v>483932358</v>
      </c>
      <c r="J937" s="1" t="s">
        <v>2017</v>
      </c>
    </row>
    <row r="938" customFormat="false" ht="15" hidden="false" customHeight="false" outlineLevel="0" collapsed="false">
      <c r="A938" s="1" t="s">
        <v>2018</v>
      </c>
      <c r="E938" s="1" t="s">
        <v>6</v>
      </c>
      <c r="F938" s="1" t="n">
        <v>533001</v>
      </c>
      <c r="G938" s="1" t="n">
        <v>0.1</v>
      </c>
      <c r="H938" s="1" t="n">
        <v>1</v>
      </c>
      <c r="I938" s="1" t="n">
        <v>483932359</v>
      </c>
      <c r="J938" s="1" t="s">
        <v>2019</v>
      </c>
    </row>
    <row r="939" customFormat="false" ht="15" hidden="false" customHeight="false" outlineLevel="0" collapsed="false">
      <c r="A939" s="1" t="s">
        <v>2020</v>
      </c>
      <c r="E939" s="1" t="s">
        <v>35</v>
      </c>
      <c r="F939" s="1" t="n">
        <v>700090</v>
      </c>
      <c r="G939" s="1" t="n">
        <v>0.1</v>
      </c>
      <c r="H939" s="1" t="n">
        <v>1</v>
      </c>
      <c r="I939" s="1" t="n">
        <v>483932360</v>
      </c>
      <c r="J939" s="1" t="s">
        <v>2021</v>
      </c>
    </row>
    <row r="940" customFormat="false" ht="15" hidden="false" customHeight="false" outlineLevel="0" collapsed="false">
      <c r="A940" s="1" t="s">
        <v>2022</v>
      </c>
      <c r="E940" s="1" t="s">
        <v>6</v>
      </c>
      <c r="F940" s="1" t="n">
        <v>533001</v>
      </c>
      <c r="G940" s="1" t="n">
        <v>0.1</v>
      </c>
      <c r="H940" s="1" t="n">
        <v>1</v>
      </c>
      <c r="I940" s="1" t="n">
        <v>483932361</v>
      </c>
      <c r="J940" s="1" t="s">
        <v>2023</v>
      </c>
    </row>
    <row r="941" customFormat="false" ht="15" hidden="false" customHeight="false" outlineLevel="0" collapsed="false">
      <c r="A941" s="1" t="s">
        <v>2024</v>
      </c>
      <c r="E941" s="1" t="s">
        <v>6</v>
      </c>
      <c r="F941" s="1" t="n">
        <v>533007</v>
      </c>
      <c r="G941" s="1" t="n">
        <v>0.1</v>
      </c>
      <c r="H941" s="1" t="n">
        <v>1</v>
      </c>
      <c r="I941" s="1" t="n">
        <v>483932362</v>
      </c>
      <c r="J941" s="1" t="s">
        <v>2025</v>
      </c>
    </row>
    <row r="942" customFormat="false" ht="15" hidden="false" customHeight="false" outlineLevel="0" collapsed="false">
      <c r="A942" s="1" t="s">
        <v>2026</v>
      </c>
      <c r="E942" s="1" t="s">
        <v>6</v>
      </c>
      <c r="F942" s="1" t="n">
        <v>533002</v>
      </c>
      <c r="G942" s="1" t="n">
        <v>0.1</v>
      </c>
      <c r="H942" s="1" t="n">
        <v>1</v>
      </c>
      <c r="I942" s="1" t="n">
        <v>483932363</v>
      </c>
      <c r="J942" s="1" t="s">
        <v>2027</v>
      </c>
    </row>
    <row r="943" customFormat="false" ht="15" hidden="false" customHeight="false" outlineLevel="0" collapsed="false">
      <c r="A943" s="1" t="s">
        <v>2028</v>
      </c>
      <c r="E943" s="1" t="s">
        <v>6</v>
      </c>
      <c r="F943" s="1" t="n">
        <v>533005</v>
      </c>
      <c r="G943" s="1" t="n">
        <v>0.1</v>
      </c>
      <c r="H943" s="1" t="n">
        <v>1</v>
      </c>
      <c r="I943" s="1" t="n">
        <v>483932364</v>
      </c>
      <c r="J943" s="1" t="s">
        <v>2029</v>
      </c>
    </row>
    <row r="944" customFormat="false" ht="15" hidden="false" customHeight="false" outlineLevel="0" collapsed="false">
      <c r="A944" s="1" t="s">
        <v>2030</v>
      </c>
      <c r="E944" s="1" t="s">
        <v>2031</v>
      </c>
      <c r="F944" s="1" t="n">
        <v>533002</v>
      </c>
      <c r="G944" s="1" t="n">
        <v>0.1</v>
      </c>
      <c r="H944" s="1" t="n">
        <v>1</v>
      </c>
      <c r="I944" s="1" t="n">
        <v>483932365</v>
      </c>
      <c r="J944" s="1" t="s">
        <v>2032</v>
      </c>
    </row>
    <row r="945" customFormat="false" ht="15" hidden="false" customHeight="false" outlineLevel="0" collapsed="false">
      <c r="A945" s="1" t="s">
        <v>2033</v>
      </c>
      <c r="E945" s="1" t="s">
        <v>473</v>
      </c>
      <c r="F945" s="1" t="n">
        <v>524004</v>
      </c>
      <c r="G945" s="1" t="n">
        <v>0.1</v>
      </c>
      <c r="H945" s="1" t="n">
        <v>1</v>
      </c>
      <c r="I945" s="1" t="n">
        <v>483932366</v>
      </c>
      <c r="J945" s="1" t="s">
        <v>2034</v>
      </c>
    </row>
    <row r="946" customFormat="false" ht="15" hidden="false" customHeight="false" outlineLevel="0" collapsed="false">
      <c r="A946" s="1" t="s">
        <v>2035</v>
      </c>
      <c r="E946" s="1" t="s">
        <v>9</v>
      </c>
      <c r="F946" s="1" t="n">
        <v>600045</v>
      </c>
      <c r="G946" s="1" t="n">
        <v>0.1</v>
      </c>
      <c r="H946" s="1" t="n">
        <v>1</v>
      </c>
      <c r="I946" s="1" t="n">
        <v>483932367</v>
      </c>
      <c r="J946" s="1" t="s">
        <v>2036</v>
      </c>
    </row>
    <row r="947" customFormat="false" ht="15" hidden="false" customHeight="false" outlineLevel="0" collapsed="false">
      <c r="A947" s="1" t="s">
        <v>2037</v>
      </c>
      <c r="E947" s="1" t="s">
        <v>9</v>
      </c>
      <c r="F947" s="1" t="n">
        <v>600040</v>
      </c>
      <c r="G947" s="1" t="n">
        <v>0.1</v>
      </c>
      <c r="H947" s="1" t="n">
        <v>1</v>
      </c>
      <c r="I947" s="1" t="n">
        <v>483932368</v>
      </c>
      <c r="J947" s="1" t="s">
        <v>2038</v>
      </c>
    </row>
    <row r="948" customFormat="false" ht="15" hidden="false" customHeight="false" outlineLevel="0" collapsed="false">
      <c r="A948" s="1" t="s">
        <v>2039</v>
      </c>
      <c r="E948" s="1" t="s">
        <v>9</v>
      </c>
      <c r="F948" s="1" t="n">
        <v>600004</v>
      </c>
      <c r="G948" s="1" t="n">
        <v>0.1</v>
      </c>
      <c r="H948" s="1" t="n">
        <v>1</v>
      </c>
      <c r="I948" s="1" t="n">
        <v>483932369</v>
      </c>
      <c r="J948" s="1" t="s">
        <v>2040</v>
      </c>
    </row>
    <row r="949" customFormat="false" ht="15" hidden="false" customHeight="false" outlineLevel="0" collapsed="false">
      <c r="A949" s="1" t="s">
        <v>2041</v>
      </c>
      <c r="E949" s="1" t="s">
        <v>399</v>
      </c>
      <c r="F949" s="1" t="n">
        <v>517001</v>
      </c>
      <c r="G949" s="1" t="n">
        <v>0.1</v>
      </c>
      <c r="H949" s="1" t="n">
        <v>1</v>
      </c>
      <c r="I949" s="1" t="n">
        <v>483932370</v>
      </c>
      <c r="J949" s="1" t="s">
        <v>2042</v>
      </c>
    </row>
    <row r="950" customFormat="false" ht="15" hidden="false" customHeight="false" outlineLevel="0" collapsed="false">
      <c r="A950" s="1" t="s">
        <v>2043</v>
      </c>
      <c r="E950" s="1" t="s">
        <v>2044</v>
      </c>
      <c r="F950" s="1" t="n">
        <v>560034</v>
      </c>
      <c r="G950" s="1" t="n">
        <v>0.1</v>
      </c>
      <c r="H950" s="1" t="n">
        <v>1</v>
      </c>
      <c r="I950" s="1" t="n">
        <v>483932371</v>
      </c>
      <c r="J950" s="1" t="s">
        <v>2045</v>
      </c>
    </row>
    <row r="951" customFormat="false" ht="15" hidden="false" customHeight="false" outlineLevel="0" collapsed="false">
      <c r="A951" s="1" t="s">
        <v>2046</v>
      </c>
      <c r="E951" s="1" t="s">
        <v>2047</v>
      </c>
      <c r="F951" s="1" t="n">
        <v>560070</v>
      </c>
      <c r="G951" s="1" t="n">
        <v>0.1</v>
      </c>
      <c r="H951" s="1" t="n">
        <v>1</v>
      </c>
      <c r="I951" s="1" t="n">
        <v>483932372</v>
      </c>
      <c r="J951" s="1" t="s">
        <v>2048</v>
      </c>
    </row>
    <row r="952" customFormat="false" ht="15" hidden="false" customHeight="false" outlineLevel="0" collapsed="false">
      <c r="A952" s="1" t="s">
        <v>2049</v>
      </c>
      <c r="E952" s="1" t="s">
        <v>574</v>
      </c>
      <c r="F952" s="1" t="n">
        <v>612804</v>
      </c>
      <c r="G952" s="1" t="n">
        <v>0.1</v>
      </c>
      <c r="H952" s="1" t="n">
        <v>1</v>
      </c>
      <c r="I952" s="1" t="n">
        <v>483935873</v>
      </c>
      <c r="J952" s="1" t="s">
        <v>2050</v>
      </c>
    </row>
    <row r="953" customFormat="false" ht="15" hidden="false" customHeight="false" outlineLevel="0" collapsed="false">
      <c r="A953" s="1" t="s">
        <v>2051</v>
      </c>
      <c r="E953" s="1" t="s">
        <v>473</v>
      </c>
      <c r="F953" s="1" t="n">
        <v>524005</v>
      </c>
      <c r="G953" s="1" t="n">
        <v>0.1</v>
      </c>
      <c r="H953" s="1" t="n">
        <v>1</v>
      </c>
      <c r="I953" s="1" t="n">
        <v>483935874</v>
      </c>
      <c r="J953" s="1" t="s">
        <v>2052</v>
      </c>
    </row>
    <row r="954" customFormat="false" ht="15" hidden="false" customHeight="false" outlineLevel="0" collapsed="false">
      <c r="A954" s="1" t="s">
        <v>2053</v>
      </c>
      <c r="E954" s="1" t="s">
        <v>357</v>
      </c>
      <c r="F954" s="1" t="n">
        <v>395006</v>
      </c>
      <c r="G954" s="1" t="n">
        <v>0.1</v>
      </c>
      <c r="H954" s="1" t="n">
        <v>1</v>
      </c>
      <c r="I954" s="1" t="n">
        <v>483935875</v>
      </c>
      <c r="J954" s="1" t="s">
        <v>2054</v>
      </c>
    </row>
    <row r="955" customFormat="false" ht="15" hidden="false" customHeight="false" outlineLevel="0" collapsed="false">
      <c r="A955" s="1" t="s">
        <v>2055</v>
      </c>
      <c r="E955" s="1" t="s">
        <v>357</v>
      </c>
      <c r="F955" s="1" t="n">
        <v>395006</v>
      </c>
      <c r="G955" s="1" t="n">
        <v>0.1</v>
      </c>
      <c r="H955" s="1" t="n">
        <v>1</v>
      </c>
      <c r="I955" s="1" t="n">
        <v>483935876</v>
      </c>
      <c r="J955" s="1" t="s">
        <v>2056</v>
      </c>
    </row>
    <row r="956" customFormat="false" ht="15" hidden="false" customHeight="false" outlineLevel="0" collapsed="false">
      <c r="A956" s="1" t="s">
        <v>2057</v>
      </c>
      <c r="E956" s="1" t="s">
        <v>9</v>
      </c>
      <c r="F956" s="1" t="n">
        <v>600012</v>
      </c>
      <c r="G956" s="1" t="n">
        <v>0.1</v>
      </c>
      <c r="H956" s="1" t="n">
        <v>1</v>
      </c>
      <c r="I956" s="1" t="n">
        <v>483935877</v>
      </c>
      <c r="J956" s="1" t="s">
        <v>2058</v>
      </c>
    </row>
    <row r="957" customFormat="false" ht="15" hidden="false" customHeight="false" outlineLevel="0" collapsed="false">
      <c r="A957" s="1" t="s">
        <v>2059</v>
      </c>
      <c r="E957" s="1" t="s">
        <v>275</v>
      </c>
      <c r="F957" s="1" t="n">
        <v>431001</v>
      </c>
      <c r="G957" s="1" t="n">
        <v>0.1</v>
      </c>
      <c r="H957" s="1" t="n">
        <v>1</v>
      </c>
      <c r="I957" s="1" t="n">
        <v>483935878</v>
      </c>
      <c r="J957" s="1" t="s">
        <v>2060</v>
      </c>
    </row>
    <row r="958" customFormat="false" ht="15" hidden="false" customHeight="false" outlineLevel="0" collapsed="false">
      <c r="A958" s="1" t="s">
        <v>2061</v>
      </c>
      <c r="E958" s="1" t="s">
        <v>86</v>
      </c>
      <c r="F958" s="1" t="n">
        <v>603307</v>
      </c>
      <c r="G958" s="1" t="n">
        <v>0.1</v>
      </c>
      <c r="H958" s="1" t="n">
        <v>1</v>
      </c>
      <c r="I958" s="1" t="n">
        <v>483935879</v>
      </c>
      <c r="J958" s="1" t="s">
        <v>2062</v>
      </c>
    </row>
    <row r="959" customFormat="false" ht="15" hidden="false" customHeight="false" outlineLevel="0" collapsed="false">
      <c r="A959" s="1" t="s">
        <v>2063</v>
      </c>
      <c r="E959" s="1" t="s">
        <v>59</v>
      </c>
      <c r="F959" s="1" t="n">
        <v>602026</v>
      </c>
      <c r="G959" s="1" t="n">
        <v>0.1</v>
      </c>
      <c r="H959" s="1" t="n">
        <v>1</v>
      </c>
      <c r="I959" s="1" t="n">
        <v>483935880</v>
      </c>
      <c r="J959" s="1" t="s">
        <v>2064</v>
      </c>
    </row>
    <row r="960" customFormat="false" ht="15" hidden="false" customHeight="false" outlineLevel="0" collapsed="false">
      <c r="A960" s="1" t="s">
        <v>2065</v>
      </c>
      <c r="E960" s="1" t="s">
        <v>285</v>
      </c>
      <c r="F960" s="1" t="n">
        <v>522005</v>
      </c>
      <c r="G960" s="1" t="n">
        <v>0.1</v>
      </c>
      <c r="H960" s="1" t="n">
        <v>1</v>
      </c>
      <c r="I960" s="1" t="n">
        <v>483935881</v>
      </c>
      <c r="J960" s="1" t="s">
        <v>2066</v>
      </c>
    </row>
    <row r="961" customFormat="false" ht="15" hidden="false" customHeight="false" outlineLevel="0" collapsed="false">
      <c r="A961" s="1" t="s">
        <v>2067</v>
      </c>
      <c r="E961" s="1" t="s">
        <v>285</v>
      </c>
      <c r="F961" s="1" t="n">
        <v>522005</v>
      </c>
      <c r="G961" s="1" t="n">
        <v>0.1</v>
      </c>
      <c r="H961" s="1" t="n">
        <v>1</v>
      </c>
      <c r="I961" s="1" t="n">
        <v>483935882</v>
      </c>
      <c r="J961" s="1" t="s">
        <v>2068</v>
      </c>
    </row>
    <row r="962" customFormat="false" ht="15" hidden="false" customHeight="false" outlineLevel="0" collapsed="false">
      <c r="A962" s="1" t="s">
        <v>2069</v>
      </c>
      <c r="E962" s="1" t="s">
        <v>86</v>
      </c>
      <c r="F962" s="1" t="n">
        <v>603001</v>
      </c>
      <c r="G962" s="1" t="n">
        <v>0.1</v>
      </c>
      <c r="H962" s="1" t="n">
        <v>1</v>
      </c>
      <c r="I962" s="1" t="n">
        <v>483935883</v>
      </c>
      <c r="J962" s="1" t="s">
        <v>2070</v>
      </c>
    </row>
    <row r="963" customFormat="false" ht="15" hidden="false" customHeight="false" outlineLevel="0" collapsed="false">
      <c r="A963" s="1" t="s">
        <v>2071</v>
      </c>
      <c r="E963" s="1" t="s">
        <v>86</v>
      </c>
      <c r="F963" s="1" t="n">
        <v>603001</v>
      </c>
      <c r="G963" s="1" t="n">
        <v>0.1</v>
      </c>
      <c r="H963" s="1" t="n">
        <v>1</v>
      </c>
      <c r="I963" s="1" t="n">
        <v>483935884</v>
      </c>
      <c r="J963" s="1" t="s">
        <v>2072</v>
      </c>
    </row>
    <row r="964" customFormat="false" ht="15" hidden="false" customHeight="false" outlineLevel="0" collapsed="false">
      <c r="A964" s="1" t="s">
        <v>2073</v>
      </c>
      <c r="E964" s="1" t="s">
        <v>86</v>
      </c>
      <c r="F964" s="1" t="n">
        <v>603001</v>
      </c>
      <c r="G964" s="1" t="n">
        <v>0.1</v>
      </c>
      <c r="H964" s="1" t="n">
        <v>1</v>
      </c>
      <c r="I964" s="1" t="n">
        <v>483935885</v>
      </c>
      <c r="J964" s="1" t="s">
        <v>2074</v>
      </c>
    </row>
    <row r="965" customFormat="false" ht="15" hidden="false" customHeight="false" outlineLevel="0" collapsed="false">
      <c r="A965" s="1" t="s">
        <v>2075</v>
      </c>
      <c r="E965" s="1" t="s">
        <v>59</v>
      </c>
      <c r="F965" s="1" t="n">
        <v>600052</v>
      </c>
      <c r="G965" s="1" t="n">
        <v>0.1</v>
      </c>
      <c r="H965" s="1" t="n">
        <v>1</v>
      </c>
      <c r="I965" s="1" t="n">
        <v>483935886</v>
      </c>
      <c r="J965" s="1" t="s">
        <v>2076</v>
      </c>
    </row>
    <row r="966" customFormat="false" ht="15" hidden="false" customHeight="false" outlineLevel="0" collapsed="false">
      <c r="A966" s="1" t="s">
        <v>2077</v>
      </c>
      <c r="E966" s="1" t="s">
        <v>9</v>
      </c>
      <c r="F966" s="1" t="n">
        <v>600083</v>
      </c>
      <c r="G966" s="1" t="n">
        <v>0.1</v>
      </c>
      <c r="H966" s="1" t="n">
        <v>1</v>
      </c>
      <c r="I966" s="1" t="n">
        <v>483935887</v>
      </c>
      <c r="J966" s="1" t="s">
        <v>2078</v>
      </c>
    </row>
    <row r="967" customFormat="false" ht="15" hidden="false" customHeight="false" outlineLevel="0" collapsed="false">
      <c r="A967" s="1" t="s">
        <v>2079</v>
      </c>
      <c r="E967" s="1" t="s">
        <v>199</v>
      </c>
      <c r="F967" s="1" t="n">
        <v>110052</v>
      </c>
      <c r="G967" s="1" t="n">
        <v>0.1</v>
      </c>
      <c r="H967" s="1" t="n">
        <v>1</v>
      </c>
      <c r="I967" s="1" t="n">
        <v>483935888</v>
      </c>
      <c r="J967" s="1" t="s">
        <v>2080</v>
      </c>
    </row>
    <row r="968" customFormat="false" ht="15" hidden="false" customHeight="false" outlineLevel="0" collapsed="false">
      <c r="A968" s="1" t="s">
        <v>2081</v>
      </c>
      <c r="E968" s="1" t="s">
        <v>2082</v>
      </c>
      <c r="F968" s="1" t="n">
        <v>110007</v>
      </c>
      <c r="G968" s="1" t="n">
        <v>0.1</v>
      </c>
      <c r="H968" s="1" t="n">
        <v>1</v>
      </c>
      <c r="I968" s="1" t="n">
        <v>483935889</v>
      </c>
      <c r="J968" s="1" t="s">
        <v>2083</v>
      </c>
    </row>
    <row r="969" customFormat="false" ht="15" hidden="false" customHeight="false" outlineLevel="0" collapsed="false">
      <c r="A969" s="1" t="s">
        <v>2084</v>
      </c>
      <c r="E969" s="1" t="s">
        <v>199</v>
      </c>
      <c r="F969" s="1" t="n">
        <v>110052</v>
      </c>
      <c r="G969" s="1" t="n">
        <v>0.1</v>
      </c>
      <c r="H969" s="1" t="n">
        <v>1</v>
      </c>
      <c r="I969" s="1" t="n">
        <v>483935890</v>
      </c>
      <c r="J969" s="1" t="s">
        <v>2085</v>
      </c>
    </row>
    <row r="970" customFormat="false" ht="15" hidden="false" customHeight="false" outlineLevel="0" collapsed="false">
      <c r="A970" s="1" t="s">
        <v>2086</v>
      </c>
      <c r="E970" s="1" t="s">
        <v>2087</v>
      </c>
      <c r="F970" s="1" t="n">
        <v>110052</v>
      </c>
      <c r="G970" s="1" t="n">
        <v>0.1</v>
      </c>
      <c r="H970" s="1" t="n">
        <v>1</v>
      </c>
      <c r="I970" s="1" t="n">
        <v>483935891</v>
      </c>
      <c r="J970" s="1" t="s">
        <v>2088</v>
      </c>
    </row>
    <row r="971" customFormat="false" ht="15" hidden="false" customHeight="false" outlineLevel="0" collapsed="false">
      <c r="A971" s="1" t="s">
        <v>2089</v>
      </c>
      <c r="E971" s="1" t="s">
        <v>2087</v>
      </c>
      <c r="F971" s="1" t="n">
        <v>110052</v>
      </c>
      <c r="G971" s="1" t="n">
        <v>0.1</v>
      </c>
      <c r="H971" s="1" t="n">
        <v>1</v>
      </c>
      <c r="I971" s="1" t="n">
        <v>483935892</v>
      </c>
      <c r="J971" s="1" t="s">
        <v>2090</v>
      </c>
    </row>
    <row r="972" customFormat="false" ht="15" hidden="false" customHeight="false" outlineLevel="0" collapsed="false">
      <c r="A972" s="1" t="s">
        <v>2091</v>
      </c>
      <c r="E972" s="1" t="s">
        <v>2087</v>
      </c>
      <c r="F972" s="1" t="n">
        <v>110052</v>
      </c>
      <c r="G972" s="1" t="n">
        <v>0.1</v>
      </c>
      <c r="H972" s="1" t="n">
        <v>1</v>
      </c>
      <c r="I972" s="1" t="n">
        <v>483935893</v>
      </c>
      <c r="J972" s="1" t="s">
        <v>2092</v>
      </c>
    </row>
    <row r="973" customFormat="false" ht="15" hidden="false" customHeight="false" outlineLevel="0" collapsed="false">
      <c r="A973" s="1" t="s">
        <v>2093</v>
      </c>
      <c r="E973" s="1" t="s">
        <v>2087</v>
      </c>
      <c r="F973" s="1" t="n">
        <v>110052</v>
      </c>
      <c r="G973" s="1" t="n">
        <v>0.1</v>
      </c>
      <c r="H973" s="1" t="n">
        <v>1</v>
      </c>
      <c r="I973" s="1" t="n">
        <v>483935894</v>
      </c>
      <c r="J973" s="1" t="s">
        <v>2094</v>
      </c>
    </row>
    <row r="974" customFormat="false" ht="15" hidden="false" customHeight="false" outlineLevel="0" collapsed="false">
      <c r="A974" s="1" t="s">
        <v>2095</v>
      </c>
      <c r="E974" s="1" t="s">
        <v>2087</v>
      </c>
      <c r="F974" s="1" t="n">
        <v>110052</v>
      </c>
      <c r="G974" s="1" t="n">
        <v>0.1</v>
      </c>
      <c r="H974" s="1" t="n">
        <v>1</v>
      </c>
      <c r="I974" s="1" t="n">
        <v>483935895</v>
      </c>
      <c r="J974" s="1" t="s">
        <v>2096</v>
      </c>
    </row>
    <row r="975" customFormat="false" ht="15" hidden="false" customHeight="false" outlineLevel="0" collapsed="false">
      <c r="A975" s="1" t="s">
        <v>2097</v>
      </c>
      <c r="E975" s="1" t="s">
        <v>2087</v>
      </c>
      <c r="F975" s="1" t="n">
        <v>110052</v>
      </c>
      <c r="G975" s="1" t="n">
        <v>0.1</v>
      </c>
      <c r="H975" s="1" t="n">
        <v>1</v>
      </c>
      <c r="I975" s="1" t="n">
        <v>483935896</v>
      </c>
      <c r="J975" s="1" t="s">
        <v>2098</v>
      </c>
    </row>
    <row r="976" customFormat="false" ht="15" hidden="false" customHeight="false" outlineLevel="0" collapsed="false">
      <c r="A976" s="1" t="s">
        <v>2099</v>
      </c>
      <c r="E976" s="1" t="s">
        <v>2087</v>
      </c>
      <c r="F976" s="1" t="n">
        <v>110052</v>
      </c>
      <c r="G976" s="1" t="n">
        <v>0.1</v>
      </c>
      <c r="H976" s="1" t="n">
        <v>1</v>
      </c>
      <c r="I976" s="1" t="n">
        <v>483935897</v>
      </c>
      <c r="J976" s="1" t="s">
        <v>2100</v>
      </c>
    </row>
    <row r="977" customFormat="false" ht="15" hidden="false" customHeight="false" outlineLevel="0" collapsed="false">
      <c r="A977" s="1" t="s">
        <v>2101</v>
      </c>
      <c r="E977" s="1" t="s">
        <v>2087</v>
      </c>
      <c r="F977" s="1" t="n">
        <v>110052</v>
      </c>
      <c r="G977" s="1" t="n">
        <v>0.1</v>
      </c>
      <c r="H977" s="1" t="n">
        <v>1</v>
      </c>
      <c r="I977" s="1" t="n">
        <v>483935898</v>
      </c>
      <c r="J977" s="1" t="s">
        <v>2102</v>
      </c>
    </row>
    <row r="978" customFormat="false" ht="15" hidden="false" customHeight="false" outlineLevel="0" collapsed="false">
      <c r="A978" s="1" t="s">
        <v>2103</v>
      </c>
      <c r="E978" s="1" t="s">
        <v>2087</v>
      </c>
      <c r="F978" s="1" t="n">
        <v>110052</v>
      </c>
      <c r="G978" s="1" t="n">
        <v>0.1</v>
      </c>
      <c r="H978" s="1" t="n">
        <v>1</v>
      </c>
      <c r="I978" s="1" t="n">
        <v>483935899</v>
      </c>
      <c r="J978" s="1" t="s">
        <v>2104</v>
      </c>
    </row>
    <row r="979" customFormat="false" ht="15" hidden="false" customHeight="false" outlineLevel="0" collapsed="false">
      <c r="A979" s="1" t="s">
        <v>2105</v>
      </c>
      <c r="E979" s="1" t="s">
        <v>2087</v>
      </c>
      <c r="F979" s="1" t="n">
        <v>110052</v>
      </c>
      <c r="G979" s="1" t="n">
        <v>0.1</v>
      </c>
      <c r="H979" s="1" t="n">
        <v>1</v>
      </c>
      <c r="I979" s="1" t="n">
        <v>483935900</v>
      </c>
      <c r="J979" s="1" t="s">
        <v>2106</v>
      </c>
    </row>
    <row r="980" customFormat="false" ht="15" hidden="false" customHeight="false" outlineLevel="0" collapsed="false">
      <c r="A980" s="1" t="s">
        <v>2107</v>
      </c>
      <c r="E980" s="1" t="s">
        <v>2087</v>
      </c>
      <c r="F980" s="1" t="n">
        <v>110052</v>
      </c>
      <c r="G980" s="1" t="n">
        <v>0.1</v>
      </c>
      <c r="H980" s="1" t="n">
        <v>1</v>
      </c>
      <c r="I980" s="1" t="n">
        <v>483935901</v>
      </c>
      <c r="J980" s="1" t="s">
        <v>2108</v>
      </c>
    </row>
    <row r="981" customFormat="false" ht="15" hidden="false" customHeight="false" outlineLevel="0" collapsed="false">
      <c r="A981" s="1" t="s">
        <v>2109</v>
      </c>
      <c r="E981" s="1" t="s">
        <v>2087</v>
      </c>
      <c r="F981" s="1" t="n">
        <v>110052</v>
      </c>
      <c r="G981" s="1" t="n">
        <v>0.1</v>
      </c>
      <c r="H981" s="1" t="n">
        <v>1</v>
      </c>
      <c r="I981" s="1" t="n">
        <v>483935902</v>
      </c>
      <c r="J981" s="1" t="s">
        <v>2110</v>
      </c>
    </row>
    <row r="982" customFormat="false" ht="15" hidden="false" customHeight="false" outlineLevel="0" collapsed="false">
      <c r="A982" s="1" t="s">
        <v>2111</v>
      </c>
      <c r="E982" s="1" t="s">
        <v>2112</v>
      </c>
      <c r="F982" s="1" t="n">
        <v>110009</v>
      </c>
      <c r="G982" s="1" t="n">
        <v>0.1</v>
      </c>
      <c r="H982" s="1" t="n">
        <v>1</v>
      </c>
      <c r="I982" s="1" t="n">
        <v>483935903</v>
      </c>
      <c r="J982" s="1" t="s">
        <v>2113</v>
      </c>
    </row>
    <row r="983" customFormat="false" ht="15" hidden="false" customHeight="false" outlineLevel="0" collapsed="false">
      <c r="A983" s="1" t="s">
        <v>2114</v>
      </c>
      <c r="E983" s="1" t="s">
        <v>2087</v>
      </c>
      <c r="F983" s="1" t="n">
        <v>110052</v>
      </c>
      <c r="G983" s="1" t="n">
        <v>0.1</v>
      </c>
      <c r="H983" s="1" t="n">
        <v>1</v>
      </c>
      <c r="I983" s="1" t="n">
        <v>483935904</v>
      </c>
      <c r="J983" s="1" t="s">
        <v>2115</v>
      </c>
    </row>
    <row r="984" customFormat="false" ht="15" hidden="false" customHeight="false" outlineLevel="0" collapsed="false">
      <c r="A984" s="1" t="s">
        <v>2116</v>
      </c>
      <c r="E984" s="1" t="s">
        <v>2087</v>
      </c>
      <c r="F984" s="1" t="n">
        <v>110052</v>
      </c>
      <c r="G984" s="1" t="n">
        <v>0.1</v>
      </c>
      <c r="H984" s="1" t="n">
        <v>1</v>
      </c>
      <c r="I984" s="1" t="n">
        <v>483935905</v>
      </c>
      <c r="J984" s="1" t="s">
        <v>2117</v>
      </c>
    </row>
    <row r="985" customFormat="false" ht="15" hidden="false" customHeight="false" outlineLevel="0" collapsed="false">
      <c r="A985" s="1" t="s">
        <v>2118</v>
      </c>
      <c r="E985" s="1" t="s">
        <v>2119</v>
      </c>
      <c r="F985" s="1" t="n">
        <v>110089</v>
      </c>
      <c r="G985" s="1" t="n">
        <v>0.1</v>
      </c>
      <c r="H985" s="1" t="n">
        <v>1</v>
      </c>
      <c r="I985" s="1" t="n">
        <v>483935906</v>
      </c>
      <c r="J985" s="1" t="s">
        <v>2120</v>
      </c>
    </row>
    <row r="986" customFormat="false" ht="15" hidden="false" customHeight="false" outlineLevel="0" collapsed="false">
      <c r="A986" s="1" t="s">
        <v>2121</v>
      </c>
      <c r="E986" s="1" t="s">
        <v>2122</v>
      </c>
      <c r="F986" s="1" t="n">
        <v>110082</v>
      </c>
      <c r="G986" s="1" t="n">
        <v>0.1</v>
      </c>
      <c r="H986" s="1" t="n">
        <v>1</v>
      </c>
      <c r="I986" s="1" t="n">
        <v>483935907</v>
      </c>
      <c r="J986" s="1" t="s">
        <v>2123</v>
      </c>
    </row>
    <row r="987" customFormat="false" ht="15" hidden="false" customHeight="false" outlineLevel="0" collapsed="false">
      <c r="A987" s="1" t="s">
        <v>2124</v>
      </c>
      <c r="E987" s="1" t="s">
        <v>199</v>
      </c>
      <c r="F987" s="1" t="n">
        <v>110035</v>
      </c>
      <c r="G987" s="1" t="n">
        <v>0.1</v>
      </c>
      <c r="H987" s="1" t="n">
        <v>1</v>
      </c>
      <c r="I987" s="1" t="n">
        <v>483935908</v>
      </c>
      <c r="J987" s="1" t="s">
        <v>2125</v>
      </c>
    </row>
    <row r="988" customFormat="false" ht="15" hidden="false" customHeight="false" outlineLevel="0" collapsed="false">
      <c r="A988" s="1" t="s">
        <v>2126</v>
      </c>
      <c r="E988" s="1" t="s">
        <v>2127</v>
      </c>
      <c r="F988" s="1" t="n">
        <v>110007</v>
      </c>
      <c r="G988" s="1" t="n">
        <v>0.1</v>
      </c>
      <c r="H988" s="1" t="n">
        <v>1</v>
      </c>
      <c r="I988" s="1" t="n">
        <v>483935909</v>
      </c>
      <c r="J988" s="1" t="s">
        <v>2128</v>
      </c>
    </row>
    <row r="989" customFormat="false" ht="15" hidden="false" customHeight="false" outlineLevel="0" collapsed="false">
      <c r="A989" s="1" t="s">
        <v>2129</v>
      </c>
      <c r="E989" s="1" t="s">
        <v>2087</v>
      </c>
      <c r="F989" s="1" t="n">
        <v>110052</v>
      </c>
      <c r="G989" s="1" t="n">
        <v>0.1</v>
      </c>
      <c r="H989" s="1" t="n">
        <v>1</v>
      </c>
      <c r="I989" s="1" t="n">
        <v>483935910</v>
      </c>
      <c r="J989" s="1" t="s">
        <v>2130</v>
      </c>
    </row>
    <row r="990" customFormat="false" ht="15" hidden="false" customHeight="false" outlineLevel="0" collapsed="false">
      <c r="A990" s="1" t="s">
        <v>2131</v>
      </c>
      <c r="E990" s="1" t="s">
        <v>2087</v>
      </c>
      <c r="F990" s="1" t="n">
        <v>110052</v>
      </c>
      <c r="G990" s="1" t="n">
        <v>0.1</v>
      </c>
      <c r="H990" s="1" t="n">
        <v>1</v>
      </c>
      <c r="I990" s="1" t="n">
        <v>483935911</v>
      </c>
      <c r="J990" s="1" t="s">
        <v>2132</v>
      </c>
    </row>
    <row r="991" customFormat="false" ht="15" hidden="false" customHeight="false" outlineLevel="0" collapsed="false">
      <c r="A991" s="1" t="s">
        <v>2133</v>
      </c>
      <c r="E991" s="1" t="s">
        <v>2087</v>
      </c>
      <c r="F991" s="1" t="n">
        <v>110052</v>
      </c>
      <c r="G991" s="1" t="n">
        <v>0.1</v>
      </c>
      <c r="H991" s="1" t="n">
        <v>1</v>
      </c>
      <c r="I991" s="1" t="n">
        <v>483935912</v>
      </c>
      <c r="J991" s="1" t="s">
        <v>2134</v>
      </c>
    </row>
    <row r="992" customFormat="false" ht="15" hidden="false" customHeight="false" outlineLevel="0" collapsed="false">
      <c r="A992" s="1" t="s">
        <v>2135</v>
      </c>
      <c r="E992" s="1" t="s">
        <v>2087</v>
      </c>
      <c r="F992" s="1" t="n">
        <v>110052</v>
      </c>
      <c r="G992" s="1" t="n">
        <v>0.1</v>
      </c>
      <c r="H992" s="1" t="n">
        <v>1</v>
      </c>
      <c r="I992" s="1" t="n">
        <v>483935913</v>
      </c>
      <c r="J992" s="1" t="s">
        <v>2136</v>
      </c>
    </row>
    <row r="993" customFormat="false" ht="15" hidden="false" customHeight="false" outlineLevel="0" collapsed="false">
      <c r="A993" s="1" t="s">
        <v>2137</v>
      </c>
      <c r="E993" s="1" t="s">
        <v>2087</v>
      </c>
      <c r="F993" s="1" t="n">
        <v>110052</v>
      </c>
      <c r="G993" s="1" t="n">
        <v>0.1</v>
      </c>
      <c r="H993" s="1" t="n">
        <v>1</v>
      </c>
      <c r="I993" s="1" t="n">
        <v>483935914</v>
      </c>
      <c r="J993" s="1" t="s">
        <v>2138</v>
      </c>
    </row>
    <row r="994" customFormat="false" ht="15" hidden="false" customHeight="false" outlineLevel="0" collapsed="false">
      <c r="A994" s="1" t="s">
        <v>2139</v>
      </c>
      <c r="E994" s="1" t="s">
        <v>2087</v>
      </c>
      <c r="F994" s="1" t="n">
        <v>110052</v>
      </c>
      <c r="G994" s="1" t="n">
        <v>0.1</v>
      </c>
      <c r="H994" s="1" t="n">
        <v>1</v>
      </c>
      <c r="I994" s="1" t="n">
        <v>483935915</v>
      </c>
      <c r="J994" s="1" t="s">
        <v>2140</v>
      </c>
    </row>
    <row r="995" customFormat="false" ht="15" hidden="false" customHeight="false" outlineLevel="0" collapsed="false">
      <c r="A995" s="1" t="s">
        <v>2141</v>
      </c>
      <c r="E995" s="1" t="s">
        <v>2087</v>
      </c>
      <c r="F995" s="1" t="n">
        <v>110052</v>
      </c>
      <c r="G995" s="1" t="n">
        <v>0.1</v>
      </c>
      <c r="H995" s="1" t="n">
        <v>1</v>
      </c>
      <c r="I995" s="1" t="n">
        <v>483935916</v>
      </c>
      <c r="J995" s="1" t="s">
        <v>2142</v>
      </c>
    </row>
    <row r="996" customFormat="false" ht="15" hidden="false" customHeight="false" outlineLevel="0" collapsed="false">
      <c r="A996" s="1" t="s">
        <v>2143</v>
      </c>
      <c r="E996" s="1" t="s">
        <v>2144</v>
      </c>
      <c r="F996" s="1" t="n">
        <v>110007</v>
      </c>
      <c r="G996" s="1" t="n">
        <v>0.1</v>
      </c>
      <c r="H996" s="1" t="n">
        <v>1</v>
      </c>
      <c r="I996" s="1" t="n">
        <v>483935917</v>
      </c>
      <c r="J996" s="1" t="s">
        <v>2145</v>
      </c>
    </row>
    <row r="997" customFormat="false" ht="15" hidden="false" customHeight="false" outlineLevel="0" collapsed="false">
      <c r="A997" s="1" t="s">
        <v>2146</v>
      </c>
      <c r="E997" s="1" t="s">
        <v>2087</v>
      </c>
      <c r="F997" s="1" t="n">
        <v>110052</v>
      </c>
      <c r="G997" s="1" t="n">
        <v>0.1</v>
      </c>
      <c r="H997" s="1" t="n">
        <v>1</v>
      </c>
      <c r="I997" s="1" t="n">
        <v>483935918</v>
      </c>
      <c r="J997" s="1" t="s">
        <v>2147</v>
      </c>
    </row>
    <row r="998" customFormat="false" ht="15" hidden="false" customHeight="false" outlineLevel="0" collapsed="false">
      <c r="A998" s="1" t="s">
        <v>2148</v>
      </c>
      <c r="E998" s="1" t="s">
        <v>2087</v>
      </c>
      <c r="F998" s="1" t="n">
        <v>110052</v>
      </c>
      <c r="G998" s="1" t="n">
        <v>0.1</v>
      </c>
      <c r="H998" s="1" t="n">
        <v>1</v>
      </c>
      <c r="I998" s="1" t="n">
        <v>483935919</v>
      </c>
      <c r="J998" s="1" t="s">
        <v>2149</v>
      </c>
    </row>
    <row r="999" customFormat="false" ht="15" hidden="false" customHeight="false" outlineLevel="0" collapsed="false">
      <c r="A999" s="1" t="s">
        <v>2150</v>
      </c>
      <c r="E999" s="1" t="s">
        <v>199</v>
      </c>
      <c r="F999" s="1" t="n">
        <v>110052</v>
      </c>
      <c r="G999" s="1" t="n">
        <v>0.1</v>
      </c>
      <c r="H999" s="1" t="n">
        <v>1</v>
      </c>
      <c r="I999" s="1" t="n">
        <v>483935920</v>
      </c>
      <c r="J999" s="1" t="s">
        <v>2151</v>
      </c>
    </row>
    <row r="1000" customFormat="false" ht="15" hidden="false" customHeight="false" outlineLevel="0" collapsed="false">
      <c r="A1000" s="1" t="s">
        <v>2152</v>
      </c>
      <c r="E1000" s="1" t="s">
        <v>2087</v>
      </c>
      <c r="F1000" s="1" t="n">
        <v>110052</v>
      </c>
      <c r="G1000" s="1" t="n">
        <v>0.1</v>
      </c>
      <c r="H1000" s="1" t="n">
        <v>1</v>
      </c>
      <c r="I1000" s="1" t="n">
        <v>483935921</v>
      </c>
      <c r="J1000" s="1" t="s">
        <v>2153</v>
      </c>
    </row>
    <row r="1001" customFormat="false" ht="15" hidden="false" customHeight="false" outlineLevel="0" collapsed="false">
      <c r="A1001" s="1" t="s">
        <v>2154</v>
      </c>
      <c r="E1001" s="1" t="s">
        <v>2087</v>
      </c>
      <c r="F1001" s="1" t="n">
        <v>110052</v>
      </c>
      <c r="G1001" s="1" t="n">
        <v>0.1</v>
      </c>
      <c r="H1001" s="1" t="n">
        <v>1</v>
      </c>
      <c r="I1001" s="1" t="n">
        <v>483935922</v>
      </c>
      <c r="J1001" s="1" t="s">
        <v>2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05:59:39Z</dcterms:modified>
  <cp:revision>0</cp:revision>
  <dc:subject/>
  <dc:title/>
</cp:coreProperties>
</file>