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5" uniqueCount="3652">
  <si>
    <t xml:space="preserve">a</t>
  </si>
  <si>
    <t xml:space="preserve">s</t>
  </si>
  <si>
    <t xml:space="preserve">KURAKULA VENKATARA</t>
  </si>
  <si>
    <t xml:space="preserve">K V  RANGAREDDY</t>
  </si>
  <si>
    <t xml:space="preserve">'DC290919050945D</t>
  </si>
  <si>
    <t xml:space="preserve">LALITA</t>
  </si>
  <si>
    <t xml:space="preserve">CENTRAL DELHI</t>
  </si>
  <si>
    <t xml:space="preserve">'DC290919050946D</t>
  </si>
  <si>
    <t xml:space="preserve">MUSRAF KHAN</t>
  </si>
  <si>
    <t xml:space="preserve">AGRA</t>
  </si>
  <si>
    <t xml:space="preserve">'DC290919050955D</t>
  </si>
  <si>
    <t xml:space="preserve">VAGHASIYA MITUL</t>
  </si>
  <si>
    <t xml:space="preserve">SURAT</t>
  </si>
  <si>
    <t xml:space="preserve">'DC290919050956D</t>
  </si>
  <si>
    <t xml:space="preserve">IMANDI SRIDEVI</t>
  </si>
  <si>
    <t xml:space="preserve">KAKINADA</t>
  </si>
  <si>
    <t xml:space="preserve">'DC290919050952D</t>
  </si>
  <si>
    <t xml:space="preserve">N S MUQTIAR AHMED</t>
  </si>
  <si>
    <t xml:space="preserve">ANANTHAPUR</t>
  </si>
  <si>
    <t xml:space="preserve">'DC290919050953D</t>
  </si>
  <si>
    <t xml:space="preserve">SANJAY KUMAR GUPTA</t>
  </si>
  <si>
    <t xml:space="preserve">KOLKATA</t>
  </si>
  <si>
    <t xml:space="preserve">'DC290919050950D</t>
  </si>
  <si>
    <t xml:space="preserve">AJAY KUMAR GUPTA</t>
  </si>
  <si>
    <t xml:space="preserve">EAST DELHI</t>
  </si>
  <si>
    <t xml:space="preserve">'DC290919050959D</t>
  </si>
  <si>
    <t xml:space="preserve">KANTI BALLABHA</t>
  </si>
  <si>
    <t xml:space="preserve">DELHI</t>
  </si>
  <si>
    <t xml:space="preserve">'DC290919050964D</t>
  </si>
  <si>
    <t xml:space="preserve">QAMAR MOHD UMAR CH</t>
  </si>
  <si>
    <t xml:space="preserve">MUMBAI</t>
  </si>
  <si>
    <t xml:space="preserve">'DC290919050965D</t>
  </si>
  <si>
    <t xml:space="preserve">PRERNA SINGH</t>
  </si>
  <si>
    <t xml:space="preserve">'DC290919050966D</t>
  </si>
  <si>
    <t xml:space="preserve">SREEKANTH P</t>
  </si>
  <si>
    <t xml:space="preserve">HYDERABAD</t>
  </si>
  <si>
    <t xml:space="preserve">'DC290919050967D</t>
  </si>
  <si>
    <t xml:space="preserve">RAJESH</t>
  </si>
  <si>
    <t xml:space="preserve">'DC290919050968D</t>
  </si>
  <si>
    <t xml:space="preserve">JAYASREE SAHA</t>
  </si>
  <si>
    <t xml:space="preserve">'DC290919050984D</t>
  </si>
  <si>
    <t xml:space="preserve">MOHAMMED ISMAIL</t>
  </si>
  <si>
    <t xml:space="preserve">'DC290919050969D</t>
  </si>
  <si>
    <t xml:space="preserve">ASHOK KUMAR</t>
  </si>
  <si>
    <t xml:space="preserve">.</t>
  </si>
  <si>
    <t xml:space="preserve">'DC290919050970D</t>
  </si>
  <si>
    <t xml:space="preserve">PRADEEP DIXIT</t>
  </si>
  <si>
    <t xml:space="preserve">'DC290919050971D</t>
  </si>
  <si>
    <t xml:space="preserve">A M BONGALE</t>
  </si>
  <si>
    <t xml:space="preserve">HUBBALLI</t>
  </si>
  <si>
    <t xml:space="preserve">'DC290919050972D</t>
  </si>
  <si>
    <t xml:space="preserve">MOHAMMAD ALI</t>
  </si>
  <si>
    <t xml:space="preserve">HUBLI</t>
  </si>
  <si>
    <t xml:space="preserve">'DC290919050979D</t>
  </si>
  <si>
    <t xml:space="preserve">BRAJKANT</t>
  </si>
  <si>
    <t xml:space="preserve">INDORE</t>
  </si>
  <si>
    <t xml:space="preserve">'DC290919050980D</t>
  </si>
  <si>
    <t xml:space="preserve">SADANAND BITLA</t>
  </si>
  <si>
    <t xml:space="preserve">'DC290919050981D</t>
  </si>
  <si>
    <t xml:space="preserve">SANTOSH B KARIMANI</t>
  </si>
  <si>
    <t xml:space="preserve">DHARWAD</t>
  </si>
  <si>
    <t xml:space="preserve">'DC290919050982D</t>
  </si>
  <si>
    <t xml:space="preserve">NITIN JADHAV</t>
  </si>
  <si>
    <t xml:space="preserve">THANE</t>
  </si>
  <si>
    <t xml:space="preserve">'DC290919050989D</t>
  </si>
  <si>
    <t xml:space="preserve">SHIVANAND</t>
  </si>
  <si>
    <t xml:space="preserve">SOUTH WEST DELHI</t>
  </si>
  <si>
    <t xml:space="preserve">'DC290919050990D</t>
  </si>
  <si>
    <t xml:space="preserve">V OMPRAKASH</t>
  </si>
  <si>
    <t xml:space="preserve">BANGALORE</t>
  </si>
  <si>
    <t xml:space="preserve">'DC290919050996D</t>
  </si>
  <si>
    <t xml:space="preserve">VINEETH</t>
  </si>
  <si>
    <t xml:space="preserve">ALAPPUZHA</t>
  </si>
  <si>
    <t xml:space="preserve">'DC290919050997D</t>
  </si>
  <si>
    <t xml:space="preserve">ANEES AHMAD</t>
  </si>
  <si>
    <t xml:space="preserve">MEERUT</t>
  </si>
  <si>
    <t xml:space="preserve">'DC290919050998D</t>
  </si>
  <si>
    <t xml:space="preserve">PURNENDU PAUL</t>
  </si>
  <si>
    <t xml:space="preserve">'DC290919050992D</t>
  </si>
  <si>
    <t xml:space="preserve">HARISH SHARMA</t>
  </si>
  <si>
    <t xml:space="preserve">'DC290919051003D</t>
  </si>
  <si>
    <t xml:space="preserve">R MYNUDDIN</t>
  </si>
  <si>
    <t xml:space="preserve">KOLAR</t>
  </si>
  <si>
    <t xml:space="preserve">'DC290919051011D</t>
  </si>
  <si>
    <t xml:space="preserve">K SHIVAIAH</t>
  </si>
  <si>
    <t xml:space="preserve">'DC290919051020D</t>
  </si>
  <si>
    <t xml:space="preserve">BRIJITH</t>
  </si>
  <si>
    <t xml:space="preserve">'DC290919051021D</t>
  </si>
  <si>
    <t xml:space="preserve">LAXMI DEVI SEERVI</t>
  </si>
  <si>
    <t xml:space="preserve">JODHPUR</t>
  </si>
  <si>
    <t xml:space="preserve">'DC290919051022D</t>
  </si>
  <si>
    <t xml:space="preserve">CHANDRADHAR LALJI</t>
  </si>
  <si>
    <t xml:space="preserve">'DC290919051023D</t>
  </si>
  <si>
    <t xml:space="preserve">UMA SHARMA</t>
  </si>
  <si>
    <t xml:space="preserve">'DC290919051013D</t>
  </si>
  <si>
    <t xml:space="preserve">NARESH SHAHU</t>
  </si>
  <si>
    <t xml:space="preserve">CHHINDWARA</t>
  </si>
  <si>
    <t xml:space="preserve">'DC290919051014D</t>
  </si>
  <si>
    <t xml:space="preserve">GURPREET</t>
  </si>
  <si>
    <t xml:space="preserve">LUDHIANA</t>
  </si>
  <si>
    <t xml:space="preserve">'DC290919051015D</t>
  </si>
  <si>
    <t xml:space="preserve">MD ABUZAR ALAM</t>
  </si>
  <si>
    <t xml:space="preserve">'DC290919051016D</t>
  </si>
  <si>
    <t xml:space="preserve">MUJEEB I</t>
  </si>
  <si>
    <t xml:space="preserve">PALAKKAD</t>
  </si>
  <si>
    <t xml:space="preserve">'DC290919051033D</t>
  </si>
  <si>
    <t xml:space="preserve">MOHD ARIF</t>
  </si>
  <si>
    <t xml:space="preserve">'DC290919051028D</t>
  </si>
  <si>
    <t xml:space="preserve">THUMMAR HASMUKHBHA</t>
  </si>
  <si>
    <t xml:space="preserve">'DC290919051037D</t>
  </si>
  <si>
    <t xml:space="preserve">Y V S HARIKRISHNA</t>
  </si>
  <si>
    <t xml:space="preserve">'DC290919051038D</t>
  </si>
  <si>
    <t xml:space="preserve">PALLAM NARESH</t>
  </si>
  <si>
    <t xml:space="preserve">'DC290919051029D</t>
  </si>
  <si>
    <t xml:space="preserve">RAMNIHOR</t>
  </si>
  <si>
    <t xml:space="preserve">NAVI MUMBAI</t>
  </si>
  <si>
    <t xml:space="preserve">'DC290919051030D</t>
  </si>
  <si>
    <t xml:space="preserve">M I MANSOOR</t>
  </si>
  <si>
    <t xml:space="preserve">COIMBATORE</t>
  </si>
  <si>
    <t xml:space="preserve">'DC290919051035D</t>
  </si>
  <si>
    <t xml:space="preserve">SANDEEP SINGH</t>
  </si>
  <si>
    <t xml:space="preserve">'DC290919051041D</t>
  </si>
  <si>
    <t xml:space="preserve">M SANTHOSH</t>
  </si>
  <si>
    <t xml:space="preserve">MAHABUBNAGAR</t>
  </si>
  <si>
    <t xml:space="preserve">'DC290919051047D</t>
  </si>
  <si>
    <t xml:space="preserve">N MURALI</t>
  </si>
  <si>
    <t xml:space="preserve">'DC290919051048D</t>
  </si>
  <si>
    <t xml:space="preserve">RAJESH SHARMA</t>
  </si>
  <si>
    <t xml:space="preserve">'DC290919051045D</t>
  </si>
  <si>
    <t xml:space="preserve">BANUMATHI</t>
  </si>
  <si>
    <t xml:space="preserve">TIRUVALLUR</t>
  </si>
  <si>
    <t xml:space="preserve">'DC290919051052D</t>
  </si>
  <si>
    <t xml:space="preserve">GIRISH KUMAR</t>
  </si>
  <si>
    <t xml:space="preserve">YAMUNANAGAR</t>
  </si>
  <si>
    <t xml:space="preserve">'DC290919051050D</t>
  </si>
  <si>
    <t xml:space="preserve">SUKHRAJ  SINGH</t>
  </si>
  <si>
    <t xml:space="preserve">AMRITSAR</t>
  </si>
  <si>
    <t xml:space="preserve">'DC290919051066D</t>
  </si>
  <si>
    <t xml:space="preserve">B RAJARAM MOHAN</t>
  </si>
  <si>
    <t xml:space="preserve">'DC290919051082D</t>
  </si>
  <si>
    <t xml:space="preserve">VANAJA DEVU</t>
  </si>
  <si>
    <t xml:space="preserve">'DC290919051083D</t>
  </si>
  <si>
    <t xml:space="preserve">MALLIKARJUNASWAMY</t>
  </si>
  <si>
    <t xml:space="preserve">CHAMARAJANAGAR</t>
  </si>
  <si>
    <t xml:space="preserve">'DC290919051084D</t>
  </si>
  <si>
    <t xml:space="preserve">DIKSHA SAWANT</t>
  </si>
  <si>
    <t xml:space="preserve">'DC280919050035D</t>
  </si>
  <si>
    <t xml:space="preserve">FALGUNI MEHTA</t>
  </si>
  <si>
    <t xml:space="preserve">'DC280919050046D</t>
  </si>
  <si>
    <t xml:space="preserve">HEMA GUPTA</t>
  </si>
  <si>
    <t xml:space="preserve">'DC280919050047D</t>
  </si>
  <si>
    <t xml:space="preserve">BHASKAR SUNEJA</t>
  </si>
  <si>
    <t xml:space="preserve">'DC280919050048D</t>
  </si>
  <si>
    <t xml:space="preserve">H HEMALATHA</t>
  </si>
  <si>
    <t xml:space="preserve">BENGALURU</t>
  </si>
  <si>
    <t xml:space="preserve">'DC280919050049D</t>
  </si>
  <si>
    <t xml:space="preserve">ROHIT MISHRA</t>
  </si>
  <si>
    <t xml:space="preserve">'DC280919050044D</t>
  </si>
  <si>
    <t xml:space="preserve">VEENA GUPTA</t>
  </si>
  <si>
    <t xml:space="preserve">'DC280919050041D</t>
  </si>
  <si>
    <t xml:space="preserve">OTURKAR V TRIMBAK</t>
  </si>
  <si>
    <t xml:space="preserve">PUNE</t>
  </si>
  <si>
    <t xml:space="preserve">'DC280919050037D</t>
  </si>
  <si>
    <t xml:space="preserve">JAYSHREEBEN MODI</t>
  </si>
  <si>
    <t xml:space="preserve">AHMEDABAD CITY</t>
  </si>
  <si>
    <t xml:space="preserve">'DC280919050038D</t>
  </si>
  <si>
    <t xml:space="preserve">NITIN SHAH</t>
  </si>
  <si>
    <t xml:space="preserve">'DC280919050039D</t>
  </si>
  <si>
    <t xml:space="preserve">MEENA MENON</t>
  </si>
  <si>
    <t xml:space="preserve">'DC280919050054D</t>
  </si>
  <si>
    <t xml:space="preserve">SUSMITA MISHRA</t>
  </si>
  <si>
    <t xml:space="preserve">CUTTACK</t>
  </si>
  <si>
    <t xml:space="preserve">'DC280919050055D</t>
  </si>
  <si>
    <t xml:space="preserve">ANOOP MISHRA</t>
  </si>
  <si>
    <t xml:space="preserve">'DC280919050056D</t>
  </si>
  <si>
    <t xml:space="preserve">ATUL ASHOK PATIL</t>
  </si>
  <si>
    <t xml:space="preserve">'DC280919050057D</t>
  </si>
  <si>
    <t xml:space="preserve">PRANAB KUMAR KUNDU</t>
  </si>
  <si>
    <t xml:space="preserve">NORTH 24 PARGANAS</t>
  </si>
  <si>
    <t xml:space="preserve">'DC280919050051D</t>
  </si>
  <si>
    <t xml:space="preserve">MRINAL K SARKAR</t>
  </si>
  <si>
    <t xml:space="preserve">'DC280919050052D</t>
  </si>
  <si>
    <t xml:space="preserve">DABHI KAUSHIKA D</t>
  </si>
  <si>
    <t xml:space="preserve">VADODARA</t>
  </si>
  <si>
    <t xml:space="preserve">'DC280919050059D</t>
  </si>
  <si>
    <t xml:space="preserve">ASLAM  MOMIN</t>
  </si>
  <si>
    <t xml:space="preserve">'DC280919050062D</t>
  </si>
  <si>
    <t xml:space="preserve">MITALI ARORA</t>
  </si>
  <si>
    <t xml:space="preserve">NEW DELHI</t>
  </si>
  <si>
    <t xml:space="preserve">'DC280919050146D</t>
  </si>
  <si>
    <t xml:space="preserve">ALTAF SAEED SAYYED</t>
  </si>
  <si>
    <t xml:space="preserve">'DC280919050067D</t>
  </si>
  <si>
    <t xml:space="preserve">MANISHA MANDAL</t>
  </si>
  <si>
    <t xml:space="preserve">'DC280919050068D</t>
  </si>
  <si>
    <t xml:space="preserve">MANEESH SONTHALIA</t>
  </si>
  <si>
    <t xml:space="preserve">'DC280919050144D</t>
  </si>
  <si>
    <t xml:space="preserve">SURENDER NANGRU</t>
  </si>
  <si>
    <t xml:space="preserve">HISAR</t>
  </si>
  <si>
    <t xml:space="preserve">'DC280919050064D</t>
  </si>
  <si>
    <t xml:space="preserve">RAHUL BACHAVAT M</t>
  </si>
  <si>
    <t xml:space="preserve">'DC280919050065D</t>
  </si>
  <si>
    <t xml:space="preserve">MANJEET KAUR NANDA</t>
  </si>
  <si>
    <t xml:space="preserve">'DC280919050066D</t>
  </si>
  <si>
    <t xml:space="preserve">PRAVINMOHANKADAM</t>
  </si>
  <si>
    <t xml:space="preserve">'DC280919050175D</t>
  </si>
  <si>
    <t xml:space="preserve">RAJ P KHARVA</t>
  </si>
  <si>
    <t xml:space="preserve">'DC280919050166D</t>
  </si>
  <si>
    <t xml:space="preserve">REVATHY S</t>
  </si>
  <si>
    <t xml:space="preserve">CHENNAI</t>
  </si>
  <si>
    <t xml:space="preserve">'DC280919050183D</t>
  </si>
  <si>
    <t xml:space="preserve">PUJA SRIVASTAVA</t>
  </si>
  <si>
    <t xml:space="preserve">KALABURAGI</t>
  </si>
  <si>
    <t xml:space="preserve">'DC280919050184D</t>
  </si>
  <si>
    <t xml:space="preserve">RAHUL DEVKAR</t>
  </si>
  <si>
    <t xml:space="preserve">'DC280919050185D</t>
  </si>
  <si>
    <t xml:space="preserve">NANDU KHAN</t>
  </si>
  <si>
    <t xml:space="preserve">BHARATPUR</t>
  </si>
  <si>
    <t xml:space="preserve">'DC280919050177D</t>
  </si>
  <si>
    <t xml:space="preserve">AAKASH VAID</t>
  </si>
  <si>
    <t xml:space="preserve">'DC280919050187D</t>
  </si>
  <si>
    <t xml:space="preserve">NARENBABU S</t>
  </si>
  <si>
    <t xml:space="preserve">THOOTHUKKUDI</t>
  </si>
  <si>
    <t xml:space="preserve">'DC290919050917D</t>
  </si>
  <si>
    <t xml:space="preserve">ABDUL HANNAN</t>
  </si>
  <si>
    <t xml:space="preserve">'DC290919050912D</t>
  </si>
  <si>
    <t xml:space="preserve">RAJ  KUMAR</t>
  </si>
  <si>
    <t xml:space="preserve">'DC280919050191D</t>
  </si>
  <si>
    <t xml:space="preserve">ANIL KUMAR</t>
  </si>
  <si>
    <t xml:space="preserve">FARIDABAD</t>
  </si>
  <si>
    <t xml:space="preserve">'DC280919050192D</t>
  </si>
  <si>
    <t xml:space="preserve">BHARTI KUMAR</t>
  </si>
  <si>
    <t xml:space="preserve">'DC290919050913D</t>
  </si>
  <si>
    <t xml:space="preserve">KUTURU JANGA REDDY</t>
  </si>
  <si>
    <t xml:space="preserve">K V RANGAREDDY</t>
  </si>
  <si>
    <t xml:space="preserve">'DC290919050923D</t>
  </si>
  <si>
    <t xml:space="preserve">VIJAY YADAV</t>
  </si>
  <si>
    <t xml:space="preserve">'DC290919050932D</t>
  </si>
  <si>
    <t xml:space="preserve">PRIYANKA SINGH</t>
  </si>
  <si>
    <t xml:space="preserve">'DC290919050933D</t>
  </si>
  <si>
    <t xml:space="preserve">KIRANLATA</t>
  </si>
  <si>
    <t xml:space="preserve">'DC290919050929D</t>
  </si>
  <si>
    <t xml:space="preserve">MOHD SHADAB</t>
  </si>
  <si>
    <t xml:space="preserve">'DC290919050940D</t>
  </si>
  <si>
    <t xml:space="preserve">MOHD FAZIL JAMIL</t>
  </si>
  <si>
    <t xml:space="preserve">SOUTH DELHI</t>
  </si>
  <si>
    <t xml:space="preserve">'DC290919050941D</t>
  </si>
  <si>
    <t xml:space="preserve">SHANE ZAHARA</t>
  </si>
  <si>
    <t xml:space="preserve">HARIDWAR</t>
  </si>
  <si>
    <t xml:space="preserve">'DC290919050942D</t>
  </si>
  <si>
    <t xml:space="preserve">SIKILIGIRI MAHABOO</t>
  </si>
  <si>
    <t xml:space="preserve">CUDDAPAH</t>
  </si>
  <si>
    <t xml:space="preserve">'DC290919050938D</t>
  </si>
  <si>
    <t xml:space="preserve">SUSHIL CHANDRA</t>
  </si>
  <si>
    <t xml:space="preserve">GURGAON</t>
  </si>
  <si>
    <t xml:space="preserve">'29647260919WP</t>
  </si>
  <si>
    <t xml:space="preserve">BINAIFER BEDI</t>
  </si>
  <si>
    <t xml:space="preserve">'29628260919WP</t>
  </si>
  <si>
    <t xml:space="preserve">KALANDAN RAZAK</t>
  </si>
  <si>
    <t xml:space="preserve">MANGALORE</t>
  </si>
  <si>
    <t xml:space="preserve">'29629260919WP</t>
  </si>
  <si>
    <t xml:space="preserve">TUKARAM DUBE</t>
  </si>
  <si>
    <t xml:space="preserve">'29631260919WP</t>
  </si>
  <si>
    <t xml:space="preserve">PRASHANT KUMAR RASTOGI</t>
  </si>
  <si>
    <t xml:space="preserve">Lucknow</t>
  </si>
  <si>
    <t xml:space="preserve">'25902260919WP</t>
  </si>
  <si>
    <t xml:space="preserve">SUMAN RANI RASTOGI</t>
  </si>
  <si>
    <t xml:space="preserve">'25899260919WP</t>
  </si>
  <si>
    <t xml:space="preserve">SUNIL CHACKO</t>
  </si>
  <si>
    <t xml:space="preserve">'25893260919WP</t>
  </si>
  <si>
    <t xml:space="preserve">BIPUL BHOWMICK</t>
  </si>
  <si>
    <t xml:space="preserve">'25855260919WP</t>
  </si>
  <si>
    <t xml:space="preserve">SHREE SHYAM ENTERPRISES</t>
  </si>
  <si>
    <t xml:space="preserve">West Delhi</t>
  </si>
  <si>
    <t xml:space="preserve">'26153260919WP</t>
  </si>
  <si>
    <t xml:space="preserve">SHETH KANAIYALAL</t>
  </si>
  <si>
    <t xml:space="preserve">Vadodara</t>
  </si>
  <si>
    <t xml:space="preserve">'26380260919WP</t>
  </si>
  <si>
    <t xml:space="preserve">NIMESH MEHTA</t>
  </si>
  <si>
    <t xml:space="preserve">'26286260919WP</t>
  </si>
  <si>
    <t xml:space="preserve">S P T G OVERSEAS</t>
  </si>
  <si>
    <t xml:space="preserve">Delhi</t>
  </si>
  <si>
    <t xml:space="preserve">'26382260919WP</t>
  </si>
  <si>
    <t xml:space="preserve">NAYANABEN G</t>
  </si>
  <si>
    <t xml:space="preserve">'26381260919WP</t>
  </si>
  <si>
    <t xml:space="preserve">PATAR MEDISYS</t>
  </si>
  <si>
    <t xml:space="preserve">'26731260919WP</t>
  </si>
  <si>
    <t xml:space="preserve">HANUMAN</t>
  </si>
  <si>
    <t xml:space="preserve">JAIPUR</t>
  </si>
  <si>
    <t xml:space="preserve">'26401260919WP</t>
  </si>
  <si>
    <t xml:space="preserve">MUJEEB RAHMAN</t>
  </si>
  <si>
    <t xml:space="preserve">MALAPPURAM</t>
  </si>
  <si>
    <t xml:space="preserve">'26938260919WP</t>
  </si>
  <si>
    <t xml:space="preserve">DIVINE TECHNOLOGY</t>
  </si>
  <si>
    <t xml:space="preserve">'27073260919WP</t>
  </si>
  <si>
    <t xml:space="preserve">JAYANTILAL JAIN</t>
  </si>
  <si>
    <t xml:space="preserve">Hyderabad</t>
  </si>
  <si>
    <t xml:space="preserve">'27061260919WP</t>
  </si>
  <si>
    <t xml:space="preserve">MANISH</t>
  </si>
  <si>
    <t xml:space="preserve">NORTH GOA</t>
  </si>
  <si>
    <t xml:space="preserve">'27026260919WP</t>
  </si>
  <si>
    <t xml:space="preserve">R K SECURITY SERVICES</t>
  </si>
  <si>
    <t xml:space="preserve">New Delhi</t>
  </si>
  <si>
    <t xml:space="preserve">'27021260919WP</t>
  </si>
  <si>
    <t xml:space="preserve">NUTAN AGRAWAL</t>
  </si>
  <si>
    <t xml:space="preserve">'27156260919WP</t>
  </si>
  <si>
    <t xml:space="preserve">K RADAKRISHNAN</t>
  </si>
  <si>
    <t xml:space="preserve">PONDICHERRY</t>
  </si>
  <si>
    <t xml:space="preserve">'27192260919WP</t>
  </si>
  <si>
    <t xml:space="preserve">SPANDAN ROY</t>
  </si>
  <si>
    <t xml:space="preserve">'26959260919WP</t>
  </si>
  <si>
    <t xml:space="preserve">ANUPAM GUPTA</t>
  </si>
  <si>
    <t xml:space="preserve">'27119260919WP</t>
  </si>
  <si>
    <t xml:space="preserve">SHRIKANT JUNGHARE</t>
  </si>
  <si>
    <t xml:space="preserve">'27120260919WP</t>
  </si>
  <si>
    <t xml:space="preserve">N GOPALAIAH</t>
  </si>
  <si>
    <t xml:space="preserve">'27094260919WP</t>
  </si>
  <si>
    <t xml:space="preserve">RAJARAM</t>
  </si>
  <si>
    <t xml:space="preserve">'27430260919WP</t>
  </si>
  <si>
    <t xml:space="preserve">SHENAYA LISBOA</t>
  </si>
  <si>
    <t xml:space="preserve">'27407260919WP</t>
  </si>
  <si>
    <t xml:space="preserve">JINAL GALA</t>
  </si>
  <si>
    <t xml:space="preserve">'27405260919WP</t>
  </si>
  <si>
    <t xml:space="preserve">ASHOK GANDHI</t>
  </si>
  <si>
    <t xml:space="preserve">'27391260919WP</t>
  </si>
  <si>
    <t xml:space="preserve">ASHEESH TYAGI</t>
  </si>
  <si>
    <t xml:space="preserve">'27289260919WP</t>
  </si>
  <si>
    <t xml:space="preserve">SATWANT KAUR</t>
  </si>
  <si>
    <t xml:space="preserve">'27287260919WP</t>
  </si>
  <si>
    <t xml:space="preserve">AMINA</t>
  </si>
  <si>
    <t xml:space="preserve">KOTTAYAM</t>
  </si>
  <si>
    <t xml:space="preserve">'27269260919WP</t>
  </si>
  <si>
    <t xml:space="preserve">ARVIND</t>
  </si>
  <si>
    <t xml:space="preserve">'27260260919WP</t>
  </si>
  <si>
    <t xml:space="preserve">PRATYUSH AGARWAL</t>
  </si>
  <si>
    <t xml:space="preserve">'27245260919WP</t>
  </si>
  <si>
    <t xml:space="preserve">MANISH  AGRAWAL</t>
  </si>
  <si>
    <t xml:space="preserve">'27244260919WP</t>
  </si>
  <si>
    <t xml:space="preserve">ASHA SINGH</t>
  </si>
  <si>
    <t xml:space="preserve">PATNA</t>
  </si>
  <si>
    <t xml:space="preserve">'27232260919WP</t>
  </si>
  <si>
    <t xml:space="preserve">HARISH LALWANI</t>
  </si>
  <si>
    <t xml:space="preserve">'27228260919WP</t>
  </si>
  <si>
    <t xml:space="preserve">SK VAISHNAV</t>
  </si>
  <si>
    <t xml:space="preserve">AHMEDABAD</t>
  </si>
  <si>
    <t xml:space="preserve">'27599260919WP</t>
  </si>
  <si>
    <t xml:space="preserve">D BHATTACHERJEE</t>
  </si>
  <si>
    <t xml:space="preserve">'27638260919WP</t>
  </si>
  <si>
    <t xml:space="preserve">ADARSH IRRIGATORS</t>
  </si>
  <si>
    <t xml:space="preserve">Hubli</t>
  </si>
  <si>
    <t xml:space="preserve">'27664260919WP</t>
  </si>
  <si>
    <t xml:space="preserve">DIGNESH GADHIYA</t>
  </si>
  <si>
    <t xml:space="preserve">'27788260919WP</t>
  </si>
  <si>
    <t xml:space="preserve">KEERTHISHREE G</t>
  </si>
  <si>
    <t xml:space="preserve">TUMAKURU</t>
  </si>
  <si>
    <t xml:space="preserve">'28317260919WP</t>
  </si>
  <si>
    <t xml:space="preserve">DEEPAL KANSARA</t>
  </si>
  <si>
    <t xml:space="preserve">'28188260919WP</t>
  </si>
  <si>
    <t xml:space="preserve">ABHIJIT MANNA</t>
  </si>
  <si>
    <t xml:space="preserve">'28073260919WP</t>
  </si>
  <si>
    <t xml:space="preserve">K RAGHURAMIREDDY</t>
  </si>
  <si>
    <t xml:space="preserve">KURNOOL</t>
  </si>
  <si>
    <t xml:space="preserve">'25699260919WP</t>
  </si>
  <si>
    <t xml:space="preserve">MORA VENKATA REDDY</t>
  </si>
  <si>
    <t xml:space="preserve">VIJAYAWADA</t>
  </si>
  <si>
    <t xml:space="preserve">'25657260919WP</t>
  </si>
  <si>
    <t xml:space="preserve">SUSAMA PAL</t>
  </si>
  <si>
    <t xml:space="preserve">Bhubaneshwar</t>
  </si>
  <si>
    <t xml:space="preserve">'22879260919WP</t>
  </si>
  <si>
    <t xml:space="preserve">VIVEK GUPTA</t>
  </si>
  <si>
    <t xml:space="preserve">Ludhiana</t>
  </si>
  <si>
    <t xml:space="preserve">'22872260919WP</t>
  </si>
  <si>
    <t xml:space="preserve">SARAMMA</t>
  </si>
  <si>
    <t xml:space="preserve">'22870260919WP</t>
  </si>
  <si>
    <t xml:space="preserve">PREETI RAJPUT</t>
  </si>
  <si>
    <t xml:space="preserve">'21801260919WP</t>
  </si>
  <si>
    <t xml:space="preserve">SUFIYA KULSUM ALI</t>
  </si>
  <si>
    <t xml:space="preserve">Bangalore</t>
  </si>
  <si>
    <t xml:space="preserve">'21798260919WP</t>
  </si>
  <si>
    <t xml:space="preserve">ASHA H S</t>
  </si>
  <si>
    <t xml:space="preserve">'21784260919WP</t>
  </si>
  <si>
    <t xml:space="preserve">RAMESH LAXMAN BHAGAT</t>
  </si>
  <si>
    <t xml:space="preserve">Mumbai</t>
  </si>
  <si>
    <t xml:space="preserve">'21747260919WP</t>
  </si>
  <si>
    <t xml:space="preserve">ANAND ELECTRIC COMPANY</t>
  </si>
  <si>
    <t xml:space="preserve">'21741260919WP</t>
  </si>
  <si>
    <t xml:space="preserve">AIM CORPORATE</t>
  </si>
  <si>
    <t xml:space="preserve">Kolkata</t>
  </si>
  <si>
    <t xml:space="preserve">'21740260919WP</t>
  </si>
  <si>
    <t xml:space="preserve">AALAGIYA RAMESH</t>
  </si>
  <si>
    <t xml:space="preserve">'21710260919WP</t>
  </si>
  <si>
    <t xml:space="preserve">H P MADHUKAR</t>
  </si>
  <si>
    <t xml:space="preserve">'21708260919WP</t>
  </si>
  <si>
    <t xml:space="preserve">JIGNESH JAYSUKH PAREKH HUF</t>
  </si>
  <si>
    <t xml:space="preserve">Bhuj</t>
  </si>
  <si>
    <t xml:space="preserve">'21706260919WP</t>
  </si>
  <si>
    <t xml:space="preserve">MOHAMMED SAUD ASHFAQ AHMED SHAH</t>
  </si>
  <si>
    <t xml:space="preserve">Thane</t>
  </si>
  <si>
    <t xml:space="preserve">'21699260919WP</t>
  </si>
  <si>
    <t xml:space="preserve">KRITHI D</t>
  </si>
  <si>
    <t xml:space="preserve">'23063260919WP</t>
  </si>
  <si>
    <t xml:space="preserve">PATEL RAKESH</t>
  </si>
  <si>
    <t xml:space="preserve">Ahmedabad</t>
  </si>
  <si>
    <t xml:space="preserve">'23062260919WP</t>
  </si>
  <si>
    <t xml:space="preserve">MALAY CHOUDHURY</t>
  </si>
  <si>
    <t xml:space="preserve">'23029260919WP</t>
  </si>
  <si>
    <t xml:space="preserve">SANJUKTA SENGUPTA</t>
  </si>
  <si>
    <t xml:space="preserve">'22897260919WP</t>
  </si>
  <si>
    <t xml:space="preserve">AJAY YADAV</t>
  </si>
  <si>
    <t xml:space="preserve">'22893260919WP</t>
  </si>
  <si>
    <t xml:space="preserve">VISHAL COMMUNICATION</t>
  </si>
  <si>
    <t xml:space="preserve">Pune</t>
  </si>
  <si>
    <t xml:space="preserve">'24611260919WP</t>
  </si>
  <si>
    <t xml:space="preserve">PREM BHANDARI</t>
  </si>
  <si>
    <t xml:space="preserve">'24582260919WP</t>
  </si>
  <si>
    <t xml:space="preserve">SHAMSHUNISSA</t>
  </si>
  <si>
    <t xml:space="preserve">MARGAO</t>
  </si>
  <si>
    <t xml:space="preserve">'24520260919WP</t>
  </si>
  <si>
    <t xml:space="preserve">R C AND CO</t>
  </si>
  <si>
    <t xml:space="preserve">'24518260919WP</t>
  </si>
  <si>
    <t xml:space="preserve">DIGVIJAYSINH GOHIL</t>
  </si>
  <si>
    <t xml:space="preserve">BHAVNAGAR</t>
  </si>
  <si>
    <t xml:space="preserve">'24516260919WP</t>
  </si>
  <si>
    <t xml:space="preserve">NEERAV GARG</t>
  </si>
  <si>
    <t xml:space="preserve">'24497260919WP</t>
  </si>
  <si>
    <t xml:space="preserve">VASANTHI</t>
  </si>
  <si>
    <t xml:space="preserve">'24358260919WP</t>
  </si>
  <si>
    <t xml:space="preserve">SHRUTHI M</t>
  </si>
  <si>
    <t xml:space="preserve">'24357260919WP</t>
  </si>
  <si>
    <t xml:space="preserve">JARNAILBIR SINGH</t>
  </si>
  <si>
    <t xml:space="preserve">Amritsar</t>
  </si>
  <si>
    <t xml:space="preserve">'23508260919WP</t>
  </si>
  <si>
    <t xml:space="preserve">SHREE SIDDHIVINAYAK STEEL CORPORATION</t>
  </si>
  <si>
    <t xml:space="preserve">'23394260919WP</t>
  </si>
  <si>
    <t xml:space="preserve">RAKESH GANPATBHAI PATEL</t>
  </si>
  <si>
    <t xml:space="preserve">Ahmedabad City</t>
  </si>
  <si>
    <t xml:space="preserve">'23397260919WP</t>
  </si>
  <si>
    <t xml:space="preserve">SURESH GEDAM</t>
  </si>
  <si>
    <t xml:space="preserve">NAGPUR</t>
  </si>
  <si>
    <t xml:space="preserve">'23067260919WP</t>
  </si>
  <si>
    <t xml:space="preserve">SHIV KUMAR DUBEY</t>
  </si>
  <si>
    <t xml:space="preserve">'23069260919WP</t>
  </si>
  <si>
    <t xml:space="preserve">LAND (LEARNING THROUGH ARTS NARRATIVE AND DISCOURSE )</t>
  </si>
  <si>
    <t xml:space="preserve">'25729260919WP</t>
  </si>
  <si>
    <t xml:space="preserve">DWARKA HIRANANDANI</t>
  </si>
  <si>
    <t xml:space="preserve">'25728260919WP</t>
  </si>
  <si>
    <t xml:space="preserve">S DEVASENA</t>
  </si>
  <si>
    <t xml:space="preserve">'25723260919WP</t>
  </si>
  <si>
    <t xml:space="preserve">CHITRA K</t>
  </si>
  <si>
    <t xml:space="preserve">'25722260919WP</t>
  </si>
  <si>
    <t xml:space="preserve">DARSHIT SHUKLA</t>
  </si>
  <si>
    <t xml:space="preserve">Gandhinagar</t>
  </si>
  <si>
    <t xml:space="preserve">'25718260919WP</t>
  </si>
  <si>
    <t xml:space="preserve">SESHAPHANI S</t>
  </si>
  <si>
    <t xml:space="preserve">'25942260919WP</t>
  </si>
  <si>
    <t xml:space="preserve">VIJAY BHONSLE</t>
  </si>
  <si>
    <t xml:space="preserve">'25917260919WP</t>
  </si>
  <si>
    <t xml:space="preserve">PANDURANG SHINDE</t>
  </si>
  <si>
    <t xml:space="preserve">'25940260919WP</t>
  </si>
  <si>
    <t xml:space="preserve">BAG COTTAGE</t>
  </si>
  <si>
    <t xml:space="preserve">'28039260919WP</t>
  </si>
  <si>
    <t xml:space="preserve">SHADAB BHAGWANI</t>
  </si>
  <si>
    <t xml:space="preserve">'28028260919WP</t>
  </si>
  <si>
    <t xml:space="preserve">MANIDIPA GHOSH ROY</t>
  </si>
  <si>
    <t xml:space="preserve">'28380260919WP</t>
  </si>
  <si>
    <t xml:space="preserve">DAKSH MEP CONSULTANTS</t>
  </si>
  <si>
    <t xml:space="preserve">Indore</t>
  </si>
  <si>
    <t xml:space="preserve">'23638260919WP</t>
  </si>
  <si>
    <t xml:space="preserve">ANAND MOTORS</t>
  </si>
  <si>
    <t xml:space="preserve">'23636260919WP</t>
  </si>
  <si>
    <t xml:space="preserve">QURESHI AJAZ JAMIL AHMED</t>
  </si>
  <si>
    <t xml:space="preserve">'23629260919WP</t>
  </si>
  <si>
    <t xml:space="preserve">ROYAL PHARMA</t>
  </si>
  <si>
    <t xml:space="preserve">Patna</t>
  </si>
  <si>
    <t xml:space="preserve">'23628260919WP</t>
  </si>
  <si>
    <t xml:space="preserve">'23650260919WP</t>
  </si>
  <si>
    <t xml:space="preserve">REDLION HOSPITALITY AND MANAGEMENT</t>
  </si>
  <si>
    <t xml:space="preserve">Chennai</t>
  </si>
  <si>
    <t xml:space="preserve">'23654260919WP</t>
  </si>
  <si>
    <t xml:space="preserve">JADESHWAR CREATION</t>
  </si>
  <si>
    <t xml:space="preserve">Surat</t>
  </si>
  <si>
    <t xml:space="preserve">'23653260919WP</t>
  </si>
  <si>
    <t xml:space="preserve">LAXMI NARAIN ENTERPRISES</t>
  </si>
  <si>
    <t xml:space="preserve">'23669260919WP</t>
  </si>
  <si>
    <t xml:space="preserve">MUTHUPERIYANAYAGI</t>
  </si>
  <si>
    <t xml:space="preserve">Kancheepuram</t>
  </si>
  <si>
    <t xml:space="preserve">'23688260919WP</t>
  </si>
  <si>
    <t xml:space="preserve">M.M TRADERS</t>
  </si>
  <si>
    <t xml:space="preserve">Karimnagar</t>
  </si>
  <si>
    <t xml:space="preserve">'23700260919WP</t>
  </si>
  <si>
    <t xml:space="preserve">MANJU JAIN</t>
  </si>
  <si>
    <t xml:space="preserve">AMBALA</t>
  </si>
  <si>
    <t xml:space="preserve">'23699260919WP</t>
  </si>
  <si>
    <t xml:space="preserve">GAYATRI FIRE SERVIES</t>
  </si>
  <si>
    <t xml:space="preserve">Ulhasnagar</t>
  </si>
  <si>
    <t xml:space="preserve">'23694260919WP</t>
  </si>
  <si>
    <t xml:space="preserve">JAI SHREE BELLANI CLOTHING STUDIO</t>
  </si>
  <si>
    <t xml:space="preserve">'23753260919WP</t>
  </si>
  <si>
    <t xml:space="preserve">S MUKHERJEE</t>
  </si>
  <si>
    <t xml:space="preserve">'23748260919WP</t>
  </si>
  <si>
    <t xml:space="preserve">REVATHI HOUSE KEEPING AND SERVICES PROP SRINIVAS YADAV GOVERDHANA</t>
  </si>
  <si>
    <t xml:space="preserve">'23746260919WP</t>
  </si>
  <si>
    <t xml:space="preserve">B AJAY KUMAR</t>
  </si>
  <si>
    <t xml:space="preserve">KARIMNAGAR</t>
  </si>
  <si>
    <t xml:space="preserve">'23767260919WP</t>
  </si>
  <si>
    <t xml:space="preserve">SHREE GANESH KRUPA SUPPLIERS</t>
  </si>
  <si>
    <t xml:space="preserve">Navi Mumbai</t>
  </si>
  <si>
    <t xml:space="preserve">'23766260919WP</t>
  </si>
  <si>
    <t xml:space="preserve">RAJSHREE ENTERPRISES</t>
  </si>
  <si>
    <t xml:space="preserve">'23765260919WP</t>
  </si>
  <si>
    <t xml:space="preserve">JANTA PLASTIC</t>
  </si>
  <si>
    <t xml:space="preserve">'23764260919WP</t>
  </si>
  <si>
    <t xml:space="preserve">DOMUS DECOR INTERIORS</t>
  </si>
  <si>
    <t xml:space="preserve">'23887260919WP</t>
  </si>
  <si>
    <t xml:space="preserve">JAIN STUDIO</t>
  </si>
  <si>
    <t xml:space="preserve">'23855260919WP</t>
  </si>
  <si>
    <t xml:space="preserve">SHIVANAND ENTERPRISES</t>
  </si>
  <si>
    <t xml:space="preserve">'23834260919WP</t>
  </si>
  <si>
    <t xml:space="preserve">MUHAMMED AMEEN V</t>
  </si>
  <si>
    <t xml:space="preserve">KOZHIKODE</t>
  </si>
  <si>
    <t xml:space="preserve">'28400260919WP</t>
  </si>
  <si>
    <t xml:space="preserve">JHANWAR JAGDISHPRASAD</t>
  </si>
  <si>
    <t xml:space="preserve">'28460260919WP</t>
  </si>
  <si>
    <t xml:space="preserve">JHANWAR ANILKUMAR</t>
  </si>
  <si>
    <t xml:space="preserve">'28503260919WP</t>
  </si>
  <si>
    <t xml:space="preserve">SUKHWINDER SINGH</t>
  </si>
  <si>
    <t xml:space="preserve">KAPURTHALA</t>
  </si>
  <si>
    <t xml:space="preserve">'28506260919WP</t>
  </si>
  <si>
    <t xml:space="preserve">IMRAN SHAIKH</t>
  </si>
  <si>
    <t xml:space="preserve">MURBAD</t>
  </si>
  <si>
    <t xml:space="preserve">'28540260919WP</t>
  </si>
  <si>
    <t xml:space="preserve">MOHAMMED SHAMSHAD</t>
  </si>
  <si>
    <t xml:space="preserve">'28736260919WP</t>
  </si>
  <si>
    <t xml:space="preserve">ANSHUL SINGHAL</t>
  </si>
  <si>
    <t xml:space="preserve">'28715260919WP</t>
  </si>
  <si>
    <t xml:space="preserve">S CHANDRA SHEKAR</t>
  </si>
  <si>
    <t xml:space="preserve">'28712260919WP</t>
  </si>
  <si>
    <t xml:space="preserve">MITHALESH KUMAR</t>
  </si>
  <si>
    <t xml:space="preserve">Jabalpur</t>
  </si>
  <si>
    <t xml:space="preserve">'28695260919WP</t>
  </si>
  <si>
    <t xml:space="preserve">KAMINI REJENDRA SINGHANI</t>
  </si>
  <si>
    <t xml:space="preserve">'28666260919WP</t>
  </si>
  <si>
    <t xml:space="preserve">SANIL PARIT</t>
  </si>
  <si>
    <t xml:space="preserve">KOLHAPUR</t>
  </si>
  <si>
    <t xml:space="preserve">'28657260919WP</t>
  </si>
  <si>
    <t xml:space="preserve">PARVEEN DHINGRA</t>
  </si>
  <si>
    <t xml:space="preserve">'28646260919WP</t>
  </si>
  <si>
    <t xml:space="preserve">AMAN MAGGO</t>
  </si>
  <si>
    <t xml:space="preserve">'20409260919WP</t>
  </si>
  <si>
    <t xml:space="preserve">RAMASWAMY GANESHAN</t>
  </si>
  <si>
    <t xml:space="preserve">'21336260919WP</t>
  </si>
  <si>
    <t xml:space="preserve">HIMANSHU KOYANI</t>
  </si>
  <si>
    <t xml:space="preserve">JUNAGADH</t>
  </si>
  <si>
    <t xml:space="preserve">'29632260919WP</t>
  </si>
  <si>
    <t xml:space="preserve">U C PUNABHAI</t>
  </si>
  <si>
    <t xml:space="preserve">'29606260919WP</t>
  </si>
  <si>
    <t xml:space="preserve">SUJATA PRATAP</t>
  </si>
  <si>
    <t xml:space="preserve">ERNAKULAM</t>
  </si>
  <si>
    <t xml:space="preserve">'29607260919WP</t>
  </si>
  <si>
    <t xml:space="preserve">GADHESARIYA KISHAN</t>
  </si>
  <si>
    <t xml:space="preserve">'29450260919WP</t>
  </si>
  <si>
    <t xml:space="preserve">TORAL JEWELS</t>
  </si>
  <si>
    <t xml:space="preserve">'29562260919WP</t>
  </si>
  <si>
    <t xml:space="preserve">MANEESH KUMAR</t>
  </si>
  <si>
    <t xml:space="preserve">'29573260919WP</t>
  </si>
  <si>
    <t xml:space="preserve">MONPARA YOGESH</t>
  </si>
  <si>
    <t xml:space="preserve">'29575260919WP</t>
  </si>
  <si>
    <t xml:space="preserve">MUBARAK P</t>
  </si>
  <si>
    <t xml:space="preserve">'29582260919WP</t>
  </si>
  <si>
    <t xml:space="preserve">MUKESH CHAUHAN</t>
  </si>
  <si>
    <t xml:space="preserve">'29448260919WP</t>
  </si>
  <si>
    <t xml:space="preserve">NAFISA CUTLERIWALA</t>
  </si>
  <si>
    <t xml:space="preserve">'29445260919WP</t>
  </si>
  <si>
    <t xml:space="preserve">RAVI GARSAR</t>
  </si>
  <si>
    <t xml:space="preserve">DWARKA  GUJARAT</t>
  </si>
  <si>
    <t xml:space="preserve">'29050260919WP</t>
  </si>
  <si>
    <t xml:space="preserve">SUNIL HEDAOO</t>
  </si>
  <si>
    <t xml:space="preserve">AMRAVATI</t>
  </si>
  <si>
    <t xml:space="preserve">'29119260919WP</t>
  </si>
  <si>
    <t xml:space="preserve">LATA SASI KUMAR</t>
  </si>
  <si>
    <t xml:space="preserve">'28905260919WP</t>
  </si>
  <si>
    <t xml:space="preserve">SHASHI MEHTA</t>
  </si>
  <si>
    <t xml:space="preserve">'28908260919WP</t>
  </si>
  <si>
    <t xml:space="preserve">ANAND S</t>
  </si>
  <si>
    <t xml:space="preserve">ERODE</t>
  </si>
  <si>
    <t xml:space="preserve">'28883260919WP</t>
  </si>
  <si>
    <t xml:space="preserve">GEORGE  JOCOB</t>
  </si>
  <si>
    <t xml:space="preserve">'28882260919WP</t>
  </si>
  <si>
    <t xml:space="preserve">DAVID J RANZ</t>
  </si>
  <si>
    <t xml:space="preserve">'28877260919WP</t>
  </si>
  <si>
    <t xml:space="preserve">G RAVI CHANDRA</t>
  </si>
  <si>
    <t xml:space="preserve">'28834260919WP</t>
  </si>
  <si>
    <t xml:space="preserve">JASWINDER KAUR</t>
  </si>
  <si>
    <t xml:space="preserve">'28769260919WP</t>
  </si>
  <si>
    <t xml:space="preserve">JAGAN D</t>
  </si>
  <si>
    <t xml:space="preserve">'28808260919WP</t>
  </si>
  <si>
    <t xml:space="preserve">P NAMBIAR</t>
  </si>
  <si>
    <t xml:space="preserve">'29657260919WP</t>
  </si>
  <si>
    <t xml:space="preserve">DIPA GUPTA</t>
  </si>
  <si>
    <t xml:space="preserve">'29696260919WP</t>
  </si>
  <si>
    <t xml:space="preserve">SANTOSH ANANDKUMAR MISHRA</t>
  </si>
  <si>
    <t xml:space="preserve">'29693260919WP</t>
  </si>
  <si>
    <t xml:space="preserve">SYED FAZALALI</t>
  </si>
  <si>
    <t xml:space="preserve">'29662260919WP</t>
  </si>
  <si>
    <t xml:space="preserve">SHAM SUNDER SAPRA</t>
  </si>
  <si>
    <t xml:space="preserve">'29712260919WP</t>
  </si>
  <si>
    <t xml:space="preserve">SL VELLORE</t>
  </si>
  <si>
    <t xml:space="preserve">'29706260919WP</t>
  </si>
  <si>
    <t xml:space="preserve">NAGARATHNA</t>
  </si>
  <si>
    <t xml:space="preserve">Kundapura</t>
  </si>
  <si>
    <t xml:space="preserve">'29705260919WP</t>
  </si>
  <si>
    <t xml:space="preserve">MAA POOJA GARMENTS</t>
  </si>
  <si>
    <t xml:space="preserve">Jalandhar</t>
  </si>
  <si>
    <t xml:space="preserve">'29772260919WP</t>
  </si>
  <si>
    <t xml:space="preserve">MISBHA IMRAN</t>
  </si>
  <si>
    <t xml:space="preserve">'29752260919WP</t>
  </si>
  <si>
    <t xml:space="preserve">UNIQUE TRADERS</t>
  </si>
  <si>
    <t xml:space="preserve">'29744260919WP</t>
  </si>
  <si>
    <t xml:space="preserve">SHUBHA VADAKERI</t>
  </si>
  <si>
    <t xml:space="preserve">'29739260919WP</t>
  </si>
  <si>
    <t xml:space="preserve">AARTI DILIP WADHWANI</t>
  </si>
  <si>
    <t xml:space="preserve">'29784260919WP</t>
  </si>
  <si>
    <t xml:space="preserve">RAJ KARAN SINGH</t>
  </si>
  <si>
    <t xml:space="preserve">GWALIOR</t>
  </si>
  <si>
    <t xml:space="preserve">'29787260919WP</t>
  </si>
  <si>
    <t xml:space="preserve">PARUL GUPTA</t>
  </si>
  <si>
    <t xml:space="preserve">'29989260919WP</t>
  </si>
  <si>
    <t xml:space="preserve">SYED MOHIUDDIN</t>
  </si>
  <si>
    <t xml:space="preserve">KAMAREDDY</t>
  </si>
  <si>
    <t xml:space="preserve">'29982260919WP</t>
  </si>
  <si>
    <t xml:space="preserve">MARIO CLIFTON PAULINO VAZ</t>
  </si>
  <si>
    <t xml:space="preserve">'29908260919WP</t>
  </si>
  <si>
    <t xml:space="preserve">SRAVAN KUMAR</t>
  </si>
  <si>
    <t xml:space="preserve">'20797260919WP</t>
  </si>
  <si>
    <t xml:space="preserve">NILESH SANER</t>
  </si>
  <si>
    <t xml:space="preserve">SOUTH GOA</t>
  </si>
  <si>
    <t xml:space="preserve">'20791260919WP</t>
  </si>
  <si>
    <t xml:space="preserve">JAGDISHBHAI PATEL</t>
  </si>
  <si>
    <t xml:space="preserve">'20783260919WP</t>
  </si>
  <si>
    <t xml:space="preserve">SRI VENKATESWARA OILS</t>
  </si>
  <si>
    <t xml:space="preserve">Mancherial</t>
  </si>
  <si>
    <t xml:space="preserve">'20778260919WP</t>
  </si>
  <si>
    <t xml:space="preserve">CHAKRABORTY VARIETY</t>
  </si>
  <si>
    <t xml:space="preserve">'20775260919WP</t>
  </si>
  <si>
    <t xml:space="preserve">COPIER CARE CENTRE</t>
  </si>
  <si>
    <t xml:space="preserve">Madurai</t>
  </si>
  <si>
    <t xml:space="preserve">'20726260919WP</t>
  </si>
  <si>
    <t xml:space="preserve">S YERRAPPA</t>
  </si>
  <si>
    <t xml:space="preserve">HINDUPUR</t>
  </si>
  <si>
    <t xml:space="preserve">'20721260919WP</t>
  </si>
  <si>
    <t xml:space="preserve">JENNY CORDELL</t>
  </si>
  <si>
    <t xml:space="preserve">'20679260919WP</t>
  </si>
  <si>
    <t xml:space="preserve">SUJEETHA</t>
  </si>
  <si>
    <t xml:space="preserve">'20677260919WP</t>
  </si>
  <si>
    <t xml:space="preserve">TARLA NARESH NAGDA</t>
  </si>
  <si>
    <t xml:space="preserve">'20614260919WP</t>
  </si>
  <si>
    <t xml:space="preserve">ANITA BABAJI HANDE</t>
  </si>
  <si>
    <t xml:space="preserve">'20611260919WP</t>
  </si>
  <si>
    <t xml:space="preserve">MUKTA CHEM</t>
  </si>
  <si>
    <t xml:space="preserve">'24272260919WP</t>
  </si>
  <si>
    <t xml:space="preserve">YOGITHA PRABHAKAR</t>
  </si>
  <si>
    <t xml:space="preserve">MYSORE</t>
  </si>
  <si>
    <t xml:space="preserve">'24269260919WP</t>
  </si>
  <si>
    <t xml:space="preserve">SHREE KHATU SHYAM EMBROIDERY</t>
  </si>
  <si>
    <t xml:space="preserve">'24245260919WP</t>
  </si>
  <si>
    <t xml:space="preserve">SHOBHIT NIGAM</t>
  </si>
  <si>
    <t xml:space="preserve">'24215260919WP</t>
  </si>
  <si>
    <t xml:space="preserve">KAVITHA</t>
  </si>
  <si>
    <t xml:space="preserve">'24203260919WP</t>
  </si>
  <si>
    <t xml:space="preserve">UMANG PATEL G</t>
  </si>
  <si>
    <t xml:space="preserve">'24160260919WP</t>
  </si>
  <si>
    <t xml:space="preserve">SPG WAREEHOUSING</t>
  </si>
  <si>
    <t xml:space="preserve">'24121260919WP</t>
  </si>
  <si>
    <t xml:space="preserve">HARRIS M A</t>
  </si>
  <si>
    <t xml:space="preserve">VADAKARA</t>
  </si>
  <si>
    <t xml:space="preserve">'24119260919WP</t>
  </si>
  <si>
    <t xml:space="preserve">SURESH HIRALAL JAIN</t>
  </si>
  <si>
    <t xml:space="preserve">'23966260919WP</t>
  </si>
  <si>
    <t xml:space="preserve">AJESH MAHAJAN HUF</t>
  </si>
  <si>
    <t xml:space="preserve">Amritsar -I</t>
  </si>
  <si>
    <t xml:space="preserve">'23961260919WP</t>
  </si>
  <si>
    <t xml:space="preserve">MITHUN HAZRA</t>
  </si>
  <si>
    <t xml:space="preserve">'23958260919WP</t>
  </si>
  <si>
    <t xml:space="preserve">SARITA</t>
  </si>
  <si>
    <t xml:space="preserve">'23908260919WP</t>
  </si>
  <si>
    <t xml:space="preserve">V RAVI</t>
  </si>
  <si>
    <t xml:space="preserve">Thrissur</t>
  </si>
  <si>
    <t xml:space="preserve">'23897260919WP</t>
  </si>
  <si>
    <t xml:space="preserve">NICOLA</t>
  </si>
  <si>
    <t xml:space="preserve">'30103260919WP</t>
  </si>
  <si>
    <t xml:space="preserve">MOHANLAL GONGA RAM CHOUDHARY HUF</t>
  </si>
  <si>
    <t xml:space="preserve">'30106260919WP</t>
  </si>
  <si>
    <t xml:space="preserve">AMIYO SENGUPTA</t>
  </si>
  <si>
    <t xml:space="preserve">'30108260919WP</t>
  </si>
  <si>
    <t xml:space="preserve">VANGURI MOUNIKA</t>
  </si>
  <si>
    <t xml:space="preserve">'30110260919WP</t>
  </si>
  <si>
    <t xml:space="preserve">PREETI BANSAL</t>
  </si>
  <si>
    <t xml:space="preserve">'30112260919WP</t>
  </si>
  <si>
    <t xml:space="preserve">RANDALL  FERNANDES</t>
  </si>
  <si>
    <t xml:space="preserve">'30124260919WP</t>
  </si>
  <si>
    <t xml:space="preserve">SOMANI ASHISH</t>
  </si>
  <si>
    <t xml:space="preserve">'30127260919WP</t>
  </si>
  <si>
    <t xml:space="preserve">SUKHDEEP SINGH SAINI</t>
  </si>
  <si>
    <t xml:space="preserve">'30131260919WP</t>
  </si>
  <si>
    <t xml:space="preserve">NAYNA MANIAR</t>
  </si>
  <si>
    <t xml:space="preserve">'30035260919WP</t>
  </si>
  <si>
    <t xml:space="preserve">NARESH KUMAR</t>
  </si>
  <si>
    <t xml:space="preserve">'30048260919WP</t>
  </si>
  <si>
    <t xml:space="preserve">DEEPAK MUKHARJI</t>
  </si>
  <si>
    <t xml:space="preserve">'30053260919WP</t>
  </si>
  <si>
    <t xml:space="preserve">AMEY KUNCOLIENKAR</t>
  </si>
  <si>
    <t xml:space="preserve">'30054260919WP</t>
  </si>
  <si>
    <t xml:space="preserve">JIYA RAM PAL</t>
  </si>
  <si>
    <t xml:space="preserve">'30055260919WP</t>
  </si>
  <si>
    <t xml:space="preserve">HARSHITA KHATOR</t>
  </si>
  <si>
    <t xml:space="preserve">'30056260919WP</t>
  </si>
  <si>
    <t xml:space="preserve">MADHU NARANG</t>
  </si>
  <si>
    <t xml:space="preserve">'30061260919WP</t>
  </si>
  <si>
    <t xml:space="preserve">SAMAYRA BAHL</t>
  </si>
  <si>
    <t xml:space="preserve">'30071260919WP</t>
  </si>
  <si>
    <t xml:space="preserve">RUPESH KUMAR</t>
  </si>
  <si>
    <t xml:space="preserve">'30182260919WP</t>
  </si>
  <si>
    <t xml:space="preserve">SARLA GHANSHYAM INANI</t>
  </si>
  <si>
    <t xml:space="preserve">Ichalkaranji</t>
  </si>
  <si>
    <t xml:space="preserve">'30185260919WP</t>
  </si>
  <si>
    <t xml:space="preserve">URVAKASH ENTERPRISES</t>
  </si>
  <si>
    <t xml:space="preserve">'30198260919WP</t>
  </si>
  <si>
    <t xml:space="preserve">OM PRAKASH TIWARI</t>
  </si>
  <si>
    <t xml:space="preserve">'30199260919WP</t>
  </si>
  <si>
    <t xml:space="preserve">BAJRANG SYNTHETICS</t>
  </si>
  <si>
    <t xml:space="preserve">'30210260919WP</t>
  </si>
  <si>
    <t xml:space="preserve">NIKITA SYNDICATE</t>
  </si>
  <si>
    <t xml:space="preserve">Belgaum</t>
  </si>
  <si>
    <t xml:space="preserve">'30172260919WP</t>
  </si>
  <si>
    <t xml:space="preserve">MIKMAR LEPCHA</t>
  </si>
  <si>
    <t xml:space="preserve">'30358260919WP</t>
  </si>
  <si>
    <t xml:space="preserve">WHITE SEA METALS</t>
  </si>
  <si>
    <t xml:space="preserve">'30415260919WP</t>
  </si>
  <si>
    <t xml:space="preserve">GURUCHARAN A</t>
  </si>
  <si>
    <t xml:space="preserve">'30401260919WP</t>
  </si>
  <si>
    <t xml:space="preserve">NJTA MAHAJAN</t>
  </si>
  <si>
    <t xml:space="preserve">'30399260919WP</t>
  </si>
  <si>
    <t xml:space="preserve">VANI SETH</t>
  </si>
  <si>
    <t xml:space="preserve">'30455260919WP</t>
  </si>
  <si>
    <t xml:space="preserve">KARAN ARYA</t>
  </si>
  <si>
    <t xml:space="preserve">'30454260919WP</t>
  </si>
  <si>
    <t xml:space="preserve">PAWAN HOMDEO HALL</t>
  </si>
  <si>
    <t xml:space="preserve">Chhindwara</t>
  </si>
  <si>
    <t xml:space="preserve">'30439260919WP</t>
  </si>
  <si>
    <t xml:space="preserve">BHARMAL SOHIL</t>
  </si>
  <si>
    <t xml:space="preserve">RAJKOT</t>
  </si>
  <si>
    <t xml:space="preserve">'30426260919WP</t>
  </si>
  <si>
    <t xml:space="preserve">TEJMOHAN THAKUR</t>
  </si>
  <si>
    <t xml:space="preserve">'30418260919WP</t>
  </si>
  <si>
    <t xml:space="preserve">SUMIT GUPTA</t>
  </si>
  <si>
    <t xml:space="preserve">'30604260919WP</t>
  </si>
  <si>
    <t xml:space="preserve">RAJKUMAR</t>
  </si>
  <si>
    <t xml:space="preserve">'30601260919WP</t>
  </si>
  <si>
    <t xml:space="preserve">VIJAY RANI GUPTA</t>
  </si>
  <si>
    <t xml:space="preserve">'30503260919WP</t>
  </si>
  <si>
    <t xml:space="preserve">SANTOSH S PATIL</t>
  </si>
  <si>
    <t xml:space="preserve">'30629260919WP</t>
  </si>
  <si>
    <t xml:space="preserve">GARG KASARA</t>
  </si>
  <si>
    <t xml:space="preserve">UDAIPUR</t>
  </si>
  <si>
    <t xml:space="preserve">'25553260919WP</t>
  </si>
  <si>
    <t xml:space="preserve">VINOD MEHTA</t>
  </si>
  <si>
    <t xml:space="preserve">'25377260919WP</t>
  </si>
  <si>
    <t xml:space="preserve">NITIN VYANKATESH JAITPAL</t>
  </si>
  <si>
    <t xml:space="preserve">'25623260919WP</t>
  </si>
  <si>
    <t xml:space="preserve">NAVEEN BHAT</t>
  </si>
  <si>
    <t xml:space="preserve">DAKSHINA KANNADA</t>
  </si>
  <si>
    <t xml:space="preserve">'21238260919WP</t>
  </si>
  <si>
    <t xml:space="preserve">DILEEP N K</t>
  </si>
  <si>
    <t xml:space="preserve">'29617260919WP</t>
  </si>
  <si>
    <t xml:space="preserve">ABDUL QURESHI</t>
  </si>
  <si>
    <t xml:space="preserve">ANKLESHWAR</t>
  </si>
  <si>
    <t xml:space="preserve">'29625260919WP</t>
  </si>
  <si>
    <t xml:space="preserve">DEY TOUR TRAVEL</t>
  </si>
  <si>
    <t xml:space="preserve">'22932260919WP</t>
  </si>
  <si>
    <t xml:space="preserve">LION DETECTIVE SERVICE</t>
  </si>
  <si>
    <t xml:space="preserve">'22987260919WP</t>
  </si>
  <si>
    <t xml:space="preserve">ALPANA MONDAL</t>
  </si>
  <si>
    <t xml:space="preserve">'22971260919WP</t>
  </si>
  <si>
    <t xml:space="preserve">ANIL KUMAR RAY</t>
  </si>
  <si>
    <t xml:space="preserve">North 24 Parganas</t>
  </si>
  <si>
    <t xml:space="preserve">'22969260919WP</t>
  </si>
  <si>
    <t xml:space="preserve">MANOJKUMAR</t>
  </si>
  <si>
    <t xml:space="preserve">'22968260919WP</t>
  </si>
  <si>
    <t xml:space="preserve">SARAVANAN</t>
  </si>
  <si>
    <t xml:space="preserve">'22951260919WP</t>
  </si>
  <si>
    <t xml:space="preserve">PAREKH JAYSUKHLAL PRABHULAL HUF</t>
  </si>
  <si>
    <t xml:space="preserve">'22948260919WP</t>
  </si>
  <si>
    <t xml:space="preserve">PARUL SHAH</t>
  </si>
  <si>
    <t xml:space="preserve">'22937260919WP</t>
  </si>
  <si>
    <t xml:space="preserve">ABHISHEK GUPTA K</t>
  </si>
  <si>
    <t xml:space="preserve">'20097260919WP</t>
  </si>
  <si>
    <t xml:space="preserve">SOFIYA</t>
  </si>
  <si>
    <t xml:space="preserve">KANCHEEPURAM</t>
  </si>
  <si>
    <t xml:space="preserve">'20910260919WP</t>
  </si>
  <si>
    <t xml:space="preserve">DEBOJYOTI DAS</t>
  </si>
  <si>
    <t xml:space="preserve">'20911260919WP</t>
  </si>
  <si>
    <t xml:space="preserve">JAYAMALYA DAS</t>
  </si>
  <si>
    <t xml:space="preserve">KHORDHA</t>
  </si>
  <si>
    <t xml:space="preserve">'20895260919WP</t>
  </si>
  <si>
    <t xml:space="preserve">ELSAJ MEDICALS</t>
  </si>
  <si>
    <t xml:space="preserve">Trivandrum</t>
  </si>
  <si>
    <t xml:space="preserve">'20822260919WP</t>
  </si>
  <si>
    <t xml:space="preserve">ABHYA CREATIONS</t>
  </si>
  <si>
    <t xml:space="preserve">'20820260919WP</t>
  </si>
  <si>
    <t xml:space="preserve">TIDAL MARINE SERVICES</t>
  </si>
  <si>
    <t xml:space="preserve">'20819260919WP</t>
  </si>
  <si>
    <t xml:space="preserve">ARUDHRA TEXTILES</t>
  </si>
  <si>
    <t xml:space="preserve">Tiruppur</t>
  </si>
  <si>
    <t xml:space="preserve">'20818260919WP</t>
  </si>
  <si>
    <t xml:space="preserve">LAXKAR CONFECTIONERY</t>
  </si>
  <si>
    <t xml:space="preserve">Kota</t>
  </si>
  <si>
    <t xml:space="preserve">'20808260919WP</t>
  </si>
  <si>
    <t xml:space="preserve">POONAM</t>
  </si>
  <si>
    <t xml:space="preserve">Gurgaon</t>
  </si>
  <si>
    <t xml:space="preserve">'20799260919WP</t>
  </si>
  <si>
    <t xml:space="preserve">SINDHUJA KUNA</t>
  </si>
  <si>
    <t xml:space="preserve">'25021260919WP</t>
  </si>
  <si>
    <t xml:space="preserve">SARABJIT SINGH</t>
  </si>
  <si>
    <t xml:space="preserve">'25020260919WP</t>
  </si>
  <si>
    <t xml:space="preserve">SEEMA GUPTA</t>
  </si>
  <si>
    <t xml:space="preserve">'25019260919WP</t>
  </si>
  <si>
    <t xml:space="preserve">KRUSHNA AGRO PRODUCTS</t>
  </si>
  <si>
    <t xml:space="preserve">Baramati</t>
  </si>
  <si>
    <t xml:space="preserve">'25011260919WP</t>
  </si>
  <si>
    <t xml:space="preserve">RANGANAATHAN R R</t>
  </si>
  <si>
    <t xml:space="preserve">'24990260919WP</t>
  </si>
  <si>
    <t xml:space="preserve">SOURAV SAND HUF</t>
  </si>
  <si>
    <t xml:space="preserve">'24970260919WP</t>
  </si>
  <si>
    <t xml:space="preserve">SIDHI VINAYAK ENTERPRISES</t>
  </si>
  <si>
    <t xml:space="preserve">'24904260919WP</t>
  </si>
  <si>
    <t xml:space="preserve">GHANSHYAM TEJRAJ INANI</t>
  </si>
  <si>
    <t xml:space="preserve">'24681260919WP</t>
  </si>
  <si>
    <t xml:space="preserve">GOURI NAHA</t>
  </si>
  <si>
    <t xml:space="preserve">'21619260919WP</t>
  </si>
  <si>
    <t xml:space="preserve">SHARMA ABHISHEK</t>
  </si>
  <si>
    <t xml:space="preserve">'21610260919WP</t>
  </si>
  <si>
    <t xml:space="preserve">NATTY JOSEPH</t>
  </si>
  <si>
    <t xml:space="preserve">'21600260919WP</t>
  </si>
  <si>
    <t xml:space="preserve">PARDEEP BAKSHI</t>
  </si>
  <si>
    <t xml:space="preserve">'21559260919WP</t>
  </si>
  <si>
    <t xml:space="preserve">JYOTI SHANKAR RAY</t>
  </si>
  <si>
    <t xml:space="preserve">BHUBANESHWAR</t>
  </si>
  <si>
    <t xml:space="preserve">'21497260919WP</t>
  </si>
  <si>
    <t xml:space="preserve">TRUPTI DAS</t>
  </si>
  <si>
    <t xml:space="preserve">'21496260919WP</t>
  </si>
  <si>
    <t xml:space="preserve">VIVEK DAMMANI</t>
  </si>
  <si>
    <t xml:space="preserve">'21478260919WP</t>
  </si>
  <si>
    <t xml:space="preserve">SANGAM ENTERPRISES</t>
  </si>
  <si>
    <t xml:space="preserve">'21469260919WP</t>
  </si>
  <si>
    <t xml:space="preserve">RAKESH SRIVASTAVA</t>
  </si>
  <si>
    <t xml:space="preserve">'21441260919WP</t>
  </si>
  <si>
    <t xml:space="preserve">MALATHI</t>
  </si>
  <si>
    <t xml:space="preserve">'21274260919WP</t>
  </si>
  <si>
    <t xml:space="preserve">SATISH R IYER</t>
  </si>
  <si>
    <t xml:space="preserve">'21240260919WP</t>
  </si>
  <si>
    <t xml:space="preserve">PRIYANKA GOYAL</t>
  </si>
  <si>
    <t xml:space="preserve">'21138260919WP</t>
  </si>
  <si>
    <t xml:space="preserve">BADRI RUQUIYA</t>
  </si>
  <si>
    <t xml:space="preserve">'21122260919WP</t>
  </si>
  <si>
    <t xml:space="preserve">BADRI KHUZEMA</t>
  </si>
  <si>
    <t xml:space="preserve">'21120260919WP</t>
  </si>
  <si>
    <t xml:space="preserve">MAHATHMA GANDHI SUPER SPECIALTY HOSPITALS</t>
  </si>
  <si>
    <t xml:space="preserve">Narasaraopet</t>
  </si>
  <si>
    <t xml:space="preserve">'21115260919WP</t>
  </si>
  <si>
    <t xml:space="preserve">VISHWA WINE STORES</t>
  </si>
  <si>
    <t xml:space="preserve">Sirsi</t>
  </si>
  <si>
    <t xml:space="preserve">'21105260919WP</t>
  </si>
  <si>
    <t xml:space="preserve">MEHJABIN NAGORI</t>
  </si>
  <si>
    <t xml:space="preserve">BHARUCH</t>
  </si>
  <si>
    <t xml:space="preserve">'21100260919WP</t>
  </si>
  <si>
    <t xml:space="preserve">KHALIK</t>
  </si>
  <si>
    <t xml:space="preserve">KOTA</t>
  </si>
  <si>
    <t xml:space="preserve">'21075260919WP</t>
  </si>
  <si>
    <t xml:space="preserve">NAJUMUDHEEN C</t>
  </si>
  <si>
    <t xml:space="preserve">'21070260919WP</t>
  </si>
  <si>
    <t xml:space="preserve">SHANMUGA K THEVAR</t>
  </si>
  <si>
    <t xml:space="preserve">'21053260919WP</t>
  </si>
  <si>
    <t xml:space="preserve">PRATHEEMA B</t>
  </si>
  <si>
    <t xml:space="preserve">'21051260919WP</t>
  </si>
  <si>
    <t xml:space="preserve">IMRAN SARKAR</t>
  </si>
  <si>
    <t xml:space="preserve">'21045260919WP</t>
  </si>
  <si>
    <t xml:space="preserve">VIKAS JAIN</t>
  </si>
  <si>
    <t xml:space="preserve">'21031260919WP</t>
  </si>
  <si>
    <t xml:space="preserve">CAMBAYWALA MUNAF</t>
  </si>
  <si>
    <t xml:space="preserve">'21009260919WP</t>
  </si>
  <si>
    <t xml:space="preserve">PATEL SWETA JAYESHBHAI</t>
  </si>
  <si>
    <t xml:space="preserve">'20541260919WP</t>
  </si>
  <si>
    <t xml:space="preserve">HIMMAT SINGH</t>
  </si>
  <si>
    <t xml:space="preserve">'20519260919WP</t>
  </si>
  <si>
    <t xml:space="preserve">LAXMANBHAI KALABHAI VINCHHI HUF</t>
  </si>
  <si>
    <t xml:space="preserve">Junagadh</t>
  </si>
  <si>
    <t xml:space="preserve">'20513260919WP</t>
  </si>
  <si>
    <t xml:space="preserve">AISHIK BHATTACHARYA</t>
  </si>
  <si>
    <t xml:space="preserve">'20511260919WP</t>
  </si>
  <si>
    <t xml:space="preserve">NIHAL CHAND</t>
  </si>
  <si>
    <t xml:space="preserve">PALI</t>
  </si>
  <si>
    <t xml:space="preserve">'20502260919WP</t>
  </si>
  <si>
    <t xml:space="preserve">RAHUL P GAONKAR</t>
  </si>
  <si>
    <t xml:space="preserve">SANGUEM</t>
  </si>
  <si>
    <t xml:space="preserve">'20459260919WP</t>
  </si>
  <si>
    <t xml:space="preserve">DIGVIJAY G PATIL</t>
  </si>
  <si>
    <t xml:space="preserve">'20455260919WP</t>
  </si>
  <si>
    <t xml:space="preserve">KARTHIKA S</t>
  </si>
  <si>
    <t xml:space="preserve">KOLLAM</t>
  </si>
  <si>
    <t xml:space="preserve">'20450260919WP</t>
  </si>
  <si>
    <t xml:space="preserve">ARCHANA KARPE</t>
  </si>
  <si>
    <t xml:space="preserve">'20446260919WP</t>
  </si>
  <si>
    <t xml:space="preserve">JAI MATA DI ENTERPRISES</t>
  </si>
  <si>
    <t xml:space="preserve">'20431260919WP</t>
  </si>
  <si>
    <t xml:space="preserve">V.S.RAI &amp; ASSOCIATES</t>
  </si>
  <si>
    <t xml:space="preserve">'20417260919WP</t>
  </si>
  <si>
    <t xml:space="preserve">NAKODAJI GOLD</t>
  </si>
  <si>
    <t xml:space="preserve">'20415260919WP</t>
  </si>
  <si>
    <t xml:space="preserve">ROHIT JAIN</t>
  </si>
  <si>
    <t xml:space="preserve">'20414260919WP</t>
  </si>
  <si>
    <t xml:space="preserve">PRAYOG LEARNING</t>
  </si>
  <si>
    <t xml:space="preserve">'20411260919WP</t>
  </si>
  <si>
    <t xml:space="preserve">KK KAJU</t>
  </si>
  <si>
    <t xml:space="preserve">'20410260919WP</t>
  </si>
  <si>
    <t xml:space="preserve">SUKHVINDER S SAHI</t>
  </si>
  <si>
    <t xml:space="preserve">'DC260919988980D</t>
  </si>
  <si>
    <t xml:space="preserve">AMITA SHARAD KAUSH</t>
  </si>
  <si>
    <t xml:space="preserve">'DC250919978051D</t>
  </si>
  <si>
    <t xml:space="preserve">RAMA RAO AREPALLI</t>
  </si>
  <si>
    <t xml:space="preserve">VISAKHAPATNAM</t>
  </si>
  <si>
    <t xml:space="preserve">'DC250919978045D</t>
  </si>
  <si>
    <t xml:space="preserve">NITHYANANDA C S</t>
  </si>
  <si>
    <t xml:space="preserve">'DC250919978046D</t>
  </si>
  <si>
    <t xml:space="preserve">ANIL KUMAR SINGHAL</t>
  </si>
  <si>
    <t xml:space="preserve">'DC260919988981D</t>
  </si>
  <si>
    <t xml:space="preserve">SUMEET SUDHAKAR BO</t>
  </si>
  <si>
    <t xml:space="preserve">DHULE</t>
  </si>
  <si>
    <t xml:space="preserve">'DC260919988384D</t>
  </si>
  <si>
    <t xml:space="preserve">S RANGANATHA</t>
  </si>
  <si>
    <t xml:space="preserve">RAICHUR</t>
  </si>
  <si>
    <t xml:space="preserve">'DC260919988379D</t>
  </si>
  <si>
    <t xml:space="preserve">MALLESHA K R</t>
  </si>
  <si>
    <t xml:space="preserve">'DC260919988380D</t>
  </si>
  <si>
    <t xml:space="preserve">CHETAN M TELANGE</t>
  </si>
  <si>
    <t xml:space="preserve">RAIGARH</t>
  </si>
  <si>
    <t xml:space="preserve">'DC260919988381D</t>
  </si>
  <si>
    <t xml:space="preserve">HALAGUNDI LEELA KR</t>
  </si>
  <si>
    <t xml:space="preserve">'DC260919988382D</t>
  </si>
  <si>
    <t xml:space="preserve">LAXMI  CHETIYAR</t>
  </si>
  <si>
    <t xml:space="preserve">RAIPUR</t>
  </si>
  <si>
    <t xml:space="preserve">'DC260919988376D</t>
  </si>
  <si>
    <t xml:space="preserve">DILPREET SINGH SAI</t>
  </si>
  <si>
    <t xml:space="preserve">'DC260919988377D</t>
  </si>
  <si>
    <t xml:space="preserve">JAGAVERAPANDI PAND</t>
  </si>
  <si>
    <t xml:space="preserve">MADURAI</t>
  </si>
  <si>
    <t xml:space="preserve">'DC260919988387D</t>
  </si>
  <si>
    <t xml:space="preserve">MANJU GUPTA</t>
  </si>
  <si>
    <t xml:space="preserve">'DC250919977930D</t>
  </si>
  <si>
    <t xml:space="preserve">HAFIZUL RAJA</t>
  </si>
  <si>
    <t xml:space="preserve">'DC250919978024D</t>
  </si>
  <si>
    <t xml:space="preserve">SUNDARABEN JAIN</t>
  </si>
  <si>
    <t xml:space="preserve">VIRAR  WEST</t>
  </si>
  <si>
    <t xml:space="preserve">'DC250919978027D</t>
  </si>
  <si>
    <t xml:space="preserve">RAMESH BHAGAWAT</t>
  </si>
  <si>
    <t xml:space="preserve">'DC250919977914D</t>
  </si>
  <si>
    <t xml:space="preserve">RAJBIR SINGH</t>
  </si>
  <si>
    <t xml:space="preserve">'DC250919977902D</t>
  </si>
  <si>
    <t xml:space="preserve">PENMATSA VIJAYARAM</t>
  </si>
  <si>
    <t xml:space="preserve">EAST GODAVARI</t>
  </si>
  <si>
    <t xml:space="preserve">'DC260919989262D</t>
  </si>
  <si>
    <t xml:space="preserve">MUKTUMKAR KASHINAT</t>
  </si>
  <si>
    <t xml:space="preserve">'DC260919989180D</t>
  </si>
  <si>
    <t xml:space="preserve">MOHD AZHAR ELAHI</t>
  </si>
  <si>
    <t xml:space="preserve">'DC260919989181D</t>
  </si>
  <si>
    <t xml:space="preserve">AGAMLAL MUNSILAL A</t>
  </si>
  <si>
    <t xml:space="preserve">GONDIA</t>
  </si>
  <si>
    <t xml:space="preserve">'DC260919989170D</t>
  </si>
  <si>
    <t xml:space="preserve">MAHALINGAM DHARMAR</t>
  </si>
  <si>
    <t xml:space="preserve">'DC260919989189D</t>
  </si>
  <si>
    <t xml:space="preserve">Y S NAGARAJ</t>
  </si>
  <si>
    <t xml:space="preserve">'DC260919989205D</t>
  </si>
  <si>
    <t xml:space="preserve">ANANDAN</t>
  </si>
  <si>
    <t xml:space="preserve">'DC260919989206D</t>
  </si>
  <si>
    <t xml:space="preserve">ABDUL MAJID KHATRI</t>
  </si>
  <si>
    <t xml:space="preserve">VASAI</t>
  </si>
  <si>
    <t xml:space="preserve">'DC260919989207D</t>
  </si>
  <si>
    <t xml:space="preserve">SANTOSH</t>
  </si>
  <si>
    <t xml:space="preserve">'DC260919989202D</t>
  </si>
  <si>
    <t xml:space="preserve">SHALAP AGRAWAL</t>
  </si>
  <si>
    <t xml:space="preserve">RATLAM</t>
  </si>
  <si>
    <t xml:space="preserve">'DC260919989199D</t>
  </si>
  <si>
    <t xml:space="preserve">JADEJA DHARMENDRAS</t>
  </si>
  <si>
    <t xml:space="preserve">'DC260919989192D</t>
  </si>
  <si>
    <t xml:space="preserve">DAKSHESH VINAYAKBH</t>
  </si>
  <si>
    <t xml:space="preserve">ANAND</t>
  </si>
  <si>
    <t xml:space="preserve">'DC260919989193D</t>
  </si>
  <si>
    <t xml:space="preserve">MOHAMMEDALIUSMAN K</t>
  </si>
  <si>
    <t xml:space="preserve">BELLARY</t>
  </si>
  <si>
    <t xml:space="preserve">'DC260919989194D</t>
  </si>
  <si>
    <t xml:space="preserve">NEERAJ BHARTI</t>
  </si>
  <si>
    <t xml:space="preserve">'DC260919988721D</t>
  </si>
  <si>
    <t xml:space="preserve">ANKITA  GUPTA</t>
  </si>
  <si>
    <t xml:space="preserve">'DC260919988719D</t>
  </si>
  <si>
    <t xml:space="preserve">V P KUMARREDDY</t>
  </si>
  <si>
    <t xml:space="preserve">'DC260919989390D</t>
  </si>
  <si>
    <t xml:space="preserve">PRATIK</t>
  </si>
  <si>
    <t xml:space="preserve">'DC260919989399D</t>
  </si>
  <si>
    <t xml:space="preserve">JAGDISH SHINDE</t>
  </si>
  <si>
    <t xml:space="preserve">SATARA</t>
  </si>
  <si>
    <t xml:space="preserve">'DC260919989400D</t>
  </si>
  <si>
    <t xml:space="preserve">ARVINDBHAI</t>
  </si>
  <si>
    <t xml:space="preserve">'DC260919989396D</t>
  </si>
  <si>
    <t xml:space="preserve">UDAY MALI</t>
  </si>
  <si>
    <t xml:space="preserve">SANGLI</t>
  </si>
  <si>
    <t xml:space="preserve">'DC260919989405D</t>
  </si>
  <si>
    <t xml:space="preserve">UDAY  MALI</t>
  </si>
  <si>
    <t xml:space="preserve">'DC260919989406D</t>
  </si>
  <si>
    <t xml:space="preserve">LAKHVIR SINGH</t>
  </si>
  <si>
    <t xml:space="preserve">MOGA</t>
  </si>
  <si>
    <t xml:space="preserve">'DC260919989408D</t>
  </si>
  <si>
    <t xml:space="preserve">PRABHAKAR</t>
  </si>
  <si>
    <t xml:space="preserve">'DC260919989219D</t>
  </si>
  <si>
    <t xml:space="preserve">G KANNAN</t>
  </si>
  <si>
    <t xml:space="preserve">'DC260919989210D</t>
  </si>
  <si>
    <t xml:space="preserve">M SHABBIR ALI</t>
  </si>
  <si>
    <t xml:space="preserve">'DC260919989216D</t>
  </si>
  <si>
    <t xml:space="preserve">SYED NOORAIN AHSAN</t>
  </si>
  <si>
    <t xml:space="preserve">'DC260919989224D</t>
  </si>
  <si>
    <t xml:space="preserve">NAGESH SINGH</t>
  </si>
  <si>
    <t xml:space="preserve">SILVASSA</t>
  </si>
  <si>
    <t xml:space="preserve">'DC260919989225D</t>
  </si>
  <si>
    <t xml:space="preserve">SOLOMON M</t>
  </si>
  <si>
    <t xml:space="preserve">'DC260919989226D</t>
  </si>
  <si>
    <t xml:space="preserve">VINOD M GADE</t>
  </si>
  <si>
    <t xml:space="preserve">RAIGAD</t>
  </si>
  <si>
    <t xml:space="preserve">'DC260919989227D</t>
  </si>
  <si>
    <t xml:space="preserve">TOUSIF</t>
  </si>
  <si>
    <t xml:space="preserve">'DC260919989228D</t>
  </si>
  <si>
    <t xml:space="preserve">RAJANTHIRAN  M</t>
  </si>
  <si>
    <t xml:space="preserve">'DC260919989229D</t>
  </si>
  <si>
    <t xml:space="preserve">BIJUMON H</t>
  </si>
  <si>
    <t xml:space="preserve">KAYAMKULAM</t>
  </si>
  <si>
    <t xml:space="preserve">'DC260919989212D</t>
  </si>
  <si>
    <t xml:space="preserve">MOHD MAHTAB ANSARI</t>
  </si>
  <si>
    <t xml:space="preserve">'DC260919989213D</t>
  </si>
  <si>
    <t xml:space="preserve">PRAVEEN MOHANTY</t>
  </si>
  <si>
    <t xml:space="preserve">'DC260919989222D</t>
  </si>
  <si>
    <t xml:space="preserve">ZAREEN TAJ</t>
  </si>
  <si>
    <t xml:space="preserve">'DC260919989239D</t>
  </si>
  <si>
    <t xml:space="preserve">RASHID KHAN</t>
  </si>
  <si>
    <t xml:space="preserve">'DC260919989234D</t>
  </si>
  <si>
    <t xml:space="preserve">GANESAN T V</t>
  </si>
  <si>
    <t xml:space="preserve">'DC260919989241D</t>
  </si>
  <si>
    <t xml:space="preserve">MUTHUKUMARAN S</t>
  </si>
  <si>
    <t xml:space="preserve">'DC260919989245D</t>
  </si>
  <si>
    <t xml:space="preserve">KAMAL KUMAR GUNASE</t>
  </si>
  <si>
    <t xml:space="preserve">KRISHNAGIRI</t>
  </si>
  <si>
    <t xml:space="preserve">'DC260919989246D</t>
  </si>
  <si>
    <t xml:space="preserve">C K GOKHLANI</t>
  </si>
  <si>
    <t xml:space="preserve">JABALPUR</t>
  </si>
  <si>
    <t xml:space="preserve">'DC260919989247D</t>
  </si>
  <si>
    <t xml:space="preserve">UMESH A FATAK</t>
  </si>
  <si>
    <t xml:space="preserve">NEW PANVEL</t>
  </si>
  <si>
    <t xml:space="preserve">'DC260919989249D</t>
  </si>
  <si>
    <t xml:space="preserve">S K SHARMA</t>
  </si>
  <si>
    <t xml:space="preserve">'DC260919989108D</t>
  </si>
  <si>
    <t xml:space="preserve">RANGANATH K</t>
  </si>
  <si>
    <t xml:space="preserve">'DC260919989111D</t>
  </si>
  <si>
    <t xml:space="preserve">MD ALI ASADULLAH</t>
  </si>
  <si>
    <t xml:space="preserve">'DC260919989125D</t>
  </si>
  <si>
    <t xml:space="preserve">SANKARAPANDIAN SAN</t>
  </si>
  <si>
    <t xml:space="preserve">KANCHIPURAM</t>
  </si>
  <si>
    <t xml:space="preserve">'DC260919989117D</t>
  </si>
  <si>
    <t xml:space="preserve">REVATHY T THARAGAR</t>
  </si>
  <si>
    <t xml:space="preserve">'DC260919989118D</t>
  </si>
  <si>
    <t xml:space="preserve">GURVINDER KAUR</t>
  </si>
  <si>
    <t xml:space="preserve">WEST DELHI</t>
  </si>
  <si>
    <t xml:space="preserve">'DC260919989131D</t>
  </si>
  <si>
    <t xml:space="preserve">KATAKAM SREENIVASU</t>
  </si>
  <si>
    <t xml:space="preserve">'DC260919989122D</t>
  </si>
  <si>
    <t xml:space="preserve">VIJAY BANKHELE</t>
  </si>
  <si>
    <t xml:space="preserve">'DC260919989129D</t>
  </si>
  <si>
    <t xml:space="preserve">VENKAD S</t>
  </si>
  <si>
    <t xml:space="preserve">'DC260919989127D</t>
  </si>
  <si>
    <t xml:space="preserve">MAHESH MENARIYA</t>
  </si>
  <si>
    <t xml:space="preserve">CHITTORGARH</t>
  </si>
  <si>
    <t xml:space="preserve">'DC260919989140D</t>
  </si>
  <si>
    <t xml:space="preserve">LATHIGA G</t>
  </si>
  <si>
    <t xml:space="preserve">'DC260919989138D</t>
  </si>
  <si>
    <t xml:space="preserve">ISHWAR LAL</t>
  </si>
  <si>
    <t xml:space="preserve">MAHASAMUND</t>
  </si>
  <si>
    <t xml:space="preserve">'DC260919989607D</t>
  </si>
  <si>
    <t xml:space="preserve">AGATH ARJANBHAI</t>
  </si>
  <si>
    <t xml:space="preserve">PORBANDAR</t>
  </si>
  <si>
    <t xml:space="preserve">'DC260919989625D</t>
  </si>
  <si>
    <t xml:space="preserve">HARBILAS SINGH</t>
  </si>
  <si>
    <t xml:space="preserve">'DC260919989622D</t>
  </si>
  <si>
    <t xml:space="preserve">PRAVIN P SAWANT</t>
  </si>
  <si>
    <t xml:space="preserve">'DC260919989150D</t>
  </si>
  <si>
    <t xml:space="preserve">SAHIBA SACHDEVA</t>
  </si>
  <si>
    <t xml:space="preserve">'DC260919989151D</t>
  </si>
  <si>
    <t xml:space="preserve">PARUL RAGHAV</t>
  </si>
  <si>
    <t xml:space="preserve">'DC260919989135D</t>
  </si>
  <si>
    <t xml:space="preserve">VIPIN JAIN</t>
  </si>
  <si>
    <t xml:space="preserve">'DC260919989144D</t>
  </si>
  <si>
    <t xml:space="preserve">HOTKAR USHA</t>
  </si>
  <si>
    <t xml:space="preserve">MEDAK</t>
  </si>
  <si>
    <t xml:space="preserve">'DC260919989145D</t>
  </si>
  <si>
    <t xml:space="preserve">SIMON JOSEPH S</t>
  </si>
  <si>
    <t xml:space="preserve">'DC260919989157D</t>
  </si>
  <si>
    <t xml:space="preserve">ARJUN KUMAR</t>
  </si>
  <si>
    <t xml:space="preserve">'DC260919989158D</t>
  </si>
  <si>
    <t xml:space="preserve">ANNA TRIMBAK KAD</t>
  </si>
  <si>
    <t xml:space="preserve">'DC260919989159D</t>
  </si>
  <si>
    <t xml:space="preserve">K MAHARAJAN THEVAR</t>
  </si>
  <si>
    <t xml:space="preserve">'DC260919989153D</t>
  </si>
  <si>
    <t xml:space="preserve">ASHOK  KUMAR</t>
  </si>
  <si>
    <t xml:space="preserve">'DC260919989166D</t>
  </si>
  <si>
    <t xml:space="preserve">AJAY SAHEBRAO ITHA</t>
  </si>
  <si>
    <t xml:space="preserve">'DC260919989167D</t>
  </si>
  <si>
    <t xml:space="preserve">ASHISH  GUPTA</t>
  </si>
  <si>
    <t xml:space="preserve">'DC260919989164D</t>
  </si>
  <si>
    <t xml:space="preserve">DEV CHOUDHARY</t>
  </si>
  <si>
    <t xml:space="preserve">'DC260919989175D</t>
  </si>
  <si>
    <t xml:space="preserve">KS STORE</t>
  </si>
  <si>
    <t xml:space="preserve">PUDUKKOTTAI</t>
  </si>
  <si>
    <t xml:space="preserve">'DC260919989162D</t>
  </si>
  <si>
    <t xml:space="preserve">BYRA UMA</t>
  </si>
  <si>
    <t xml:space="preserve">'DC260919989172D</t>
  </si>
  <si>
    <t xml:space="preserve">VASANTHACHRI H D</t>
  </si>
  <si>
    <t xml:space="preserve">'DC260919989675D</t>
  </si>
  <si>
    <t xml:space="preserve">KRISHNA GAIKWAD</t>
  </si>
  <si>
    <t xml:space="preserve">'DC250919978035D</t>
  </si>
  <si>
    <t xml:space="preserve">MOHIT KALWANI</t>
  </si>
  <si>
    <t xml:space="preserve">'DC260919988643D</t>
  </si>
  <si>
    <t xml:space="preserve">RAJESH  GUPTA</t>
  </si>
  <si>
    <t xml:space="preserve">'DC260919988644D</t>
  </si>
  <si>
    <t xml:space="preserve">K SRIKANTH</t>
  </si>
  <si>
    <t xml:space="preserve">'DC260919988645D</t>
  </si>
  <si>
    <t xml:space="preserve">DURGA PRASANNA KAR</t>
  </si>
  <si>
    <t xml:space="preserve">'DC260919988639D</t>
  </si>
  <si>
    <t xml:space="preserve">GURCHARAN SINGH</t>
  </si>
  <si>
    <t xml:space="preserve">'DC260919988637D</t>
  </si>
  <si>
    <t xml:space="preserve">MD  ANWAR</t>
  </si>
  <si>
    <t xml:space="preserve">'DC260919988658D</t>
  </si>
  <si>
    <t xml:space="preserve">SHAMBHU  PRASAD</t>
  </si>
  <si>
    <t xml:space="preserve">'DC260919988659D</t>
  </si>
  <si>
    <t xml:space="preserve">BATTU   NAGABABU</t>
  </si>
  <si>
    <t xml:space="preserve">'DC260919988634D</t>
  </si>
  <si>
    <t xml:space="preserve">PARAMESH</t>
  </si>
  <si>
    <t xml:space="preserve">CHIKMAGALUR</t>
  </si>
  <si>
    <t xml:space="preserve">'DC260919988635D</t>
  </si>
  <si>
    <t xml:space="preserve">RAJKUMAR SINGH</t>
  </si>
  <si>
    <t xml:space="preserve">'DC260919988655D</t>
  </si>
  <si>
    <t xml:space="preserve">P VENKATESWARAN</t>
  </si>
  <si>
    <t xml:space="preserve">'DC260919988656D</t>
  </si>
  <si>
    <t xml:space="preserve">TARUN JAIN</t>
  </si>
  <si>
    <t xml:space="preserve">'DC260919988652D</t>
  </si>
  <si>
    <t xml:space="preserve">JAYADEV SWAIN</t>
  </si>
  <si>
    <t xml:space="preserve">'DC260919988667D</t>
  </si>
  <si>
    <t xml:space="preserve">DHOLARIYA CHETAN</t>
  </si>
  <si>
    <t xml:space="preserve">'DC260919988649D</t>
  </si>
  <si>
    <t xml:space="preserve">AKSHAY A MIRAJKAR</t>
  </si>
  <si>
    <t xml:space="preserve">KARAD</t>
  </si>
  <si>
    <t xml:space="preserve">'DC260919988662D</t>
  </si>
  <si>
    <t xml:space="preserve">MRINAL  SHARMA</t>
  </si>
  <si>
    <t xml:space="preserve">CHANDIGARH</t>
  </si>
  <si>
    <t xml:space="preserve">'DC260919988663D</t>
  </si>
  <si>
    <t xml:space="preserve">SHEETAL PATEL</t>
  </si>
  <si>
    <t xml:space="preserve">'DC260919988664D</t>
  </si>
  <si>
    <t xml:space="preserve">JITENDRA SEJWANI</t>
  </si>
  <si>
    <t xml:space="preserve">'DC260919988665D</t>
  </si>
  <si>
    <t xml:space="preserve">MIRZA AHSAN ALI</t>
  </si>
  <si>
    <t xml:space="preserve">LUCKNOW</t>
  </si>
  <si>
    <t xml:space="preserve">'DC260919988466D</t>
  </si>
  <si>
    <t xml:space="preserve">RAKESH KUMAR</t>
  </si>
  <si>
    <t xml:space="preserve">'DC260919988467D</t>
  </si>
  <si>
    <t xml:space="preserve">VINOD KUMAR</t>
  </si>
  <si>
    <t xml:space="preserve">'DC260919988473D</t>
  </si>
  <si>
    <t xml:space="preserve">AMUTHAN</t>
  </si>
  <si>
    <t xml:space="preserve">'DC260919988469D</t>
  </si>
  <si>
    <t xml:space="preserve">MAKHAN LAL</t>
  </si>
  <si>
    <t xml:space="preserve">'DC260919988462D</t>
  </si>
  <si>
    <t xml:space="preserve">VENKATAKRISHNAN TV</t>
  </si>
  <si>
    <t xml:space="preserve">'DC260919988463D</t>
  </si>
  <si>
    <t xml:space="preserve">DISHA LALWANI</t>
  </si>
  <si>
    <t xml:space="preserve">NASHIK</t>
  </si>
  <si>
    <t xml:space="preserve">'DC260919988464D</t>
  </si>
  <si>
    <t xml:space="preserve">JAMIRUDDIN ANSARI</t>
  </si>
  <si>
    <t xml:space="preserve">'DC250919977327D</t>
  </si>
  <si>
    <t xml:space="preserve">KARTIK BARMAN</t>
  </si>
  <si>
    <t xml:space="preserve">'DC250919977319D</t>
  </si>
  <si>
    <t xml:space="preserve">RAHUL BOSE</t>
  </si>
  <si>
    <t xml:space="preserve">'DC250919977320D</t>
  </si>
  <si>
    <t xml:space="preserve">MOHD SHAFI SHEIKH</t>
  </si>
  <si>
    <t xml:space="preserve">'DC250919977325D</t>
  </si>
  <si>
    <t xml:space="preserve">VINOD K MULANI</t>
  </si>
  <si>
    <t xml:space="preserve">ULHASNAGAR</t>
  </si>
  <si>
    <t xml:space="preserve">'DC260919988481D</t>
  </si>
  <si>
    <t xml:space="preserve">SANDHYA G</t>
  </si>
  <si>
    <t xml:space="preserve">'DC260919988487D</t>
  </si>
  <si>
    <t xml:space="preserve">JITENDRA LATHIYA</t>
  </si>
  <si>
    <t xml:space="preserve">'DC260919988475D</t>
  </si>
  <si>
    <t xml:space="preserve">HURI MANAN</t>
  </si>
  <si>
    <t xml:space="preserve">'DC260919988476D</t>
  </si>
  <si>
    <t xml:space="preserve">SALEEM AHMED</t>
  </si>
  <si>
    <t xml:space="preserve">'DC260919988484D</t>
  </si>
  <si>
    <t xml:space="preserve">SUNIL KATARIA</t>
  </si>
  <si>
    <t xml:space="preserve">'DC260919988485D</t>
  </si>
  <si>
    <t xml:space="preserve">PURVI DAXESH PATEL</t>
  </si>
  <si>
    <t xml:space="preserve">'DC250919978094D</t>
  </si>
  <si>
    <t xml:space="preserve">GUNDA AASHRITHA</t>
  </si>
  <si>
    <t xml:space="preserve">'DC250919978089D</t>
  </si>
  <si>
    <t xml:space="preserve">SANJAY  GOYAL</t>
  </si>
  <si>
    <t xml:space="preserve">'DC250919978090D</t>
  </si>
  <si>
    <t xml:space="preserve">PINAL SHASTRI</t>
  </si>
  <si>
    <t xml:space="preserve">'DC250919978091D</t>
  </si>
  <si>
    <t xml:space="preserve">GUNDA DEEPA</t>
  </si>
  <si>
    <t xml:space="preserve">'DC250919978092D</t>
  </si>
  <si>
    <t xml:space="preserve">HARKESH SINGH</t>
  </si>
  <si>
    <t xml:space="preserve">'DC250919974798D</t>
  </si>
  <si>
    <t xml:space="preserve">SATISH KUMAR</t>
  </si>
  <si>
    <t xml:space="preserve">'DC250919974832D</t>
  </si>
  <si>
    <t xml:space="preserve">K CHANDRAMOULI</t>
  </si>
  <si>
    <t xml:space="preserve">'DC250919974658D</t>
  </si>
  <si>
    <t xml:space="preserve">AMALESH CHANDRA BOSE</t>
  </si>
  <si>
    <t xml:space="preserve">'DC250919974688D</t>
  </si>
  <si>
    <t xml:space="preserve">MURALIDHARA BUDANU</t>
  </si>
  <si>
    <t xml:space="preserve">'DC250919978086D</t>
  </si>
  <si>
    <t xml:space="preserve">PUSHKAR PUROHIT</t>
  </si>
  <si>
    <t xml:space="preserve">BHILWARA</t>
  </si>
  <si>
    <t xml:space="preserve">'DC250919978087D</t>
  </si>
  <si>
    <t xml:space="preserve">ABBAS A H GHEEWALA</t>
  </si>
  <si>
    <t xml:space="preserve">'DC250919974932D</t>
  </si>
  <si>
    <t xml:space="preserve">NILESH SHINDE</t>
  </si>
  <si>
    <t xml:space="preserve">'DC260919988493D</t>
  </si>
  <si>
    <t xml:space="preserve">NAJRULISLAM SHAIKH</t>
  </si>
  <si>
    <t xml:space="preserve">'DC260919988504D</t>
  </si>
  <si>
    <t xml:space="preserve">PREETI GUPTA</t>
  </si>
  <si>
    <t xml:space="preserve">BHOPAL</t>
  </si>
  <si>
    <t xml:space="preserve">'DC250919978301D</t>
  </si>
  <si>
    <t xml:space="preserve">RAJIV MOHAN GUPTA</t>
  </si>
  <si>
    <t xml:space="preserve">'DC250919978302D</t>
  </si>
  <si>
    <t xml:space="preserve">PAVITRA GUPTA</t>
  </si>
  <si>
    <t xml:space="preserve">'DC250919978303D</t>
  </si>
  <si>
    <t xml:space="preserve">VAKA VEDA SAI</t>
  </si>
  <si>
    <t xml:space="preserve">'DC250919978304D</t>
  </si>
  <si>
    <t xml:space="preserve">JANHAVI GAWADE</t>
  </si>
  <si>
    <t xml:space="preserve">'DC250919978305D</t>
  </si>
  <si>
    <t xml:space="preserve">D P MOHAPATRA</t>
  </si>
  <si>
    <t xml:space="preserve">'DC250919978306D</t>
  </si>
  <si>
    <t xml:space="preserve">KRISHNA MOHAN Y</t>
  </si>
  <si>
    <t xml:space="preserve">'DC250919978307D</t>
  </si>
  <si>
    <t xml:space="preserve">HOTEL SAHYADRI</t>
  </si>
  <si>
    <t xml:space="preserve">'DC250919978317D</t>
  </si>
  <si>
    <t xml:space="preserve">ABINAYA PRASAD K</t>
  </si>
  <si>
    <t xml:space="preserve">'DC250919978296D</t>
  </si>
  <si>
    <t xml:space="preserve">M B MAHIDA</t>
  </si>
  <si>
    <t xml:space="preserve">'DC250919978297D</t>
  </si>
  <si>
    <t xml:space="preserve">V G JAHAGIRDAR</t>
  </si>
  <si>
    <t xml:space="preserve">'DC250919978342D</t>
  </si>
  <si>
    <t xml:space="preserve">A SINGH</t>
  </si>
  <si>
    <t xml:space="preserve">'DC250919978343D</t>
  </si>
  <si>
    <t xml:space="preserve">PATEL SHITALBEN P</t>
  </si>
  <si>
    <t xml:space="preserve">'DC250919978344D</t>
  </si>
  <si>
    <t xml:space="preserve">MARU DHARMESH S</t>
  </si>
  <si>
    <t xml:space="preserve">'DC250919978346D</t>
  </si>
  <si>
    <t xml:space="preserve">SURYA PRAKESH</t>
  </si>
  <si>
    <t xml:space="preserve">HISSAR</t>
  </si>
  <si>
    <t xml:space="preserve">'DC250919978351D</t>
  </si>
  <si>
    <t xml:space="preserve">FIROZ ALAM KHAN</t>
  </si>
  <si>
    <t xml:space="preserve">'DC250919978403D</t>
  </si>
  <si>
    <t xml:space="preserve">RANBIR SINGH</t>
  </si>
  <si>
    <t xml:space="preserve">GURDASPUR</t>
  </si>
  <si>
    <t xml:space="preserve">'DC260919989492D</t>
  </si>
  <si>
    <t xml:space="preserve">B P PORWAL</t>
  </si>
  <si>
    <t xml:space="preserve">BELGAUM</t>
  </si>
  <si>
    <t xml:space="preserve">'DC260919988525D</t>
  </si>
  <si>
    <t xml:space="preserve">PRADEEP  GUPTA</t>
  </si>
  <si>
    <t xml:space="preserve">'DC260919988533D</t>
  </si>
  <si>
    <t xml:space="preserve">TUSHAR YADAV</t>
  </si>
  <si>
    <t xml:space="preserve">AMBAD</t>
  </si>
  <si>
    <t xml:space="preserve">'DC260919988527D</t>
  </si>
  <si>
    <t xml:space="preserve">RAMESHBABU M</t>
  </si>
  <si>
    <t xml:space="preserve">ONGOLE</t>
  </si>
  <si>
    <t xml:space="preserve">'DC260919988528D</t>
  </si>
  <si>
    <t xml:space="preserve">SUNITA BANSAL</t>
  </si>
  <si>
    <t xml:space="preserve">'DC260919988530D</t>
  </si>
  <si>
    <t xml:space="preserve">KAMALESH GAGAD</t>
  </si>
  <si>
    <t xml:space="preserve">CHOPDA</t>
  </si>
  <si>
    <t xml:space="preserve">'DC260919988531D</t>
  </si>
  <si>
    <t xml:space="preserve">R K SINGH</t>
  </si>
  <si>
    <t xml:space="preserve">'DC260919988543D</t>
  </si>
  <si>
    <t xml:space="preserve">SHIVAJI SALUNKHE</t>
  </si>
  <si>
    <t xml:space="preserve">'DC260919988535D</t>
  </si>
  <si>
    <t xml:space="preserve">SURESH  PALANISAMY</t>
  </si>
  <si>
    <t xml:space="preserve">'DC260919988540D</t>
  </si>
  <si>
    <t xml:space="preserve">ASHOK  CHOUDHARY</t>
  </si>
  <si>
    <t xml:space="preserve">'DC260919988553D</t>
  </si>
  <si>
    <t xml:space="preserve">RAHIL AHMED C F</t>
  </si>
  <si>
    <t xml:space="preserve">CHIKKAMAGALURU</t>
  </si>
  <si>
    <t xml:space="preserve">'DC260919988520D</t>
  </si>
  <si>
    <t xml:space="preserve">ANKITA DHAWAL SAVL</t>
  </si>
  <si>
    <t xml:space="preserve">'DC260919988709D</t>
  </si>
  <si>
    <t xml:space="preserve">MO AMIR</t>
  </si>
  <si>
    <t xml:space="preserve">GHAZIABAD</t>
  </si>
  <si>
    <t xml:space="preserve">'DC260919988710D</t>
  </si>
  <si>
    <t xml:space="preserve">MURLI SHYAMLAL SAC</t>
  </si>
  <si>
    <t xml:space="preserve">'DC260919988711D</t>
  </si>
  <si>
    <t xml:space="preserve">ANAND KUMAR</t>
  </si>
  <si>
    <t xml:space="preserve">'DC260919988713D</t>
  </si>
  <si>
    <t xml:space="preserve">MD KAUSAR ALI</t>
  </si>
  <si>
    <t xml:space="preserve">'DC260919988715D</t>
  </si>
  <si>
    <t xml:space="preserve">GURJOT SINGH</t>
  </si>
  <si>
    <t xml:space="preserve">'DC260919988423D</t>
  </si>
  <si>
    <t xml:space="preserve">H R KALAVATHY</t>
  </si>
  <si>
    <t xml:space="preserve">'DC260919988441D</t>
  </si>
  <si>
    <t xml:space="preserve">SAGAR SANJAYKUMAR</t>
  </si>
  <si>
    <t xml:space="preserve">BULDANA</t>
  </si>
  <si>
    <t xml:space="preserve">'DC260919988432D</t>
  </si>
  <si>
    <t xml:space="preserve">A VENKATA RAMAN</t>
  </si>
  <si>
    <t xml:space="preserve">'DC260919988427D</t>
  </si>
  <si>
    <t xml:space="preserve">POONAM SHARMA</t>
  </si>
  <si>
    <t xml:space="preserve">'DC260919988428D</t>
  </si>
  <si>
    <t xml:space="preserve">TAMILSELVI</t>
  </si>
  <si>
    <t xml:space="preserve">'DC260919988437D</t>
  </si>
  <si>
    <t xml:space="preserve">BHUVA BHAVESHKUMAR</t>
  </si>
  <si>
    <t xml:space="preserve">'DC260919988438D</t>
  </si>
  <si>
    <t xml:space="preserve">IMAMUDDIN</t>
  </si>
  <si>
    <t xml:space="preserve">'DC260919988439D</t>
  </si>
  <si>
    <t xml:space="preserve">MOHAMMED AKBAR</t>
  </si>
  <si>
    <t xml:space="preserve">'DC260919988447D</t>
  </si>
  <si>
    <t xml:space="preserve">RAKESH</t>
  </si>
  <si>
    <t xml:space="preserve">'DC260919988448D</t>
  </si>
  <si>
    <t xml:space="preserve">ZULFIQUAR ALI</t>
  </si>
  <si>
    <t xml:space="preserve">'DC260919988443D</t>
  </si>
  <si>
    <t xml:space="preserve">R S RATHI</t>
  </si>
  <si>
    <t xml:space="preserve">'DC260919988444D</t>
  </si>
  <si>
    <t xml:space="preserve">SHYAMAL GOSTO DHAR</t>
  </si>
  <si>
    <t xml:space="preserve">'DC260919988434D</t>
  </si>
  <si>
    <t xml:space="preserve">KATRODIYA RAVI SHA</t>
  </si>
  <si>
    <t xml:space="preserve">'DC260919988435D</t>
  </si>
  <si>
    <t xml:space="preserve">V MURALIDHAR</t>
  </si>
  <si>
    <t xml:space="preserve">PATANCHERU</t>
  </si>
  <si>
    <t xml:space="preserve">'DC260919988454D</t>
  </si>
  <si>
    <t xml:space="preserve">RAJU R</t>
  </si>
  <si>
    <t xml:space="preserve">'DC260919988455D</t>
  </si>
  <si>
    <t xml:space="preserve">GHANSHYAM GOYANI</t>
  </si>
  <si>
    <t xml:space="preserve">'DC260919988456D</t>
  </si>
  <si>
    <t xml:space="preserve">MAHENDRAN</t>
  </si>
  <si>
    <t xml:space="preserve">'DC260919988457D</t>
  </si>
  <si>
    <t xml:space="preserve">ARVIND SINGH</t>
  </si>
  <si>
    <t xml:space="preserve">'DC260919988458D</t>
  </si>
  <si>
    <t xml:space="preserve">GURMUKH SINGH</t>
  </si>
  <si>
    <t xml:space="preserve">'DC260919988459D</t>
  </si>
  <si>
    <t xml:space="preserve">KIRAN KU YADU</t>
  </si>
  <si>
    <t xml:space="preserve">DURG - DISTRICT</t>
  </si>
  <si>
    <t xml:space="preserve">'DC260919988460D</t>
  </si>
  <si>
    <t xml:space="preserve">VENNIMALAI</t>
  </si>
  <si>
    <t xml:space="preserve">TUTICORIN</t>
  </si>
  <si>
    <t xml:space="preserve">'DC260919988452D</t>
  </si>
  <si>
    <t xml:space="preserve">GARIMA</t>
  </si>
  <si>
    <t xml:space="preserve">'DC260919988908D</t>
  </si>
  <si>
    <t xml:space="preserve">VIJAY SADASHIV CHA</t>
  </si>
  <si>
    <t xml:space="preserve">'DC260919988909D</t>
  </si>
  <si>
    <t xml:space="preserve">BHUWAN SINGH CHAUH</t>
  </si>
  <si>
    <t xml:space="preserve">'DC260919988910D</t>
  </si>
  <si>
    <t xml:space="preserve">SANGEETA</t>
  </si>
  <si>
    <t xml:space="preserve">'DC260919988911D</t>
  </si>
  <si>
    <t xml:space="preserve">MANOHAR LAL SHARMA</t>
  </si>
  <si>
    <t xml:space="preserve">'DC260919988912D</t>
  </si>
  <si>
    <t xml:space="preserve">ANURADHA</t>
  </si>
  <si>
    <t xml:space="preserve">'DC260919988913D</t>
  </si>
  <si>
    <t xml:space="preserve">HARSH JAIN</t>
  </si>
  <si>
    <t xml:space="preserve">'DC260919988914D</t>
  </si>
  <si>
    <t xml:space="preserve">BHUPENDRA PATEL</t>
  </si>
  <si>
    <t xml:space="preserve">'DC260919988915D</t>
  </si>
  <si>
    <t xml:space="preserve">PANKAJ BHAWSAR</t>
  </si>
  <si>
    <t xml:space="preserve">UJJAIN</t>
  </si>
  <si>
    <t xml:space="preserve">'DC260919988916D</t>
  </si>
  <si>
    <t xml:space="preserve">RAMPYARI</t>
  </si>
  <si>
    <t xml:space="preserve">'DC260919988917D</t>
  </si>
  <si>
    <t xml:space="preserve">MADHU K M</t>
  </si>
  <si>
    <t xml:space="preserve">BANGALORE NORTH</t>
  </si>
  <si>
    <t xml:space="preserve">'DC260919988515D</t>
  </si>
  <si>
    <t xml:space="preserve">RAM KISHORE</t>
  </si>
  <si>
    <t xml:space="preserve">'DC260919988516D</t>
  </si>
  <si>
    <t xml:space="preserve">JUPALLY  JANGIRI</t>
  </si>
  <si>
    <t xml:space="preserve">'DC260919988517D</t>
  </si>
  <si>
    <t xml:space="preserve">BALU RAM SUTHAR</t>
  </si>
  <si>
    <t xml:space="preserve">'DC260919988925D</t>
  </si>
  <si>
    <t xml:space="preserve">SUKALA DEVI BANJAR</t>
  </si>
  <si>
    <t xml:space="preserve">'DC260919988923D</t>
  </si>
  <si>
    <t xml:space="preserve">TIMMANNA DASAR</t>
  </si>
  <si>
    <t xml:space="preserve">'DC260919988924D</t>
  </si>
  <si>
    <t xml:space="preserve">GEETA MANGESH MANG</t>
  </si>
  <si>
    <t xml:space="preserve">'DC260919988928D</t>
  </si>
  <si>
    <t xml:space="preserve">ABHINAV PARASHAR</t>
  </si>
  <si>
    <t xml:space="preserve">'DC260919988929D</t>
  </si>
  <si>
    <t xml:space="preserve">RAMKISHOR JANGID</t>
  </si>
  <si>
    <t xml:space="preserve">'DC260919988930D</t>
  </si>
  <si>
    <t xml:space="preserve">ANAS AHMAD KHAN</t>
  </si>
  <si>
    <t xml:space="preserve">'DC260919988931D</t>
  </si>
  <si>
    <t xml:space="preserve">SURTI JIMIKSHA HIR</t>
  </si>
  <si>
    <t xml:space="preserve">'DC260919988932D</t>
  </si>
  <si>
    <t xml:space="preserve">SYED BILAL HUSSAIN</t>
  </si>
  <si>
    <t xml:space="preserve">BIDAR</t>
  </si>
  <si>
    <t xml:space="preserve">'DC260919988951D</t>
  </si>
  <si>
    <t xml:space="preserve">HEMANTH KUMAR A S</t>
  </si>
  <si>
    <t xml:space="preserve">'DC260919988952D</t>
  </si>
  <si>
    <t xml:space="preserve">DEVA RAM</t>
  </si>
  <si>
    <t xml:space="preserve">'DC260919988953D</t>
  </si>
  <si>
    <t xml:space="preserve">CHANDINI</t>
  </si>
  <si>
    <t xml:space="preserve">PANVEL</t>
  </si>
  <si>
    <t xml:space="preserve">'DC260919988945D</t>
  </si>
  <si>
    <t xml:space="preserve">SANDIP KUMAR ROY</t>
  </si>
  <si>
    <t xml:space="preserve">'DC260919988956D</t>
  </si>
  <si>
    <t xml:space="preserve">HOSCONS MEDICAL</t>
  </si>
  <si>
    <t xml:space="preserve">'DC260919988957D</t>
  </si>
  <si>
    <t xml:space="preserve">VIJAY G PAWAR</t>
  </si>
  <si>
    <t xml:space="preserve">'DC260919988960D</t>
  </si>
  <si>
    <t xml:space="preserve">USHA RANI BISWAL</t>
  </si>
  <si>
    <t xml:space="preserve">'DC260919988961D</t>
  </si>
  <si>
    <t xml:space="preserve">ABDUL MAJID</t>
  </si>
  <si>
    <t xml:space="preserve">'DC260919988970D</t>
  </si>
  <si>
    <t xml:space="preserve">SHANTI DEVI</t>
  </si>
  <si>
    <t xml:space="preserve">JAGDALPUR</t>
  </si>
  <si>
    <t xml:space="preserve">'DC260919988967D</t>
  </si>
  <si>
    <t xml:space="preserve">ROBIN NOTANDAS CHA</t>
  </si>
  <si>
    <t xml:space="preserve">'DC260919988968D</t>
  </si>
  <si>
    <t xml:space="preserve">J N BHADRAREDDY</t>
  </si>
  <si>
    <t xml:space="preserve">'DC260919988976D</t>
  </si>
  <si>
    <t xml:space="preserve">ARIF TYAGI</t>
  </si>
  <si>
    <t xml:space="preserve">'DC260919988977D</t>
  </si>
  <si>
    <t xml:space="preserve">KAISER ALAM</t>
  </si>
  <si>
    <t xml:space="preserve">'DC260919988978D</t>
  </si>
  <si>
    <t xml:space="preserve">PRAJAPATI VIPUL</t>
  </si>
  <si>
    <t xml:space="preserve">'DC260919988971D</t>
  </si>
  <si>
    <t xml:space="preserve">ABRAHAM J</t>
  </si>
  <si>
    <t xml:space="preserve">'DC260919988987D</t>
  </si>
  <si>
    <t xml:space="preserve">SAVALIYA KETAN</t>
  </si>
  <si>
    <t xml:space="preserve">'DC260919988988D</t>
  </si>
  <si>
    <t xml:space="preserve">RAHUL SHARMA</t>
  </si>
  <si>
    <t xml:space="preserve">'DC260919988989D</t>
  </si>
  <si>
    <t xml:space="preserve">SATYANARAYAN</t>
  </si>
  <si>
    <t xml:space="preserve">'DC260919988983D</t>
  </si>
  <si>
    <t xml:space="preserve">CRAIG RODRIGUES</t>
  </si>
  <si>
    <t xml:space="preserve">'DC260919988984D</t>
  </si>
  <si>
    <t xml:space="preserve">A V PRASAD</t>
  </si>
  <si>
    <t xml:space="preserve">KOLAR - DISTRICT</t>
  </si>
  <si>
    <t xml:space="preserve">'DC260919988985D</t>
  </si>
  <si>
    <t xml:space="preserve">SURENDRA KUMAR</t>
  </si>
  <si>
    <t xml:space="preserve">'DC260919988991D</t>
  </si>
  <si>
    <t xml:space="preserve">JOWHORE TAJ</t>
  </si>
  <si>
    <t xml:space="preserve">'DC260919988992D</t>
  </si>
  <si>
    <t xml:space="preserve">ROHIDAS KAMBRI</t>
  </si>
  <si>
    <t xml:space="preserve">BADLAPUR</t>
  </si>
  <si>
    <t xml:space="preserve">'DC260919988993D</t>
  </si>
  <si>
    <t xml:space="preserve">AABHAS AGARWAL</t>
  </si>
  <si>
    <t xml:space="preserve">'DC260919988315D</t>
  </si>
  <si>
    <t xml:space="preserve">MEETIKA BATRA</t>
  </si>
  <si>
    <t xml:space="preserve">'DC260919988326D</t>
  </si>
  <si>
    <t xml:space="preserve">AMIT KUMAR RAJARAM</t>
  </si>
  <si>
    <t xml:space="preserve">'DC260919988319D</t>
  </si>
  <si>
    <t xml:space="preserve">SIMRAN AGARWAL</t>
  </si>
  <si>
    <t xml:space="preserve">'DC260919988323D</t>
  </si>
  <si>
    <t xml:space="preserve">ANITA DINESH PANCH</t>
  </si>
  <si>
    <t xml:space="preserve">'DC260919988337D</t>
  </si>
  <si>
    <t xml:space="preserve">BONISH</t>
  </si>
  <si>
    <t xml:space="preserve">'DC260919988331D</t>
  </si>
  <si>
    <t xml:space="preserve">KAMLESH KUMAR NAGD</t>
  </si>
  <si>
    <t xml:space="preserve">'DC260919988335D</t>
  </si>
  <si>
    <t xml:space="preserve">VIRENDER PAL</t>
  </si>
  <si>
    <t xml:space="preserve">'DC260919988339D</t>
  </si>
  <si>
    <t xml:space="preserve">MAHESHWAR CHAND</t>
  </si>
  <si>
    <t xml:space="preserve">NORTH WEST DELHI</t>
  </si>
  <si>
    <t xml:space="preserve">'DC260919988346D</t>
  </si>
  <si>
    <t xml:space="preserve">SANTOSH SHRIMANT I</t>
  </si>
  <si>
    <t xml:space="preserve">BEED</t>
  </si>
  <si>
    <t xml:space="preserve">'DC260919988347D</t>
  </si>
  <si>
    <t xml:space="preserve">SHAILENDRA SINGH R</t>
  </si>
  <si>
    <t xml:space="preserve">'DC260919988344D</t>
  </si>
  <si>
    <t xml:space="preserve">AJAY MITTAL</t>
  </si>
  <si>
    <t xml:space="preserve">'DC260919988352D</t>
  </si>
  <si>
    <t xml:space="preserve">USHARANI DHANASHEK</t>
  </si>
  <si>
    <t xml:space="preserve">'DC260919988353D</t>
  </si>
  <si>
    <t xml:space="preserve">SHAIKH MOHAMMED A</t>
  </si>
  <si>
    <t xml:space="preserve">'DC250919978432D</t>
  </si>
  <si>
    <t xml:space="preserve">MANASVI NAIK</t>
  </si>
  <si>
    <t xml:space="preserve">'DC250919978428D</t>
  </si>
  <si>
    <t xml:space="preserve">KIRTIWAN RANSING</t>
  </si>
  <si>
    <t xml:space="preserve">'DC250919978436D</t>
  </si>
  <si>
    <t xml:space="preserve">S KASHILINGE GOWDA</t>
  </si>
  <si>
    <t xml:space="preserve">'DC250919978438D</t>
  </si>
  <si>
    <t xml:space="preserve">CHETAN R KANGANE</t>
  </si>
  <si>
    <t xml:space="preserve">'DC250919978439D</t>
  </si>
  <si>
    <t xml:space="preserve">SONU YADAV</t>
  </si>
  <si>
    <t xml:space="preserve">'DC250919978449D</t>
  </si>
  <si>
    <t xml:space="preserve">JADHAV PRITEE DEVI</t>
  </si>
  <si>
    <t xml:space="preserve">'DC250919978450D</t>
  </si>
  <si>
    <t xml:space="preserve">MAYURI POPAT MAHAL</t>
  </si>
  <si>
    <t xml:space="preserve">'DC250919978458D</t>
  </si>
  <si>
    <t xml:space="preserve">S M SAMEEM</t>
  </si>
  <si>
    <t xml:space="preserve">'DC250919978461D</t>
  </si>
  <si>
    <t xml:space="preserve">VINOD</t>
  </si>
  <si>
    <t xml:space="preserve">'DC250919978462D</t>
  </si>
  <si>
    <t xml:space="preserve">NAGARAJ SAKLATHI G</t>
  </si>
  <si>
    <t xml:space="preserve">'DC250919978463D</t>
  </si>
  <si>
    <t xml:space="preserve">ANANDA S</t>
  </si>
  <si>
    <t xml:space="preserve">'DC250919978464D</t>
  </si>
  <si>
    <t xml:space="preserve">BAGESHA R</t>
  </si>
  <si>
    <t xml:space="preserve">'DC250919978465D</t>
  </si>
  <si>
    <t xml:space="preserve">DEEPAK THOMBARE</t>
  </si>
  <si>
    <t xml:space="preserve">CHIPLUN</t>
  </si>
  <si>
    <t xml:space="preserve">'DC250919978454D</t>
  </si>
  <si>
    <t xml:space="preserve">RANI KANOJIYA</t>
  </si>
  <si>
    <t xml:space="preserve">'DC250919978471D</t>
  </si>
  <si>
    <t xml:space="preserve">T HARITHA</t>
  </si>
  <si>
    <t xml:space="preserve">'DC260919988249D</t>
  </si>
  <si>
    <t xml:space="preserve">SUSHAMA NAIR</t>
  </si>
  <si>
    <t xml:space="preserve">'DC260919988257D</t>
  </si>
  <si>
    <t xml:space="preserve">SUBIR RANJAN SHOME</t>
  </si>
  <si>
    <t xml:space="preserve">'DC260919988258D</t>
  </si>
  <si>
    <t xml:space="preserve">TIKENDRA VARMA</t>
  </si>
  <si>
    <t xml:space="preserve">'DC250919978470D</t>
  </si>
  <si>
    <t xml:space="preserve">LINGA REDDY NANDYA</t>
  </si>
  <si>
    <t xml:space="preserve">'DC260919988670D</t>
  </si>
  <si>
    <t xml:space="preserve">SUDHA KAURAV</t>
  </si>
  <si>
    <t xml:space="preserve">'DC260919988674D</t>
  </si>
  <si>
    <t xml:space="preserve">AAKASH VADHWANI</t>
  </si>
  <si>
    <t xml:space="preserve">'DC260919988661D</t>
  </si>
  <si>
    <t xml:space="preserve">RINKU</t>
  </si>
  <si>
    <t xml:space="preserve">'DC260919988679D</t>
  </si>
  <si>
    <t xml:space="preserve">MOHD FAROOQ</t>
  </si>
  <si>
    <t xml:space="preserve">'DC260919988676D</t>
  </si>
  <si>
    <t xml:space="preserve">NESE SREENIVASULU</t>
  </si>
  <si>
    <t xml:space="preserve">'DC260919988683D</t>
  </si>
  <si>
    <t xml:space="preserve">MAYUR R AMRUTE</t>
  </si>
  <si>
    <t xml:space="preserve">AHMEDNAGAR</t>
  </si>
  <si>
    <t xml:space="preserve">'DC260919988688D</t>
  </si>
  <si>
    <t xml:space="preserve">PRAVIN SHEWALE</t>
  </si>
  <si>
    <t xml:space="preserve">'DC260919988693D</t>
  </si>
  <si>
    <t xml:space="preserve">PRADEEP GUPTA</t>
  </si>
  <si>
    <t xml:space="preserve">'DC260919988696D</t>
  </si>
  <si>
    <t xml:space="preserve">VINITA KABRA</t>
  </si>
  <si>
    <t xml:space="preserve">'DC260919988697D</t>
  </si>
  <si>
    <t xml:space="preserve">K M SHANAVAS</t>
  </si>
  <si>
    <t xml:space="preserve">'DC260919988698D</t>
  </si>
  <si>
    <t xml:space="preserve">SUHAS RAMCHANDRA S</t>
  </si>
  <si>
    <t xml:space="preserve">'DC260919988705D</t>
  </si>
  <si>
    <t xml:space="preserve">SAROJKUMAR</t>
  </si>
  <si>
    <t xml:space="preserve">'DC260919988706D</t>
  </si>
  <si>
    <t xml:space="preserve">GOVIND TAK</t>
  </si>
  <si>
    <t xml:space="preserve">'DC260919988505D</t>
  </si>
  <si>
    <t xml:space="preserve">ABHAY RAJ SINGH</t>
  </si>
  <si>
    <t xml:space="preserve">'DC260919988506D</t>
  </si>
  <si>
    <t xml:space="preserve">SHILPA  MISHRA</t>
  </si>
  <si>
    <t xml:space="preserve">'DC260919988507D</t>
  </si>
  <si>
    <t xml:space="preserve">SANTHOSHKUMAR</t>
  </si>
  <si>
    <t xml:space="preserve">'DC260919988508D</t>
  </si>
  <si>
    <t xml:space="preserve">E SRINIVAS</t>
  </si>
  <si>
    <t xml:space="preserve">SIDDIPET</t>
  </si>
  <si>
    <t xml:space="preserve">'DC260919988495D</t>
  </si>
  <si>
    <t xml:space="preserve">NARAYANAN</t>
  </si>
  <si>
    <t xml:space="preserve">'DC260919988503D</t>
  </si>
  <si>
    <t xml:space="preserve">B NARENDER REDDY</t>
  </si>
  <si>
    <t xml:space="preserve">'DC260919988501D</t>
  </si>
  <si>
    <t xml:space="preserve">VIRENDRA KUMAR</t>
  </si>
  <si>
    <t xml:space="preserve">'DC260919988510D</t>
  </si>
  <si>
    <t xml:space="preserve">ROSHAN  MOKAL</t>
  </si>
  <si>
    <t xml:space="preserve">'DC260919988511D</t>
  </si>
  <si>
    <t xml:space="preserve">CHUNILAL PUROHIT</t>
  </si>
  <si>
    <t xml:space="preserve">'DC260919988512D</t>
  </si>
  <si>
    <t xml:space="preserve">NISHCHAY CHEVLI</t>
  </si>
  <si>
    <t xml:space="preserve">'DC260919988513D</t>
  </si>
  <si>
    <t xml:space="preserve">MEHMOOD</t>
  </si>
  <si>
    <t xml:space="preserve">'DC260919988514D</t>
  </si>
  <si>
    <t xml:space="preserve">ANIL JAIN</t>
  </si>
  <si>
    <t xml:space="preserve">'DC250919974912D</t>
  </si>
  <si>
    <t xml:space="preserve">NETHRA ARAVIND</t>
  </si>
  <si>
    <t xml:space="preserve">'DC250919974858D</t>
  </si>
  <si>
    <t xml:space="preserve">BHAVESH ANATRAI VORA</t>
  </si>
  <si>
    <t xml:space="preserve">'DC250919974852D</t>
  </si>
  <si>
    <t xml:space="preserve">FARHA J JAISWAL</t>
  </si>
  <si>
    <t xml:space="preserve">'DC250919974853D</t>
  </si>
  <si>
    <t xml:space="preserve">C BHEEMESHWARA CHARY</t>
  </si>
  <si>
    <t xml:space="preserve">'DC250919976717D</t>
  </si>
  <si>
    <t xml:space="preserve">MUMMIDI RAMA</t>
  </si>
  <si>
    <t xml:space="preserve">'DC250919976876D</t>
  </si>
  <si>
    <t xml:space="preserve">BANAJA BANERJI</t>
  </si>
  <si>
    <t xml:space="preserve">'DC250919976877D</t>
  </si>
  <si>
    <t xml:space="preserve">SARVESH S MEHTA</t>
  </si>
  <si>
    <t xml:space="preserve">'DC250919976879D</t>
  </si>
  <si>
    <t xml:space="preserve">PERVEZ AALAM</t>
  </si>
  <si>
    <t xml:space="preserve">'DC250919976880D</t>
  </si>
  <si>
    <t xml:space="preserve">PANKAJ GAJANANRAO</t>
  </si>
  <si>
    <t xml:space="preserve">'DC250919976906D</t>
  </si>
  <si>
    <t xml:space="preserve">BIPIN  KUMAR</t>
  </si>
  <si>
    <t xml:space="preserve">'DC250919976907D</t>
  </si>
  <si>
    <t xml:space="preserve">SAMIR SARAIYA</t>
  </si>
  <si>
    <t xml:space="preserve">'DC250919976908D</t>
  </si>
  <si>
    <t xml:space="preserve">KABIR JAISWAL</t>
  </si>
  <si>
    <t xml:space="preserve">ALLAHABAD</t>
  </si>
  <si>
    <t xml:space="preserve">'DC250919978119D</t>
  </si>
  <si>
    <t xml:space="preserve">ABDULLAH SHABANDRI</t>
  </si>
  <si>
    <t xml:space="preserve">'DC250919978120D</t>
  </si>
  <si>
    <t xml:space="preserve">N S ANUSHREE</t>
  </si>
  <si>
    <t xml:space="preserve">'DC250919978121D</t>
  </si>
  <si>
    <t xml:space="preserve">BALSUBRAMANIYAM  R</t>
  </si>
  <si>
    <t xml:space="preserve">BELAGAVI</t>
  </si>
  <si>
    <t xml:space="preserve">'DC250919978122D</t>
  </si>
  <si>
    <t xml:space="preserve">RASIL RAJ C</t>
  </si>
  <si>
    <t xml:space="preserve">'DC250919978112D</t>
  </si>
  <si>
    <t xml:space="preserve">REVATI KHATTAR</t>
  </si>
  <si>
    <t xml:space="preserve">'DC250919978113D</t>
  </si>
  <si>
    <t xml:space="preserve">SHARAD KAUSHIK</t>
  </si>
  <si>
    <t xml:space="preserve">'DC250919978114D</t>
  </si>
  <si>
    <t xml:space="preserve">RAKESH SURESH</t>
  </si>
  <si>
    <t xml:space="preserve">'DC250919978115D</t>
  </si>
  <si>
    <t xml:space="preserve">VASUMATI M RAO</t>
  </si>
  <si>
    <t xml:space="preserve">'DC250919978116D</t>
  </si>
  <si>
    <t xml:space="preserve">S S CHOUDHURY</t>
  </si>
  <si>
    <t xml:space="preserve">'DC250919978105D</t>
  </si>
  <si>
    <t xml:space="preserve">RUPAL THAKKAR</t>
  </si>
  <si>
    <t xml:space="preserve">'DC250919978106D</t>
  </si>
  <si>
    <t xml:space="preserve">PRADEEP M DYARAM</t>
  </si>
  <si>
    <t xml:space="preserve">'DC250919978108D</t>
  </si>
  <si>
    <t xml:space="preserve">NANDIKA AIYAR</t>
  </si>
  <si>
    <t xml:space="preserve">BANGLORE</t>
  </si>
  <si>
    <t xml:space="preserve">'DC250919978104D</t>
  </si>
  <si>
    <t xml:space="preserve">SHAH VIVEK</t>
  </si>
  <si>
    <t xml:space="preserve">'DC250919978099D</t>
  </si>
  <si>
    <t xml:space="preserve">L MADHUSUDAN</t>
  </si>
  <si>
    <t xml:space="preserve">'DC250919978101D</t>
  </si>
  <si>
    <t xml:space="preserve">LACKARSU SAI S</t>
  </si>
  <si>
    <t xml:space="preserve">'DC250919978102D</t>
  </si>
  <si>
    <t xml:space="preserve">PARTHA SARATHI BISWAS</t>
  </si>
  <si>
    <t xml:space="preserve">'DC250919976913D</t>
  </si>
  <si>
    <t xml:space="preserve">'DC250919977293D</t>
  </si>
  <si>
    <t xml:space="preserve">OM PRAKASH SINGH</t>
  </si>
  <si>
    <t xml:space="preserve">'DC250919977294D</t>
  </si>
  <si>
    <t xml:space="preserve">SACHIN MANIRAM HARNE</t>
  </si>
  <si>
    <t xml:space="preserve">AURANGABAD</t>
  </si>
  <si>
    <t xml:space="preserve">'DC250919977295D</t>
  </si>
  <si>
    <t xml:space="preserve">R MANJUKUMAR</t>
  </si>
  <si>
    <t xml:space="preserve">'DC250919977296D</t>
  </si>
  <si>
    <t xml:space="preserve">SARITA PRUTHVIRAJ</t>
  </si>
  <si>
    <t xml:space="preserve">'DC250919977297D</t>
  </si>
  <si>
    <t xml:space="preserve">KUSH KUMAR MEENA</t>
  </si>
  <si>
    <t xml:space="preserve">'DC250919977317D</t>
  </si>
  <si>
    <t xml:space="preserve">P MURUGANANDHAM</t>
  </si>
  <si>
    <t xml:space="preserve">'DC250919977300D</t>
  </si>
  <si>
    <t xml:space="preserve">RAKESH SINGH</t>
  </si>
  <si>
    <t xml:space="preserve">'DC250919977301D</t>
  </si>
  <si>
    <t xml:space="preserve">PARTHIPAN</t>
  </si>
  <si>
    <t xml:space="preserve">'DC250919977302D</t>
  </si>
  <si>
    <t xml:space="preserve">GRACELDA BRONSELY</t>
  </si>
  <si>
    <t xml:space="preserve">PALGHAR</t>
  </si>
  <si>
    <t xml:space="preserve">'DC250919977303D</t>
  </si>
  <si>
    <t xml:space="preserve">K MURUGAVEL</t>
  </si>
  <si>
    <t xml:space="preserve">KARUR</t>
  </si>
  <si>
    <t xml:space="preserve">'DC250919977314D</t>
  </si>
  <si>
    <t xml:space="preserve">RABBANI</t>
  </si>
  <si>
    <t xml:space="preserve">HOSAPETE</t>
  </si>
  <si>
    <t xml:space="preserve">'DC250919977337D</t>
  </si>
  <si>
    <t xml:space="preserve">RADHEY SHYAM KHANDAL</t>
  </si>
  <si>
    <t xml:space="preserve">'DC250919977333D</t>
  </si>
  <si>
    <t xml:space="preserve">PRADEEP PANT</t>
  </si>
  <si>
    <t xml:space="preserve">'DC250919977334D</t>
  </si>
  <si>
    <t xml:space="preserve">SARFARAJ AHMAD</t>
  </si>
  <si>
    <t xml:space="preserve">BHIWANDI</t>
  </si>
  <si>
    <t xml:space="preserve">'DC250919977335D</t>
  </si>
  <si>
    <t xml:space="preserve">QAMAR MUJTABA</t>
  </si>
  <si>
    <t xml:space="preserve">'DC250919977339D</t>
  </si>
  <si>
    <t xml:space="preserve">BHAVESH JAYANTILAL</t>
  </si>
  <si>
    <t xml:space="preserve">UMBERGAON</t>
  </si>
  <si>
    <t xml:space="preserve">'DC250919977343D</t>
  </si>
  <si>
    <t xml:space="preserve">ANIRUDDHA PHADKE</t>
  </si>
  <si>
    <t xml:space="preserve">'DC250919978294D</t>
  </si>
  <si>
    <t xml:space="preserve">PREM MOHAN M S</t>
  </si>
  <si>
    <t xml:space="preserve">THIRUVANANTHAPURAM</t>
  </si>
  <si>
    <t xml:space="preserve">'DC250919978125D</t>
  </si>
  <si>
    <t xml:space="preserve">POTLURI  GOWTHAMI</t>
  </si>
  <si>
    <t xml:space="preserve">GUDIVADA</t>
  </si>
  <si>
    <t xml:space="preserve">'DC250919978309D</t>
  </si>
  <si>
    <t xml:space="preserve">ARCHANA VISHNOI</t>
  </si>
  <si>
    <t xml:space="preserve">'DC250919978310D</t>
  </si>
  <si>
    <t xml:space="preserve">HARISH NIJHAWAN</t>
  </si>
  <si>
    <t xml:space="preserve">'DC250919978311D</t>
  </si>
  <si>
    <t xml:space="preserve">SAPNA SINGH DEO</t>
  </si>
  <si>
    <t xml:space="preserve">'DC250919978312D</t>
  </si>
  <si>
    <t xml:space="preserve">MADHVI SONPAL</t>
  </si>
  <si>
    <t xml:space="preserve">'DC250919978313D</t>
  </si>
  <si>
    <t xml:space="preserve">KESHAV PEDDINTI</t>
  </si>
  <si>
    <t xml:space="preserve">'DC250919978314D</t>
  </si>
  <si>
    <t xml:space="preserve">AMAR BABU</t>
  </si>
  <si>
    <t xml:space="preserve">'DC250919978292D</t>
  </si>
  <si>
    <t xml:space="preserve">'DC250919978300D</t>
  </si>
  <si>
    <t xml:space="preserve">GOPIKRISHNA</t>
  </si>
  <si>
    <t xml:space="preserve">'DC270919014891D</t>
  </si>
  <si>
    <t xml:space="preserve">PRADEEP TRIPATHI</t>
  </si>
  <si>
    <t xml:space="preserve">'DC270919014892D</t>
  </si>
  <si>
    <t xml:space="preserve">VILAS CHOUGLE</t>
  </si>
  <si>
    <t xml:space="preserve">'DC270919014893D</t>
  </si>
  <si>
    <t xml:space="preserve">GIRISH DATTATRAY S</t>
  </si>
  <si>
    <t xml:space="preserve">'DC270919014898D</t>
  </si>
  <si>
    <t xml:space="preserve">JOSEPH</t>
  </si>
  <si>
    <t xml:space="preserve">'DC270919014899D</t>
  </si>
  <si>
    <t xml:space="preserve">JAFIYA NILOFER</t>
  </si>
  <si>
    <t xml:space="preserve">'DC270919014901D</t>
  </si>
  <si>
    <t xml:space="preserve">UBEDULLAH  SHAIKH</t>
  </si>
  <si>
    <t xml:space="preserve">VALSAD</t>
  </si>
  <si>
    <t xml:space="preserve">'DC270919014914D</t>
  </si>
  <si>
    <t xml:space="preserve">ROHIT  BANSAL</t>
  </si>
  <si>
    <t xml:space="preserve">'DC270919014915D</t>
  </si>
  <si>
    <t xml:space="preserve">SHOBHA RAJ</t>
  </si>
  <si>
    <t xml:space="preserve">SOLAPUR</t>
  </si>
  <si>
    <t xml:space="preserve">'DC270919014921D</t>
  </si>
  <si>
    <t xml:space="preserve">VISHAL SETH</t>
  </si>
  <si>
    <t xml:space="preserve">'DC270919015041D</t>
  </si>
  <si>
    <t xml:space="preserve">IMRAN KHAN</t>
  </si>
  <si>
    <t xml:space="preserve">'DC270919015046D</t>
  </si>
  <si>
    <t xml:space="preserve">HARISH KUMAR</t>
  </si>
  <si>
    <t xml:space="preserve">YAMUNA NAGAR</t>
  </si>
  <si>
    <t xml:space="preserve">'DC270919015047D</t>
  </si>
  <si>
    <t xml:space="preserve">ALLI RAJU P</t>
  </si>
  <si>
    <t xml:space="preserve">'DC270919015048D</t>
  </si>
  <si>
    <t xml:space="preserve">JAKKALA  RAJU</t>
  </si>
  <si>
    <t xml:space="preserve">'DC270919015049D</t>
  </si>
  <si>
    <t xml:space="preserve">AMARNATH</t>
  </si>
  <si>
    <t xml:space="preserve">'DC270919015050D</t>
  </si>
  <si>
    <t xml:space="preserve">SELVAM SEKAR</t>
  </si>
  <si>
    <t xml:space="preserve">'DC270919015051D</t>
  </si>
  <si>
    <t xml:space="preserve">NARINDER K GANDHI</t>
  </si>
  <si>
    <t xml:space="preserve">'DC260919010066D</t>
  </si>
  <si>
    <t xml:space="preserve">MOHAMED HARIS S V</t>
  </si>
  <si>
    <t xml:space="preserve">KANNUR</t>
  </si>
  <si>
    <t xml:space="preserve">'DC260919010067D</t>
  </si>
  <si>
    <t xml:space="preserve">ASHISH MISHRA</t>
  </si>
  <si>
    <t xml:space="preserve">'DC260919010061D</t>
  </si>
  <si>
    <t xml:space="preserve">S MURUGAN</t>
  </si>
  <si>
    <t xml:space="preserve">TIRUNELVELI</t>
  </si>
  <si>
    <t xml:space="preserve">'DC260919010062D</t>
  </si>
  <si>
    <t xml:space="preserve">BEHRAM JAL VANIA</t>
  </si>
  <si>
    <t xml:space="preserve">'DC260919010063D</t>
  </si>
  <si>
    <t xml:space="preserve">ASHOK BABANRAO  BHABAD</t>
  </si>
  <si>
    <t xml:space="preserve">'DC260919008079D</t>
  </si>
  <si>
    <t xml:space="preserve">'DC260919008070D</t>
  </si>
  <si>
    <t xml:space="preserve">MOHANRAJ M</t>
  </si>
  <si>
    <t xml:space="preserve">'DC260919008071D</t>
  </si>
  <si>
    <t xml:space="preserve">'DC260919008072D</t>
  </si>
  <si>
    <t xml:space="preserve">SATISHKUMAR</t>
  </si>
  <si>
    <t xml:space="preserve">'DC260919008369D</t>
  </si>
  <si>
    <t xml:space="preserve">'DC260919008076D</t>
  </si>
  <si>
    <t xml:space="preserve">ANTONETT KRISHNA</t>
  </si>
  <si>
    <t xml:space="preserve">'DC260919008077D</t>
  </si>
  <si>
    <t xml:space="preserve">'DC260919008078D</t>
  </si>
  <si>
    <t xml:space="preserve">PUNAM RAMESH KADU</t>
  </si>
  <si>
    <t xml:space="preserve">'DC260919008381D</t>
  </si>
  <si>
    <t xml:space="preserve">S KANNAN</t>
  </si>
  <si>
    <t xml:space="preserve">'DC260919008379D</t>
  </si>
  <si>
    <t xml:space="preserve">GAJENDRA PRASAD SINGH</t>
  </si>
  <si>
    <t xml:space="preserve">JAMNAGAR</t>
  </si>
  <si>
    <t xml:space="preserve">'DC260919008372D</t>
  </si>
  <si>
    <t xml:space="preserve">AKHLESHWEAR NEMA</t>
  </si>
  <si>
    <t xml:space="preserve">'DC260919008373D</t>
  </si>
  <si>
    <t xml:space="preserve">AMAR KUMAR</t>
  </si>
  <si>
    <t xml:space="preserve">'DC260919008374D</t>
  </si>
  <si>
    <t xml:space="preserve">ATIK MOHAMMED</t>
  </si>
  <si>
    <t xml:space="preserve">'DC260919008375D</t>
  </si>
  <si>
    <t xml:space="preserve">SUNIL PAULAS MIRPAGAR</t>
  </si>
  <si>
    <t xml:space="preserve">'DC260919008376D</t>
  </si>
  <si>
    <t xml:space="preserve">'DC260919009226D</t>
  </si>
  <si>
    <t xml:space="preserve">MUTHU S</t>
  </si>
  <si>
    <t xml:space="preserve">'DC260919009223D</t>
  </si>
  <si>
    <t xml:space="preserve">SUNIL H K</t>
  </si>
  <si>
    <t xml:space="preserve">HASSAN</t>
  </si>
  <si>
    <t xml:space="preserve">'DC260919009224D</t>
  </si>
  <si>
    <t xml:space="preserve">SEEMA VAID</t>
  </si>
  <si>
    <t xml:space="preserve">'DC270919016087D</t>
  </si>
  <si>
    <t xml:space="preserve">VIJAYKRISHNAN</t>
  </si>
  <si>
    <t xml:space="preserve">'DC270919016088D</t>
  </si>
  <si>
    <t xml:space="preserve">THANGA MANI K Y</t>
  </si>
  <si>
    <t xml:space="preserve">TIRUPUR</t>
  </si>
  <si>
    <t xml:space="preserve">'DC270919016089D</t>
  </si>
  <si>
    <t xml:space="preserve">SHAHID BARMARE</t>
  </si>
  <si>
    <t xml:space="preserve">'DC270919016070D</t>
  </si>
  <si>
    <t xml:space="preserve">SYED NASEER AHMED</t>
  </si>
  <si>
    <t xml:space="preserve">'DC270919016079D</t>
  </si>
  <si>
    <t xml:space="preserve">SUNIL KUMAR</t>
  </si>
  <si>
    <t xml:space="preserve">'DC270919016080D</t>
  </si>
  <si>
    <t xml:space="preserve">RAKHI REVEENDRAN</t>
  </si>
  <si>
    <t xml:space="preserve">KOLLAM / QUILON</t>
  </si>
  <si>
    <t xml:space="preserve">'DC270919016081D</t>
  </si>
  <si>
    <t xml:space="preserve">CHARU MALHOTRA</t>
  </si>
  <si>
    <t xml:space="preserve">'DC270919016082D</t>
  </si>
  <si>
    <t xml:space="preserve">AAKANSHA</t>
  </si>
  <si>
    <t xml:space="preserve">'DC270919016083D</t>
  </si>
  <si>
    <t xml:space="preserve">JOHN THOMAS</t>
  </si>
  <si>
    <t xml:space="preserve">'DC270919016084D</t>
  </si>
  <si>
    <t xml:space="preserve">RIYA M ROHRA</t>
  </si>
  <si>
    <t xml:space="preserve">'DC270919016085D</t>
  </si>
  <si>
    <t xml:space="preserve">SOORAJ NARAYANAN T</t>
  </si>
  <si>
    <t xml:space="preserve">'DC270919016073D</t>
  </si>
  <si>
    <t xml:space="preserve">GHELUBHA JESANGBHA</t>
  </si>
  <si>
    <t xml:space="preserve">'DC270919016074D</t>
  </si>
  <si>
    <t xml:space="preserve">'DC270919016075D</t>
  </si>
  <si>
    <t xml:space="preserve">ANAHITA</t>
  </si>
  <si>
    <t xml:space="preserve">'DC270919016076D</t>
  </si>
  <si>
    <t xml:space="preserve">C SELVAM</t>
  </si>
  <si>
    <t xml:space="preserve">'DC270919016092D</t>
  </si>
  <si>
    <t xml:space="preserve">PAWAN AGRAWAL</t>
  </si>
  <si>
    <t xml:space="preserve">'DC270919016093D</t>
  </si>
  <si>
    <t xml:space="preserve">CHANDRAKANT</t>
  </si>
  <si>
    <t xml:space="preserve">'DC270919016094D</t>
  </si>
  <si>
    <t xml:space="preserve">ABDUL KADIR</t>
  </si>
  <si>
    <t xml:space="preserve">'DC270919015150D</t>
  </si>
  <si>
    <t xml:space="preserve">LAVUDI SURA</t>
  </si>
  <si>
    <t xml:space="preserve">NALGONDA</t>
  </si>
  <si>
    <t xml:space="preserve">'DC270919015913D</t>
  </si>
  <si>
    <t xml:space="preserve">VISHAL RANE</t>
  </si>
  <si>
    <t xml:space="preserve">BHUSAWAL</t>
  </si>
  <si>
    <t xml:space="preserve">'DC270919015914D</t>
  </si>
  <si>
    <t xml:space="preserve">K DEVANATHAN</t>
  </si>
  <si>
    <t xml:space="preserve">CUDDALORE</t>
  </si>
  <si>
    <t xml:space="preserve">'DC270919015325D</t>
  </si>
  <si>
    <t xml:space="preserve">RAMCHANDRA REDDY</t>
  </si>
  <si>
    <t xml:space="preserve">'DC270919015921D</t>
  </si>
  <si>
    <t xml:space="preserve">ELANGOVAN T</t>
  </si>
  <si>
    <t xml:space="preserve">THANJAVUR</t>
  </si>
  <si>
    <t xml:space="preserve">'DC270919015930D</t>
  </si>
  <si>
    <t xml:space="preserve">'DC270919015964D</t>
  </si>
  <si>
    <t xml:space="preserve">'DC270919015965D</t>
  </si>
  <si>
    <t xml:space="preserve">A S KUSEKAR</t>
  </si>
  <si>
    <t xml:space="preserve">'DC270919015966D</t>
  </si>
  <si>
    <t xml:space="preserve">'DC270919015967D</t>
  </si>
  <si>
    <t xml:space="preserve">SURIYAMOORTHI R</t>
  </si>
  <si>
    <t xml:space="preserve">TIRUVARUR</t>
  </si>
  <si>
    <t xml:space="preserve">'DC270919015961D</t>
  </si>
  <si>
    <t xml:space="preserve">DHANABAL G</t>
  </si>
  <si>
    <t xml:space="preserve">TANJORE - THANJAVUR</t>
  </si>
  <si>
    <t xml:space="preserve">'DC270919015958D</t>
  </si>
  <si>
    <t xml:space="preserve">ASHA  S</t>
  </si>
  <si>
    <t xml:space="preserve">ARIYALUR</t>
  </si>
  <si>
    <t xml:space="preserve">'DC270919015955D</t>
  </si>
  <si>
    <t xml:space="preserve">MURALI S</t>
  </si>
  <si>
    <t xml:space="preserve">'DC270919015953D</t>
  </si>
  <si>
    <t xml:space="preserve">K M MUJAVAR</t>
  </si>
  <si>
    <t xml:space="preserve">HILLI</t>
  </si>
  <si>
    <t xml:space="preserve">'DC270919015968D</t>
  </si>
  <si>
    <t xml:space="preserve">'DC270919015969D</t>
  </si>
  <si>
    <t xml:space="preserve">A SURYA NARAYANA</t>
  </si>
  <si>
    <t xml:space="preserve">SURYAPET</t>
  </si>
  <si>
    <t xml:space="preserve">'DC270919015970D</t>
  </si>
  <si>
    <t xml:space="preserve">A  SURYA NARAYANA</t>
  </si>
  <si>
    <t xml:space="preserve">'DC270919015971D</t>
  </si>
  <si>
    <t xml:space="preserve">G VENKAIAH</t>
  </si>
  <si>
    <t xml:space="preserve">KHAMMAM</t>
  </si>
  <si>
    <t xml:space="preserve">'DC270919015972D</t>
  </si>
  <si>
    <t xml:space="preserve">KADIRESAN M</t>
  </si>
  <si>
    <t xml:space="preserve">'DC270919015980D</t>
  </si>
  <si>
    <t xml:space="preserve">RAMESH NAIK P</t>
  </si>
  <si>
    <t xml:space="preserve">'DC270919015998D</t>
  </si>
  <si>
    <t xml:space="preserve">'DC270919015999D</t>
  </si>
  <si>
    <t xml:space="preserve">SUSHIL KUMAR</t>
  </si>
  <si>
    <t xml:space="preserve">BHILAI</t>
  </si>
  <si>
    <t xml:space="preserve">'DC260919007589D</t>
  </si>
  <si>
    <t xml:space="preserve">'DC260919007590D</t>
  </si>
  <si>
    <t xml:space="preserve">VIJAY  GUPTA</t>
  </si>
  <si>
    <t xml:space="preserve">'DC260919007425D</t>
  </si>
  <si>
    <t xml:space="preserve">'DC260919007426D</t>
  </si>
  <si>
    <t xml:space="preserve">'DC260919007427D</t>
  </si>
  <si>
    <t xml:space="preserve">AJAY DUBEY</t>
  </si>
  <si>
    <t xml:space="preserve">'DC260919007605D</t>
  </si>
  <si>
    <t xml:space="preserve">'DC260919007606D</t>
  </si>
  <si>
    <t xml:space="preserve">SAVITA ASHOK BHUJBAL</t>
  </si>
  <si>
    <t xml:space="preserve">'DC260919007607D</t>
  </si>
  <si>
    <t xml:space="preserve">'DC260919007608D</t>
  </si>
  <si>
    <t xml:space="preserve">E SANKAR</t>
  </si>
  <si>
    <t xml:space="preserve">'DC260919007592D</t>
  </si>
  <si>
    <t xml:space="preserve">VIJAYKUMAR KANHYALAL</t>
  </si>
  <si>
    <t xml:space="preserve">'DC260919007593D</t>
  </si>
  <si>
    <t xml:space="preserve">JAYESH OMPRAKASH</t>
  </si>
  <si>
    <t xml:space="preserve">'DC260919007600D</t>
  </si>
  <si>
    <t xml:space="preserve">AMIT PAL SINGH</t>
  </si>
  <si>
    <t xml:space="preserve">'DC260919007601D</t>
  </si>
  <si>
    <t xml:space="preserve">VIJAY TANEJA</t>
  </si>
  <si>
    <t xml:space="preserve">'DC260919007602D</t>
  </si>
  <si>
    <t xml:space="preserve">'DC260919007603D</t>
  </si>
  <si>
    <t xml:space="preserve">RITVIK VARUN</t>
  </si>
  <si>
    <t xml:space="preserve">'DC260919007604D</t>
  </si>
  <si>
    <t xml:space="preserve">JARNAIL SINGH</t>
  </si>
  <si>
    <t xml:space="preserve">'DC260919008015D</t>
  </si>
  <si>
    <t xml:space="preserve">'DC260919008009D</t>
  </si>
  <si>
    <t xml:space="preserve">'DC260919008019D</t>
  </si>
  <si>
    <t xml:space="preserve">HEMANT PRAKASH</t>
  </si>
  <si>
    <t xml:space="preserve">'DC260919008020D</t>
  </si>
  <si>
    <t xml:space="preserve">SURAJ MURLIDHAR</t>
  </si>
  <si>
    <t xml:space="preserve">'DC260919008021D</t>
  </si>
  <si>
    <t xml:space="preserve">'DC260919008022D</t>
  </si>
  <si>
    <t xml:space="preserve">'DC260919008023D</t>
  </si>
  <si>
    <t xml:space="preserve">'DC260919008024D</t>
  </si>
  <si>
    <t xml:space="preserve">ZAINUL ABDIN ZIAUDEEN</t>
  </si>
  <si>
    <t xml:space="preserve">'DC260919008017D</t>
  </si>
  <si>
    <t xml:space="preserve">PRAKASH RAMCHANDRA</t>
  </si>
  <si>
    <t xml:space="preserve">'DC260919008034D</t>
  </si>
  <si>
    <t xml:space="preserve">DHANANJAY KUMAR</t>
  </si>
  <si>
    <t xml:space="preserve">'DC260919008035D</t>
  </si>
  <si>
    <t xml:space="preserve">MOHD ISMAIL</t>
  </si>
  <si>
    <t xml:space="preserve">'DC260919008036D</t>
  </si>
  <si>
    <t xml:space="preserve">MANOJ KUMAR</t>
  </si>
  <si>
    <t xml:space="preserve">'DC260919008032D</t>
  </si>
  <si>
    <t xml:space="preserve">R BALAJI</t>
  </si>
  <si>
    <t xml:space="preserve">SIVAKASI</t>
  </si>
  <si>
    <t xml:space="preserve">'DC260919008030D</t>
  </si>
  <si>
    <t xml:space="preserve">ABHIJIT KUMAR</t>
  </si>
  <si>
    <t xml:space="preserve">'DC260919008027D</t>
  </si>
  <si>
    <t xml:space="preserve">DIPYAMAN BOSE</t>
  </si>
  <si>
    <t xml:space="preserve">'DC260919008038D</t>
  </si>
  <si>
    <t xml:space="preserve">'DC260919008025D</t>
  </si>
  <si>
    <t xml:space="preserve">'DC260919008048D</t>
  </si>
  <si>
    <t xml:space="preserve">CELENE GRIFFITHS</t>
  </si>
  <si>
    <t xml:space="preserve">'DC260919008049D</t>
  </si>
  <si>
    <t xml:space="preserve">'DC260919008050D</t>
  </si>
  <si>
    <t xml:space="preserve">PINKY NEGI</t>
  </si>
  <si>
    <t xml:space="preserve">'DC260919008051D</t>
  </si>
  <si>
    <t xml:space="preserve">'DC260919008052D</t>
  </si>
  <si>
    <t xml:space="preserve">SAVITA</t>
  </si>
  <si>
    <t xml:space="preserve">'DC260919008053D</t>
  </si>
  <si>
    <t xml:space="preserve">VILAS BHIMRAO PAWAR</t>
  </si>
  <si>
    <t xml:space="preserve">'DC260919008044D</t>
  </si>
  <si>
    <t xml:space="preserve">P V REKHA</t>
  </si>
  <si>
    <t xml:space="preserve">'DC260919008045D</t>
  </si>
  <si>
    <t xml:space="preserve">VIJAY CHANDNANI</t>
  </si>
  <si>
    <t xml:space="preserve">'DC260919008040D</t>
  </si>
  <si>
    <t xml:space="preserve">SANTOSH R SHRIVASTAV</t>
  </si>
  <si>
    <t xml:space="preserve">'DC260919008041D</t>
  </si>
  <si>
    <t xml:space="preserve">T N CHOWDARY</t>
  </si>
  <si>
    <t xml:space="preserve">'DC270919015131D</t>
  </si>
  <si>
    <t xml:space="preserve">V KALADHAR</t>
  </si>
  <si>
    <t xml:space="preserve">'DC270919015133D</t>
  </si>
  <si>
    <t xml:space="preserve">SANTOSH RANI</t>
  </si>
  <si>
    <t xml:space="preserve">'DC270919015134D</t>
  </si>
  <si>
    <t xml:space="preserve">CHINTA</t>
  </si>
  <si>
    <t xml:space="preserve">'DC270919015135D</t>
  </si>
  <si>
    <t xml:space="preserve">T RAJESH</t>
  </si>
  <si>
    <t xml:space="preserve">'DC270919015136D</t>
  </si>
  <si>
    <t xml:space="preserve">AMANDHAR KANNAN</t>
  </si>
  <si>
    <t xml:space="preserve">'DC270919015153D</t>
  </si>
  <si>
    <t xml:space="preserve">SURESHA SHETTY</t>
  </si>
  <si>
    <t xml:space="preserve">UDUPI</t>
  </si>
  <si>
    <t xml:space="preserve">'DC270919015012D</t>
  </si>
  <si>
    <t xml:space="preserve">R LATHA</t>
  </si>
  <si>
    <t xml:space="preserve">'DC270919015013D</t>
  </si>
  <si>
    <t xml:space="preserve">ARULANANTHAM K</t>
  </si>
  <si>
    <t xml:space="preserve">'DC270919015014D</t>
  </si>
  <si>
    <t xml:space="preserve">LANKELA PULLA REDD</t>
  </si>
  <si>
    <t xml:space="preserve">'DC270919015022D</t>
  </si>
  <si>
    <t xml:space="preserve">S MANIKANDAN</t>
  </si>
  <si>
    <t xml:space="preserve">'DC270919015031D</t>
  </si>
  <si>
    <t xml:space="preserve">DEEPAK SACHDEV</t>
  </si>
  <si>
    <t xml:space="preserve">'DC270919015032D</t>
  </si>
  <si>
    <t xml:space="preserve">GAURAV CHOPRA</t>
  </si>
  <si>
    <t xml:space="preserve">'DC270919015028D</t>
  </si>
  <si>
    <t xml:space="preserve">SATISH S GHARGE</t>
  </si>
  <si>
    <t xml:space="preserve">'DC270919015026D</t>
  </si>
  <si>
    <t xml:space="preserve">ANAND N K</t>
  </si>
  <si>
    <t xml:space="preserve">SALEM</t>
  </si>
  <si>
    <t xml:space="preserve">'DC270919015043D</t>
  </si>
  <si>
    <t xml:space="preserve">TRISHUL SUBHASH JA</t>
  </si>
  <si>
    <t xml:space="preserve">'DC270919015039D</t>
  </si>
  <si>
    <t xml:space="preserve">RAVINDER RAMCHAND</t>
  </si>
  <si>
    <t xml:space="preserve">'DC270919015040D</t>
  </si>
  <si>
    <t xml:space="preserve">B A BASITH</t>
  </si>
  <si>
    <t xml:space="preserve">'DC270919015098D</t>
  </si>
  <si>
    <t xml:space="preserve">CHANDER BHAN</t>
  </si>
  <si>
    <t xml:space="preserve">'DC270919015112D</t>
  </si>
  <si>
    <t xml:space="preserve">NAMDEO CHOUGULE</t>
  </si>
  <si>
    <t xml:space="preserve">'DC270919015113D</t>
  </si>
  <si>
    <t xml:space="preserve">MOHD AYUB</t>
  </si>
  <si>
    <t xml:space="preserve">'DC270919015118D</t>
  </si>
  <si>
    <t xml:space="preserve">ANUSHA P</t>
  </si>
  <si>
    <t xml:space="preserve">'DC260919010374D</t>
  </si>
  <si>
    <t xml:space="preserve">DHARMENDRA THAPA</t>
  </si>
  <si>
    <t xml:space="preserve">'DC260919010368D</t>
  </si>
  <si>
    <t xml:space="preserve">PARMAR HITESH B</t>
  </si>
  <si>
    <t xml:space="preserve">'DC260919010370D</t>
  </si>
  <si>
    <t xml:space="preserve">BRIJESHKUMAR SOLAN</t>
  </si>
  <si>
    <t xml:space="preserve">'DC260919010372D</t>
  </si>
  <si>
    <t xml:space="preserve">ALASE SHRIDHAR</t>
  </si>
  <si>
    <t xml:space="preserve">'DC260919010366D</t>
  </si>
  <si>
    <t xml:space="preserve">RANJANA VIJAY</t>
  </si>
  <si>
    <t xml:space="preserve">'DC260919996902D</t>
  </si>
  <si>
    <t xml:space="preserve">ARVIND SHARMA</t>
  </si>
  <si>
    <t xml:space="preserve">'DC260919996901D</t>
  </si>
  <si>
    <t xml:space="preserve">CHHAYA G SHAH</t>
  </si>
  <si>
    <t xml:space="preserve">'DC260919996871D</t>
  </si>
  <si>
    <t xml:space="preserve">MALLIKARJUN</t>
  </si>
  <si>
    <t xml:space="preserve">GULBARGA</t>
  </si>
  <si>
    <t xml:space="preserve">'DC270919015888D</t>
  </si>
  <si>
    <t xml:space="preserve">'DC270919015889D</t>
  </si>
  <si>
    <t xml:space="preserve">PARAMESWARI P</t>
  </si>
  <si>
    <t xml:space="preserve">'DC270919015886D</t>
  </si>
  <si>
    <t xml:space="preserve">SELVARAJ  P</t>
  </si>
  <si>
    <t xml:space="preserve">TIRUCHIRAPALLY  TRICHY</t>
  </si>
  <si>
    <t xml:space="preserve">'DC270919015882D</t>
  </si>
  <si>
    <t xml:space="preserve">NALANAVANEETHAN</t>
  </si>
  <si>
    <t xml:space="preserve">'DC270919015878D</t>
  </si>
  <si>
    <t xml:space="preserve">T NAZEER KHAN</t>
  </si>
  <si>
    <t xml:space="preserve">'DC270919015896D</t>
  </si>
  <si>
    <t xml:space="preserve">'DC270919015897D</t>
  </si>
  <si>
    <t xml:space="preserve">PRADEEP KUMAR</t>
  </si>
  <si>
    <t xml:space="preserve">'DC270919015893D</t>
  </si>
  <si>
    <t xml:space="preserve">'DC270919015894D</t>
  </si>
  <si>
    <t xml:space="preserve">MANJI C</t>
  </si>
  <si>
    <t xml:space="preserve">'DC270919015905D</t>
  </si>
  <si>
    <t xml:space="preserve">GOVINDHARASU A</t>
  </si>
  <si>
    <t xml:space="preserve">'DC270919015906D</t>
  </si>
  <si>
    <t xml:space="preserve">PADMAVATHI</t>
  </si>
  <si>
    <t xml:space="preserve">'DC270919015901D</t>
  </si>
  <si>
    <t xml:space="preserve">BHANDERI  RAMESH</t>
  </si>
  <si>
    <t xml:space="preserve">'DC270919015708D</t>
  </si>
  <si>
    <t xml:space="preserve">VALA MAJBUTSINH</t>
  </si>
  <si>
    <t xml:space="preserve">'DC270919015709D</t>
  </si>
  <si>
    <t xml:space="preserve">'DC260919009238D</t>
  </si>
  <si>
    <t xml:space="preserve">'DC260919009239D</t>
  </si>
  <si>
    <t xml:space="preserve">AMOL MURLIDHAR ZAMBARE</t>
  </si>
  <si>
    <t xml:space="preserve">'DC260919009235D</t>
  </si>
  <si>
    <t xml:space="preserve">BHAVNA DAWAR</t>
  </si>
  <si>
    <t xml:space="preserve">'DC260919009998D</t>
  </si>
  <si>
    <t xml:space="preserve">KHATAVANI CHETANDA</t>
  </si>
  <si>
    <t xml:space="preserve">'DC260919009996D</t>
  </si>
  <si>
    <t xml:space="preserve">DEVARAM</t>
  </si>
  <si>
    <t xml:space="preserve">'DC270919015287D</t>
  </si>
  <si>
    <t xml:space="preserve">SANJAYA KUMAR DHAL</t>
  </si>
  <si>
    <t xml:space="preserve">'DC270919015288D</t>
  </si>
  <si>
    <t xml:space="preserve">MANERLAL PRAJAPATI</t>
  </si>
  <si>
    <t xml:space="preserve">'DC270919015289D</t>
  </si>
  <si>
    <t xml:space="preserve">MOHINI</t>
  </si>
  <si>
    <t xml:space="preserve">'DC270919015290D</t>
  </si>
  <si>
    <t xml:space="preserve">MOHAMMED AZAM</t>
  </si>
  <si>
    <t xml:space="preserve">'DC270919015286D</t>
  </si>
  <si>
    <t xml:space="preserve">JAYASHREE BHATIA</t>
  </si>
  <si>
    <t xml:space="preserve">'DC270919015283D</t>
  </si>
  <si>
    <t xml:space="preserve">NAAZLI SHAH</t>
  </si>
  <si>
    <t xml:space="preserve">'DC270919015281D</t>
  </si>
  <si>
    <t xml:space="preserve">THAMARAISELVI  K</t>
  </si>
  <si>
    <t xml:space="preserve">UDHAGAMANDALAM</t>
  </si>
  <si>
    <t xml:space="preserve">'DC270919015300D</t>
  </si>
  <si>
    <t xml:space="preserve">JAVVAD M PATEL</t>
  </si>
  <si>
    <t xml:space="preserve">'DC270919015301D</t>
  </si>
  <si>
    <t xml:space="preserve">GANGADHARI SAGAR</t>
  </si>
  <si>
    <t xml:space="preserve">'DC270919015302D</t>
  </si>
  <si>
    <t xml:space="preserve">SHASHI MENON</t>
  </si>
  <si>
    <t xml:space="preserve">'DC270919015296D</t>
  </si>
  <si>
    <t xml:space="preserve">KAMAL ASHRAF</t>
  </si>
  <si>
    <t xml:space="preserve">KANPUR NAGAR</t>
  </si>
  <si>
    <t xml:space="preserve">'DC270919015297D</t>
  </si>
  <si>
    <t xml:space="preserve">SATISH L KUBER</t>
  </si>
  <si>
    <t xml:space="preserve">'DC270919015292D</t>
  </si>
  <si>
    <t xml:space="preserve">DURGASING PRAKASH</t>
  </si>
  <si>
    <t xml:space="preserve">JALNA</t>
  </si>
  <si>
    <t xml:space="preserve">'DC270919015293D</t>
  </si>
  <si>
    <t xml:space="preserve">SUNDER LAL</t>
  </si>
  <si>
    <t xml:space="preserve">'DC270919015306D</t>
  </si>
  <si>
    <t xml:space="preserve">JIGNESH ASHOK SAVA</t>
  </si>
  <si>
    <t xml:space="preserve">'DC270919015307D</t>
  </si>
  <si>
    <t xml:space="preserve">PRAVINBHAI KURJIBH</t>
  </si>
  <si>
    <t xml:space="preserve">'DC270919014957D</t>
  </si>
  <si>
    <t xml:space="preserve">ISTIYAK</t>
  </si>
  <si>
    <t xml:space="preserve">'DC270919014965D</t>
  </si>
  <si>
    <t xml:space="preserve">S  BALACHANDAR</t>
  </si>
  <si>
    <t xml:space="preserve">'DC270919014966D</t>
  </si>
  <si>
    <t xml:space="preserve">GOHIL DHARMENDRASI</t>
  </si>
  <si>
    <t xml:space="preserve">'DC270919014967D</t>
  </si>
  <si>
    <t xml:space="preserve">AJAY MANOHAR CHOPR</t>
  </si>
  <si>
    <t xml:space="preserve">'DC270919014959D</t>
  </si>
  <si>
    <t xml:space="preserve">VENKATARAMANA</t>
  </si>
  <si>
    <t xml:space="preserve">'DC270919014960D</t>
  </si>
  <si>
    <t xml:space="preserve">SENDHIL KUMAR</t>
  </si>
  <si>
    <t xml:space="preserve">'DC270919014962D</t>
  </si>
  <si>
    <t xml:space="preserve">BIRENDER PRASAD</t>
  </si>
  <si>
    <t xml:space="preserve">'DC270919014963D</t>
  </si>
  <si>
    <t xml:space="preserve">RAMAN GOPAL PATEL</t>
  </si>
  <si>
    <t xml:space="preserve">'DC270919014971D</t>
  </si>
  <si>
    <t xml:space="preserve">PANKAJ JAIN</t>
  </si>
  <si>
    <t xml:space="preserve">'DC270919014972D</t>
  </si>
  <si>
    <t xml:space="preserve">V M HAMEEDA</t>
  </si>
  <si>
    <t xml:space="preserve">'DC260919010004D</t>
  </si>
  <si>
    <t xml:space="preserve">THAKKER PRATIK</t>
  </si>
  <si>
    <t xml:space="preserve">'DC260919010024D</t>
  </si>
  <si>
    <t xml:space="preserve">SUBHASHISH DAS</t>
  </si>
  <si>
    <t xml:space="preserve">'DC260919010025D</t>
  </si>
  <si>
    <t xml:space="preserve">NARESH KUMAR VIJ</t>
  </si>
  <si>
    <t xml:space="preserve">'DC260919010026D</t>
  </si>
  <si>
    <t xml:space="preserve">VIDYASAGAR PALLI</t>
  </si>
  <si>
    <t xml:space="preserve">ELURU</t>
  </si>
  <si>
    <t xml:space="preserve">'DC260919010027D</t>
  </si>
  <si>
    <t xml:space="preserve">PRAMJIT K CHANDHOK</t>
  </si>
  <si>
    <t xml:space="preserve">'DC260919010014D</t>
  </si>
  <si>
    <t xml:space="preserve">GIRIJA VAIDYA</t>
  </si>
  <si>
    <t xml:space="preserve">'DC260919010009D</t>
  </si>
  <si>
    <t xml:space="preserve">V K WADHWA</t>
  </si>
  <si>
    <t xml:space="preserve">'DC260919010010D</t>
  </si>
  <si>
    <t xml:space="preserve">NILIMA CHOUDHARI</t>
  </si>
  <si>
    <t xml:space="preserve">'DC260919010011D</t>
  </si>
  <si>
    <t xml:space="preserve">SAPNA PANDIT</t>
  </si>
  <si>
    <t xml:space="preserve">'DC260919010040D</t>
  </si>
  <si>
    <t xml:space="preserve">PRANIKA KAUSHIK</t>
  </si>
  <si>
    <t xml:space="preserve">'DC260919010041D</t>
  </si>
  <si>
    <t xml:space="preserve">RISHI RAJ MAKEN</t>
  </si>
  <si>
    <t xml:space="preserve">'DC260919010032D</t>
  </si>
  <si>
    <t xml:space="preserve">SYED NOOR MOHAMMED</t>
  </si>
  <si>
    <t xml:space="preserve">'DC260919010033D</t>
  </si>
  <si>
    <t xml:space="preserve">K S MOHANACHANDRAN</t>
  </si>
  <si>
    <t xml:space="preserve">'DC260919010034D</t>
  </si>
  <si>
    <t xml:space="preserve">GOPALAN J</t>
  </si>
  <si>
    <t xml:space="preserve">'DC260919010035D</t>
  </si>
  <si>
    <t xml:space="preserve">D H MEGARAVALLI</t>
  </si>
  <si>
    <t xml:space="preserve">'DC260919010036D</t>
  </si>
  <si>
    <t xml:space="preserve">RAMESH B R</t>
  </si>
  <si>
    <t xml:space="preserve">BANGALORE RURAL</t>
  </si>
  <si>
    <t xml:space="preserve">'DC270919014975D</t>
  </si>
  <si>
    <t xml:space="preserve">HITESH AMARLAL BHA</t>
  </si>
  <si>
    <t xml:space="preserve">'DC270919014976D</t>
  </si>
  <si>
    <t xml:space="preserve">MAHESH MADAVDAS UD</t>
  </si>
  <si>
    <t xml:space="preserve">'DC270919014977D</t>
  </si>
  <si>
    <t xml:space="preserve">LEKH RAJ DEWASI</t>
  </si>
  <si>
    <t xml:space="preserve">'DC270919014978D</t>
  </si>
  <si>
    <t xml:space="preserve">ASHA SHAILENDRA KU</t>
  </si>
  <si>
    <t xml:space="preserve">'DC270919014979D</t>
  </si>
  <si>
    <t xml:space="preserve">SHARFARAZ KHAN</t>
  </si>
  <si>
    <t xml:space="preserve">'DC270919014969D</t>
  </si>
  <si>
    <t xml:space="preserve">BASHABOINA RAJESH</t>
  </si>
  <si>
    <t xml:space="preserve">WARANGAL</t>
  </si>
  <si>
    <t xml:space="preserve">'DC270919014984D</t>
  </si>
  <si>
    <t xml:space="preserve">BOURISHETTY MAMATH</t>
  </si>
  <si>
    <t xml:space="preserve">'DC270919014985D</t>
  </si>
  <si>
    <t xml:space="preserve">ATHUKURI RAMAKOTES</t>
  </si>
  <si>
    <t xml:space="preserve">GUNTUR</t>
  </si>
  <si>
    <t xml:space="preserve">'DC270919014986D</t>
  </si>
  <si>
    <t xml:space="preserve">MAHESWARI</t>
  </si>
  <si>
    <t xml:space="preserve">'DC270919014997D</t>
  </si>
  <si>
    <t xml:space="preserve">ROBZAKATOON MASOOM</t>
  </si>
  <si>
    <t xml:space="preserve">'DC270919014994D</t>
  </si>
  <si>
    <t xml:space="preserve">MAHESH CHANDER JOS</t>
  </si>
  <si>
    <t xml:space="preserve">'DC270919014992D</t>
  </si>
  <si>
    <t xml:space="preserve">VINOD KUMAR SONI</t>
  </si>
  <si>
    <t xml:space="preserve">'DC270919015009D</t>
  </si>
  <si>
    <t xml:space="preserve">Y SANTHOSH KUMAR</t>
  </si>
  <si>
    <t xml:space="preserve">'DC270919015010D</t>
  </si>
  <si>
    <t xml:space="preserve">G SRINIVASA</t>
  </si>
  <si>
    <t xml:space="preserve">'DC270919015357D</t>
  </si>
  <si>
    <t xml:space="preserve">NAGESHA  JADHAV</t>
  </si>
  <si>
    <t xml:space="preserve">CANDOLIM</t>
  </si>
  <si>
    <t xml:space="preserve">'DC270919015378D</t>
  </si>
  <si>
    <t xml:space="preserve">HARNEET SINGH BHAS</t>
  </si>
  <si>
    <t xml:space="preserve">'DC270919015375D</t>
  </si>
  <si>
    <t xml:space="preserve">KAZA MANIKYAMBA</t>
  </si>
  <si>
    <t xml:space="preserve">'DC270919015376D</t>
  </si>
  <si>
    <t xml:space="preserve">MAHESH BABASAHEB B</t>
  </si>
  <si>
    <t xml:space="preserve">'DC270919015372D</t>
  </si>
  <si>
    <t xml:space="preserve">KAUSHAL KUMAR</t>
  </si>
  <si>
    <t xml:space="preserve">'DC270919015311D</t>
  </si>
  <si>
    <t xml:space="preserve">NAKKA KOTESWARARAO</t>
  </si>
  <si>
    <t xml:space="preserve">'DC270919015312D</t>
  </si>
  <si>
    <t xml:space="preserve">POONAM KISHIN</t>
  </si>
  <si>
    <t xml:space="preserve">'DC270919015327D</t>
  </si>
  <si>
    <t xml:space="preserve">PADMAJA KATKAR</t>
  </si>
  <si>
    <t xml:space="preserve">'DC270919015328D</t>
  </si>
  <si>
    <t xml:space="preserve">ILYAS AHMED</t>
  </si>
  <si>
    <t xml:space="preserve">'DC270919015324D</t>
  </si>
  <si>
    <t xml:space="preserve">SHOEB AHAMD MALIK</t>
  </si>
  <si>
    <t xml:space="preserve">'DC270919015407D</t>
  </si>
  <si>
    <t xml:space="preserve">EEKE KUMARASWAMY</t>
  </si>
  <si>
    <t xml:space="preserve">'DC270919015399D</t>
  </si>
  <si>
    <t xml:space="preserve">PRASHANT BHATTI</t>
  </si>
  <si>
    <t xml:space="preserve">'DC260919010363D</t>
  </si>
  <si>
    <t xml:space="preserve">ABDUL RAZAK</t>
  </si>
  <si>
    <t xml:space="preserve">'DC270919015405D</t>
  </si>
  <si>
    <t xml:space="preserve">PATEL  RADHIKA</t>
  </si>
  <si>
    <t xml:space="preserve">'DC260919010076D</t>
  </si>
  <si>
    <t xml:space="preserve">CHAKSHU MALHOTRA</t>
  </si>
  <si>
    <t xml:space="preserve">'DC260919010077D</t>
  </si>
  <si>
    <t xml:space="preserve">RADAMWAR VISHAL</t>
  </si>
  <si>
    <t xml:space="preserve">NIZAMA BAD</t>
  </si>
  <si>
    <t xml:space="preserve">'DC270919015003D</t>
  </si>
  <si>
    <t xml:space="preserve">PACKIYASEELAN</t>
  </si>
  <si>
    <t xml:space="preserve">'DC270919015199D</t>
  </si>
  <si>
    <t xml:space="preserve">PARAG PHULE</t>
  </si>
  <si>
    <t xml:space="preserve">PHALTAN</t>
  </si>
  <si>
    <t xml:space="preserve">'DC270919015200D</t>
  </si>
  <si>
    <t xml:space="preserve">VIVEKKUMAR</t>
  </si>
  <si>
    <t xml:space="preserve">'DC270919015196D</t>
  </si>
  <si>
    <t xml:space="preserve">MANOHARAN</t>
  </si>
  <si>
    <t xml:space="preserve">'DC270919015206D</t>
  </si>
  <si>
    <t xml:space="preserve">YASHPAL</t>
  </si>
  <si>
    <t xml:space="preserve">'DC270919014895D</t>
  </si>
  <si>
    <t xml:space="preserve">DIVAKAR N</t>
  </si>
  <si>
    <t xml:space="preserve">'DC270919014890D</t>
  </si>
  <si>
    <t xml:space="preserve">MAHESH CHOUDHARI</t>
  </si>
  <si>
    <t xml:space="preserve">PUNE CITY</t>
  </si>
  <si>
    <t xml:space="preserve">'DC270919014918D</t>
  </si>
  <si>
    <t xml:space="preserve">ZEESHAN  ALI</t>
  </si>
  <si>
    <t xml:space="preserve">'DC270919014919D</t>
  </si>
  <si>
    <t xml:space="preserve">PRAGNESH GOPANI</t>
  </si>
  <si>
    <t xml:space="preserve">'DC270919014920D</t>
  </si>
  <si>
    <t xml:space="preserve">P N SRIKANTH</t>
  </si>
  <si>
    <t xml:space="preserve">'DC260919010058D</t>
  </si>
  <si>
    <t xml:space="preserve">ZOHEB HASAN SHAIKH</t>
  </si>
  <si>
    <t xml:space="preserve">'DC260919010059D</t>
  </si>
  <si>
    <t xml:space="preserve">'DC260919010056D</t>
  </si>
  <si>
    <t xml:space="preserve">BUMBADIYA DEVABHAI</t>
  </si>
  <si>
    <t xml:space="preserve">PALANPUR</t>
  </si>
  <si>
    <t xml:space="preserve">'DC260919010044D</t>
  </si>
  <si>
    <t xml:space="preserve">KIRAN DEVI DINESH</t>
  </si>
  <si>
    <t xml:space="preserve">'DC260919010045D</t>
  </si>
  <si>
    <t xml:space="preserve">GAURAV SOOD</t>
  </si>
  <si>
    <t xml:space="preserve">'DC260919010046D</t>
  </si>
  <si>
    <t xml:space="preserve">NARINDER KUMAR</t>
  </si>
  <si>
    <t xml:space="preserve">'DC260919010047D</t>
  </si>
  <si>
    <t xml:space="preserve">NAGENDRA RAI</t>
  </si>
  <si>
    <t xml:space="preserve">'DC260919010048D</t>
  </si>
  <si>
    <t xml:space="preserve">KAUSHIK SEN GUPTA</t>
  </si>
  <si>
    <t xml:space="preserve">'DC260919010050D</t>
  </si>
  <si>
    <t xml:space="preserve">MAHESH VYAS</t>
  </si>
  <si>
    <t xml:space="preserve">'DC260919010078D</t>
  </si>
  <si>
    <t xml:space="preserve">GOVINDARAJAN C</t>
  </si>
  <si>
    <t xml:space="preserve">'DC270919015776D</t>
  </si>
  <si>
    <t xml:space="preserve">RAMESH KUMAR</t>
  </si>
  <si>
    <t xml:space="preserve">JALORE</t>
  </si>
  <si>
    <t xml:space="preserve">'DC270919015767D</t>
  </si>
  <si>
    <t xml:space="preserve">'DC270919015768D</t>
  </si>
  <si>
    <t xml:space="preserve">PREMDAS JADHAV</t>
  </si>
  <si>
    <t xml:space="preserve">LATUR</t>
  </si>
  <si>
    <t xml:space="preserve">'DC270919015781D</t>
  </si>
  <si>
    <t xml:space="preserve">'DC270919015782D</t>
  </si>
  <si>
    <t xml:space="preserve">BHANWAR</t>
  </si>
  <si>
    <t xml:space="preserve">NAGAUR</t>
  </si>
  <si>
    <t xml:space="preserve">'DC270919015797D</t>
  </si>
  <si>
    <t xml:space="preserve">A VENKAT REDDY</t>
  </si>
  <si>
    <t xml:space="preserve">'DC270919016013D</t>
  </si>
  <si>
    <t xml:space="preserve">SAGAM KOTIREDDY</t>
  </si>
  <si>
    <t xml:space="preserve">'DC270919016016D</t>
  </si>
  <si>
    <t xml:space="preserve">MANDA SADANANDAM</t>
  </si>
  <si>
    <t xml:space="preserve">'DC270919016033D</t>
  </si>
  <si>
    <t xml:space="preserve">ANIL CHHAJER</t>
  </si>
  <si>
    <t xml:space="preserve">'DC270919016031D</t>
  </si>
  <si>
    <t xml:space="preserve">GURNAM SINGH</t>
  </si>
  <si>
    <t xml:space="preserve">'DC270919016027D</t>
  </si>
  <si>
    <t xml:space="preserve">'DC270919016043D</t>
  </si>
  <si>
    <t xml:space="preserve">R V RAGHAVA RAO</t>
  </si>
  <si>
    <t xml:space="preserve">'DC270919016048D</t>
  </si>
  <si>
    <t xml:space="preserve">SAMBAIAH  VUGGE</t>
  </si>
  <si>
    <t xml:space="preserve">'DC270919016049D</t>
  </si>
  <si>
    <t xml:space="preserve">RAJ KUMAR</t>
  </si>
  <si>
    <t xml:space="preserve">'DC270919015702D</t>
  </si>
  <si>
    <t xml:space="preserve">MOHAN KUMAR</t>
  </si>
  <si>
    <t xml:space="preserve">AJMER</t>
  </si>
  <si>
    <t xml:space="preserve">'DC270919015699D</t>
  </si>
  <si>
    <t xml:space="preserve">ANGUSAMY</t>
  </si>
  <si>
    <t xml:space="preserve">'DC270919015811D</t>
  </si>
  <si>
    <t xml:space="preserve">'DC270919015812D</t>
  </si>
  <si>
    <t xml:space="preserve">CHINTA PAUL</t>
  </si>
  <si>
    <t xml:space="preserve">'DC270919014807D</t>
  </si>
  <si>
    <t xml:space="preserve">TANAY Y PURANDARE</t>
  </si>
  <si>
    <t xml:space="preserve">'DC270919014808D</t>
  </si>
  <si>
    <t xml:space="preserve">FARHANA AZIZ</t>
  </si>
  <si>
    <t xml:space="preserve">'DC270919014818D</t>
  </si>
  <si>
    <t xml:space="preserve">PILLOO BORKAR</t>
  </si>
  <si>
    <t xml:space="preserve">'DC270919014819D</t>
  </si>
  <si>
    <t xml:space="preserve">AKSHAT  AMRITKAR</t>
  </si>
  <si>
    <t xml:space="preserve">'DC270919014820D</t>
  </si>
  <si>
    <t xml:space="preserve">K R VIGNESH</t>
  </si>
  <si>
    <t xml:space="preserve">'DC270919014821D</t>
  </si>
  <si>
    <t xml:space="preserve">ARUN KUMAR SURI</t>
  </si>
  <si>
    <t xml:space="preserve">'DC270919014822D</t>
  </si>
  <si>
    <t xml:space="preserve">CHIRAG  MANKODI</t>
  </si>
  <si>
    <t xml:space="preserve">'DC270919014823D</t>
  </si>
  <si>
    <t xml:space="preserve">YADAV ASHISH</t>
  </si>
  <si>
    <t xml:space="preserve">'DC270919014824D</t>
  </si>
  <si>
    <t xml:space="preserve">GURU PRASAD RAO</t>
  </si>
  <si>
    <t xml:space="preserve">'DC270919014798D</t>
  </si>
  <si>
    <t xml:space="preserve">SHIVANGI TANTIA</t>
  </si>
  <si>
    <t xml:space="preserve">'DC270919014805D</t>
  </si>
  <si>
    <t xml:space="preserve">MOHAMMED HABEEBUDD</t>
  </si>
  <si>
    <t xml:space="preserve">'DC270919014831D</t>
  </si>
  <si>
    <t xml:space="preserve">MOHAMED RIFAI</t>
  </si>
  <si>
    <t xml:space="preserve">'DC270919014832D</t>
  </si>
  <si>
    <t xml:space="preserve">ABDUL SALIM SHAIKH</t>
  </si>
  <si>
    <t xml:space="preserve">'DC270919014833D</t>
  </si>
  <si>
    <t xml:space="preserve">RAVINDER SHARMA</t>
  </si>
  <si>
    <t xml:space="preserve">'DC270919014826D</t>
  </si>
  <si>
    <t xml:space="preserve">ARUNKUMAR MOHANLAL</t>
  </si>
  <si>
    <t xml:space="preserve">'DC270919014815D</t>
  </si>
  <si>
    <t xml:space="preserve">SIDDHARTHA</t>
  </si>
  <si>
    <t xml:space="preserve">'DC270919014816D</t>
  </si>
  <si>
    <t xml:space="preserve">MOHD  ALTAF</t>
  </si>
  <si>
    <t xml:space="preserve">'DC270919014848D</t>
  </si>
  <si>
    <t xml:space="preserve">VIMAL SHAH</t>
  </si>
  <si>
    <t xml:space="preserve">BANKURA</t>
  </si>
  <si>
    <t xml:space="preserve">'DC270919014849D</t>
  </si>
  <si>
    <t xml:space="preserve">JAGADISH P</t>
  </si>
  <si>
    <t xml:space="preserve">'DC270919014840D</t>
  </si>
  <si>
    <t xml:space="preserve">SHAHANWAZ</t>
  </si>
  <si>
    <t xml:space="preserve">'DC270919014841D</t>
  </si>
  <si>
    <t xml:space="preserve">RISHI NARESH AGRAW</t>
  </si>
  <si>
    <t xml:space="preserve">'DC270919014842D</t>
  </si>
  <si>
    <t xml:space="preserve">MUKESH KUMAR</t>
  </si>
  <si>
    <t xml:space="preserve">'DC270919014843D</t>
  </si>
  <si>
    <t xml:space="preserve">WASI  MOHD</t>
  </si>
  <si>
    <t xml:space="preserve">'DC270919014844D</t>
  </si>
  <si>
    <t xml:space="preserve">ANIL KUMAR GUPTA</t>
  </si>
  <si>
    <t xml:space="preserve">'DC270919014838D</t>
  </si>
  <si>
    <t xml:space="preserve">PANELIYA BHARAT</t>
  </si>
  <si>
    <t xml:space="preserve">'DC270919014836D</t>
  </si>
  <si>
    <t xml:space="preserve">MOHAMMAD TAUSIF</t>
  </si>
  <si>
    <t xml:space="preserve">'DC270919014851D</t>
  </si>
  <si>
    <t xml:space="preserve">DHANANJAY LALSAHEB</t>
  </si>
  <si>
    <t xml:space="preserve">'DC270919014852D</t>
  </si>
  <si>
    <t xml:space="preserve">M A YUSUF</t>
  </si>
  <si>
    <t xml:space="preserve">'DC270919015279D</t>
  </si>
  <si>
    <t xml:space="preserve">SHAIKH BURHANDDIN</t>
  </si>
  <si>
    <t xml:space="preserve">'DC270919014911D</t>
  </si>
  <si>
    <t xml:space="preserve">SYED ABDUL AKRAM S</t>
  </si>
  <si>
    <t xml:space="preserve">'DC270919014912D</t>
  </si>
  <si>
    <t xml:space="preserve">ARJUN MOHANLAL GIN</t>
  </si>
  <si>
    <t xml:space="preserve">'DC270919014926D</t>
  </si>
  <si>
    <t xml:space="preserve">VIJAYKUMAR NANDLAL</t>
  </si>
  <si>
    <t xml:space="preserve">'DC270919014927D</t>
  </si>
  <si>
    <t xml:space="preserve">MACCHINDRA GOVIND</t>
  </si>
  <si>
    <t xml:space="preserve">'DC270919014928D</t>
  </si>
  <si>
    <t xml:space="preserve">VIPIN KUMAR MOHAN</t>
  </si>
  <si>
    <t xml:space="preserve">'DC270919014929D</t>
  </si>
  <si>
    <t xml:space="preserve">JAIMOL SEBASTIAN S</t>
  </si>
  <si>
    <t xml:space="preserve">'DC270919014954D</t>
  </si>
  <si>
    <t xml:space="preserve">TRIPTA  ARORA</t>
  </si>
  <si>
    <t xml:space="preserve">'DC270919014941D</t>
  </si>
  <si>
    <t xml:space="preserve">ADIL PARWEZ ALAM</t>
  </si>
  <si>
    <t xml:space="preserve">'DC270919014942D</t>
  </si>
  <si>
    <t xml:space="preserve">NEERAJ KUMAR</t>
  </si>
  <si>
    <t xml:space="preserve">'DC270919014937D</t>
  </si>
  <si>
    <t xml:space="preserve">PRASHANT SOPANDEO</t>
  </si>
  <si>
    <t xml:space="preserve">'DC270919014938D</t>
  </si>
  <si>
    <t xml:space="preserve">ADIL RAHMAN</t>
  </si>
  <si>
    <t xml:space="preserve">'DC270919014939D</t>
  </si>
  <si>
    <t xml:space="preserve">ROHIT RAMESHBHAI T</t>
  </si>
  <si>
    <t xml:space="preserve">'DC270919015111D</t>
  </si>
  <si>
    <t xml:space="preserve">AAKASH DEEP MAKKAR</t>
  </si>
  <si>
    <t xml:space="preserve">'DC270919014943D</t>
  </si>
  <si>
    <t xml:space="preserve">JAGANNATH BIRADAR</t>
  </si>
  <si>
    <t xml:space="preserve">'DC270919014944D</t>
  </si>
  <si>
    <t xml:space="preserve">VINAY NALAWADE</t>
  </si>
  <si>
    <t xml:space="preserve">'DC270919014945D</t>
  </si>
  <si>
    <t xml:space="preserve">SHIVARAJA</t>
  </si>
  <si>
    <t xml:space="preserve">'DC270919014946D</t>
  </si>
  <si>
    <t xml:space="preserve">N NAVEEN</t>
  </si>
  <si>
    <t xml:space="preserve">'DC270919015157D</t>
  </si>
  <si>
    <t xml:space="preserve">NIYAZ AHMAD</t>
  </si>
  <si>
    <t xml:space="preserve">SRINAGAR</t>
  </si>
  <si>
    <t xml:space="preserve">'DC270919015158D</t>
  </si>
  <si>
    <t xml:space="preserve">RIYAZ M KHAN</t>
  </si>
  <si>
    <t xml:space="preserve">'DC270919015179D</t>
  </si>
  <si>
    <t xml:space="preserve">RAJAN DEVENDER</t>
  </si>
  <si>
    <t xml:space="preserve">'DC270919015180D</t>
  </si>
  <si>
    <t xml:space="preserve">SACHIN  INGALE</t>
  </si>
  <si>
    <t xml:space="preserve">'DC270919015163D</t>
  </si>
  <si>
    <t xml:space="preserve">ACHIN JAIN</t>
  </si>
  <si>
    <t xml:space="preserve">'DC270919015176D</t>
  </si>
  <si>
    <t xml:space="preserve">VIKAS GUPTA</t>
  </si>
  <si>
    <t xml:space="preserve">'DC270919015177D</t>
  </si>
  <si>
    <t xml:space="preserve">ABHINAY NAIK</t>
  </si>
  <si>
    <t xml:space="preserve">'DC270919015174D</t>
  </si>
  <si>
    <t xml:space="preserve">SIVADASAN E</t>
  </si>
  <si>
    <t xml:space="preserve">'DC270919015432D</t>
  </si>
  <si>
    <t xml:space="preserve">JALANDHAR</t>
  </si>
  <si>
    <t xml:space="preserve">'DC270919015416D</t>
  </si>
  <si>
    <t xml:space="preserve">MOHAMED YUSUF</t>
  </si>
  <si>
    <t xml:space="preserve">'DC270919015442D</t>
  </si>
  <si>
    <t xml:space="preserve">DINESH  M</t>
  </si>
  <si>
    <t xml:space="preserve">'DC270919015434D</t>
  </si>
  <si>
    <t xml:space="preserve">MERUGUBOYINA MURAL</t>
  </si>
  <si>
    <t xml:space="preserve">'DC270919015435D</t>
  </si>
  <si>
    <t xml:space="preserve">KAMAL KUMAR</t>
  </si>
  <si>
    <t xml:space="preserve">'DC270919015425D</t>
  </si>
  <si>
    <t xml:space="preserve">MADDALA NAGA APPAR</t>
  </si>
  <si>
    <t xml:space="preserve">'DC270919015426D</t>
  </si>
  <si>
    <t xml:space="preserve">ANAND KUMAR SINGH</t>
  </si>
  <si>
    <t xml:space="preserve">'DC270919015427D</t>
  </si>
  <si>
    <t xml:space="preserve">GAJJAR GIRISHCHAND</t>
  </si>
  <si>
    <t xml:space="preserve">'DC270919015438D</t>
  </si>
  <si>
    <t xml:space="preserve">HUMEERA NAYAZ</t>
  </si>
  <si>
    <t xml:space="preserve">'DC270919015439D</t>
  </si>
  <si>
    <t xml:space="preserve">HASIN BANO</t>
  </si>
  <si>
    <t xml:space="preserve">'DC260919008082D</t>
  </si>
  <si>
    <t xml:space="preserve">MANMEET SINGH</t>
  </si>
  <si>
    <t xml:space="preserve">'DC270919015444D</t>
  </si>
  <si>
    <t xml:space="preserve">BHAVINIBEN  VASHI</t>
  </si>
  <si>
    <t xml:space="preserve">'DC270919015445D</t>
  </si>
  <si>
    <t xml:space="preserve">'DC260919008088D</t>
  </si>
  <si>
    <t xml:space="preserve">MOHAMMAD SADIQ ALI</t>
  </si>
  <si>
    <t xml:space="preserve">KHAMMAM  ANDHRA PRADESH</t>
  </si>
  <si>
    <t xml:space="preserve">'DC260919008096D</t>
  </si>
  <si>
    <t xml:space="preserve">'DC260919008086D</t>
  </si>
  <si>
    <t xml:space="preserve">RATAN LAL</t>
  </si>
  <si>
    <t xml:space="preserve">'DC260919008094D</t>
  </si>
  <si>
    <t xml:space="preserve">'DC260919008098D</t>
  </si>
  <si>
    <t xml:space="preserve">'DC260919008106D</t>
  </si>
  <si>
    <t xml:space="preserve">'DC260919008103D</t>
  </si>
  <si>
    <t xml:space="preserve">'DC260919008112D</t>
  </si>
  <si>
    <t xml:space="preserve">'DC260919008111D</t>
  </si>
  <si>
    <t xml:space="preserve">'DC260919008121D</t>
  </si>
  <si>
    <t xml:space="preserve">SHIVAPPA</t>
  </si>
  <si>
    <t xml:space="preserve">'DC260919989314D</t>
  </si>
  <si>
    <t xml:space="preserve">'DC260919989315D</t>
  </si>
  <si>
    <t xml:space="preserve">GORDHANBHAI</t>
  </si>
  <si>
    <t xml:space="preserve">'DC260919989320D</t>
  </si>
  <si>
    <t xml:space="preserve">MAHESHBHAI</t>
  </si>
  <si>
    <t xml:space="preserve">'DC260919989334D</t>
  </si>
  <si>
    <t xml:space="preserve">MANJEET  KAUR</t>
  </si>
  <si>
    <t xml:space="preserve">MOHALI</t>
  </si>
  <si>
    <t xml:space="preserve">'DC260919989340D</t>
  </si>
  <si>
    <t xml:space="preserve">'DC260919989341D</t>
  </si>
  <si>
    <t xml:space="preserve">BALJINDER SINGH</t>
  </si>
  <si>
    <t xml:space="preserve">'DC260919989356D</t>
  </si>
  <si>
    <t xml:space="preserve">'DC260919989352D</t>
  </si>
  <si>
    <t xml:space="preserve">MAHENDRA PATEL</t>
  </si>
  <si>
    <t xml:space="preserve">'DC260919989350D</t>
  </si>
  <si>
    <t xml:space="preserve">MANOJ</t>
  </si>
  <si>
    <t xml:space="preserve">'DC260919989361D</t>
  </si>
  <si>
    <t xml:space="preserve">'DC260919989362D</t>
  </si>
  <si>
    <t xml:space="preserve">VINODBHAI</t>
  </si>
  <si>
    <t xml:space="preserve">'DC260919989392D</t>
  </si>
  <si>
    <t xml:space="preserve">'DC260919989387D</t>
  </si>
  <si>
    <t xml:space="preserve">KALPANA TOMAR</t>
  </si>
  <si>
    <t xml:space="preserve">'DC260919988726D</t>
  </si>
  <si>
    <t xml:space="preserve">MAHPALSINGH THAKUR</t>
  </si>
  <si>
    <t xml:space="preserve">'DC260919988736D</t>
  </si>
  <si>
    <t xml:space="preserve">MOHAMMED ISMAIL K</t>
  </si>
  <si>
    <t xml:space="preserve">'DC260919988730D</t>
  </si>
  <si>
    <t xml:space="preserve">ARUN KUMAR RAMBRIK</t>
  </si>
  <si>
    <t xml:space="preserve">'DC260919988731D</t>
  </si>
  <si>
    <t xml:space="preserve">SHRANIK JAIN</t>
  </si>
  <si>
    <t xml:space="preserve">'DC260919988732D</t>
  </si>
  <si>
    <t xml:space="preserve">M VIJAYAKUMAR</t>
  </si>
  <si>
    <t xml:space="preserve">'DC260919988733D</t>
  </si>
  <si>
    <t xml:space="preserve">PATEL HARSHALKUMAR</t>
  </si>
  <si>
    <t xml:space="preserve">'DC260919988728D</t>
  </si>
  <si>
    <t xml:space="preserve">SAPAN GANESH BAGDI</t>
  </si>
  <si>
    <t xml:space="preserve">HINGOLI</t>
  </si>
  <si>
    <t xml:space="preserve">'DC260919988746D</t>
  </si>
  <si>
    <t xml:space="preserve">SANDRI SURESH</t>
  </si>
  <si>
    <t xml:space="preserve">'DC260919988744D</t>
  </si>
  <si>
    <t xml:space="preserve">TALAPADA MUKESHBHA</t>
  </si>
  <si>
    <t xml:space="preserve">'DC260919988742D</t>
  </si>
  <si>
    <t xml:space="preserve">NAVEEN M P</t>
  </si>
  <si>
    <t xml:space="preserve">'DC260919988740D</t>
  </si>
  <si>
    <t xml:space="preserve">PRAVIN SAWANT</t>
  </si>
  <si>
    <t xml:space="preserve">'DC260919988860D</t>
  </si>
  <si>
    <t xml:space="preserve">HEMNANI NARESH</t>
  </si>
  <si>
    <t xml:space="preserve">UMRETH</t>
  </si>
  <si>
    <t xml:space="preserve">'DC260919988861D</t>
  </si>
  <si>
    <t xml:space="preserve">SANJAY CHOUDHARY</t>
  </si>
  <si>
    <t xml:space="preserve">'DC260919988862D</t>
  </si>
  <si>
    <t xml:space="preserve">MUNIPALLI M R</t>
  </si>
  <si>
    <t xml:space="preserve">'DC260919988858D</t>
  </si>
  <si>
    <t xml:space="preserve">YUSUF P</t>
  </si>
  <si>
    <t xml:space="preserve">'DC260919988792D</t>
  </si>
  <si>
    <t xml:space="preserve">TAPAN R SHAH</t>
  </si>
  <si>
    <t xml:space="preserve">'DC260919989002D</t>
  </si>
  <si>
    <t xml:space="preserve">SWAPAN DAS</t>
  </si>
  <si>
    <t xml:space="preserve">'DC260919989003D</t>
  </si>
  <si>
    <t xml:space="preserve">DILEEP VISHWAKARMA</t>
  </si>
  <si>
    <t xml:space="preserve">'DC260919989000D</t>
  </si>
  <si>
    <t xml:space="preserve">OMPRAKASH SUVASIYA</t>
  </si>
  <si>
    <t xml:space="preserve">'DC260919988619D</t>
  </si>
  <si>
    <t xml:space="preserve">DEEPESH YADAV</t>
  </si>
  <si>
    <t xml:space="preserve">BIKANER</t>
  </si>
  <si>
    <t xml:space="preserve">'DC260919988620D</t>
  </si>
  <si>
    <t xml:space="preserve">DHARAMANNA MAGANUR</t>
  </si>
  <si>
    <t xml:space="preserve">BAGALKOT</t>
  </si>
  <si>
    <t xml:space="preserve">'DC260919988621D</t>
  </si>
  <si>
    <t xml:space="preserve">HARJINDER KAUR</t>
  </si>
  <si>
    <t xml:space="preserve">'DC260919988623D</t>
  </si>
  <si>
    <t xml:space="preserve">BOKKA GOWRI MANIKU</t>
  </si>
  <si>
    <t xml:space="preserve">'DC260919988624D</t>
  </si>
  <si>
    <t xml:space="preserve">MURALI SHANMUGAM</t>
  </si>
  <si>
    <t xml:space="preserve">'DC260919988625D</t>
  </si>
  <si>
    <t xml:space="preserve">A KUMARAN</t>
  </si>
  <si>
    <t xml:space="preserve">'DC260919989006D</t>
  </si>
  <si>
    <t xml:space="preserve">SUBRAMANI</t>
  </si>
  <si>
    <t xml:space="preserve">'DC260919989007D</t>
  </si>
  <si>
    <t xml:space="preserve">BONDADA DEVI GEETH</t>
  </si>
  <si>
    <t xml:space="preserve">KRISHNA</t>
  </si>
  <si>
    <t xml:space="preserve">'DC260919988631D</t>
  </si>
  <si>
    <t xml:space="preserve">SUVENDU  PATTNAIK</t>
  </si>
  <si>
    <t xml:space="preserve">'DC260919988616D</t>
  </si>
  <si>
    <t xml:space="preserve">TAYYAB AHMED YUSUF</t>
  </si>
  <si>
    <t xml:space="preserve">'DC260919988617D</t>
  </si>
  <si>
    <t xml:space="preserve">SHARQA TASNIM</t>
  </si>
  <si>
    <t xml:space="preserve">'DC260919988628D</t>
  </si>
  <si>
    <t xml:space="preserve">ABDUL WAHAB</t>
  </si>
  <si>
    <t xml:space="preserve">'DC260919988627D</t>
  </si>
  <si>
    <t xml:space="preserve">MEENU CHECHANI</t>
  </si>
  <si>
    <t xml:space="preserve">'DC260919988276D</t>
  </si>
  <si>
    <t xml:space="preserve">SASEENDRAN</t>
  </si>
  <si>
    <t xml:space="preserve">KOCHI</t>
  </si>
  <si>
    <t xml:space="preserve">'DC260919988262D</t>
  </si>
  <si>
    <t xml:space="preserve">RAM KHILAWAN</t>
  </si>
  <si>
    <t xml:space="preserve">'DC260919988263D</t>
  </si>
  <si>
    <t xml:space="preserve">RAVIKASHYAP B K</t>
  </si>
  <si>
    <t xml:space="preserve">'DC260919988297D</t>
  </si>
  <si>
    <t xml:space="preserve">KJETIL SANDVIK</t>
  </si>
  <si>
    <t xml:space="preserve">'DC260919988298D</t>
  </si>
  <si>
    <t xml:space="preserve">NAWAL KISHORE</t>
  </si>
  <si>
    <t xml:space="preserve">'DC260919988299D</t>
  </si>
  <si>
    <t xml:space="preserve">RITU BHAGAT</t>
  </si>
  <si>
    <t xml:space="preserve">'DC260919988300D</t>
  </si>
  <si>
    <t xml:space="preserve">A S KUMAR</t>
  </si>
  <si>
    <t xml:space="preserve">'DC260919988294D</t>
  </si>
  <si>
    <t xml:space="preserve">SHARAD BHAGAT</t>
  </si>
  <si>
    <t xml:space="preserve">'DC260919988284D</t>
  </si>
  <si>
    <t xml:space="preserve">UDAYSINGH MAHARANA</t>
  </si>
  <si>
    <t xml:space="preserve">'DC260919988286D</t>
  </si>
  <si>
    <t xml:space="preserve">C VEERESHAM</t>
  </si>
  <si>
    <t xml:space="preserve">'DC260919989676D</t>
  </si>
  <si>
    <t xml:space="preserve">'DC260919989677D</t>
  </si>
  <si>
    <t xml:space="preserve">ANILKUMAR H S</t>
  </si>
  <si>
    <t xml:space="preserve">'DC260919989678D</t>
  </si>
  <si>
    <t xml:space="preserve">SHEELA JADHAV</t>
  </si>
  <si>
    <t xml:space="preserve">'DC260919989679D</t>
  </si>
  <si>
    <t xml:space="preserve">SUMAN SAM SURESH</t>
  </si>
  <si>
    <t xml:space="preserve">'DC260919989680D</t>
  </si>
  <si>
    <t xml:space="preserve">MITAR PAL</t>
  </si>
  <si>
    <t xml:space="preserve">COD</t>
  </si>
  <si>
    <t xml:space="preserve">'DC260919989681D</t>
  </si>
  <si>
    <t xml:space="preserve">LALITHA IYER</t>
  </si>
  <si>
    <t xml:space="preserve">'DC260919989639D</t>
  </si>
  <si>
    <t xml:space="preserve">OM PRAKASH SHARMA</t>
  </si>
  <si>
    <t xml:space="preserve">'DC260919989673D</t>
  </si>
  <si>
    <t xml:space="preserve">RAJIV KUMAR</t>
  </si>
  <si>
    <t xml:space="preserve">'DC260919989683D</t>
  </si>
  <si>
    <t xml:space="preserve">JASBIR SINGH</t>
  </si>
  <si>
    <t xml:space="preserve">'DC260919989684D</t>
  </si>
  <si>
    <t xml:space="preserve">SUNITA SACHDEVA</t>
  </si>
  <si>
    <t xml:space="preserve">'DC260919989664D</t>
  </si>
  <si>
    <t xml:space="preserve">RAVI HIRWANI</t>
  </si>
  <si>
    <t xml:space="preserve">'DC260919989667D</t>
  </si>
  <si>
    <t xml:space="preserve">IONA SAINI</t>
  </si>
  <si>
    <t xml:space="preserve">'DC260919989668D</t>
  </si>
  <si>
    <t xml:space="preserve">AMRITA DEVI</t>
  </si>
  <si>
    <t xml:space="preserve">'DC260919989669D</t>
  </si>
  <si>
    <t xml:space="preserve">AMIT RANA</t>
  </si>
  <si>
    <t xml:space="preserve">'DC260919989670D</t>
  </si>
  <si>
    <t xml:space="preserve">SHUBHANGI SONAWANE</t>
  </si>
  <si>
    <t xml:space="preserve">'DC260919989671D</t>
  </si>
  <si>
    <t xml:space="preserve">SAI G PRAKASH</t>
  </si>
  <si>
    <t xml:space="preserve">'DC260919989689D</t>
  </si>
  <si>
    <t xml:space="preserve">MALLESH</t>
  </si>
  <si>
    <t xml:space="preserve">'DC260919989690D</t>
  </si>
  <si>
    <t xml:space="preserve">SARITHA K S</t>
  </si>
  <si>
    <t xml:space="preserve">'DC260919989697D</t>
  </si>
  <si>
    <t xml:space="preserve">PATEL  AJIJBHAI</t>
  </si>
  <si>
    <t xml:space="preserve">'DC260919989698D</t>
  </si>
  <si>
    <t xml:space="preserve">SATHISH</t>
  </si>
  <si>
    <t xml:space="preserve">'DC260919989696D</t>
  </si>
  <si>
    <t xml:space="preserve">WASIM KHAN</t>
  </si>
  <si>
    <t xml:space="preserve">KARANJA</t>
  </si>
  <si>
    <t xml:space="preserve">'DC260919988550D</t>
  </si>
  <si>
    <t xml:space="preserve">SENTHIL DHANDAPANI</t>
  </si>
  <si>
    <t xml:space="preserve">'DC260919988551D</t>
  </si>
  <si>
    <t xml:space="preserve">HARIRAMAN A</t>
  </si>
  <si>
    <t xml:space="preserve">'DC260919988548D</t>
  </si>
  <si>
    <t xml:space="preserve">K KALYAN SUNDER</t>
  </si>
  <si>
    <t xml:space="preserve">'DC260919988559D</t>
  </si>
  <si>
    <t xml:space="preserve">T S R K MURTHY</t>
  </si>
  <si>
    <t xml:space="preserve">'DC260919988560D</t>
  </si>
  <si>
    <t xml:space="preserve">SURAJ</t>
  </si>
  <si>
    <t xml:space="preserve">'DC260919988561D</t>
  </si>
  <si>
    <t xml:space="preserve">N KRISHNA SAI</t>
  </si>
  <si>
    <t xml:space="preserve">'DC260919988562D</t>
  </si>
  <si>
    <t xml:space="preserve">'DC260919988563D</t>
  </si>
  <si>
    <t xml:space="preserve">SURAJSINH CHAUHAN</t>
  </si>
  <si>
    <t xml:space="preserve">'DC260919988564D</t>
  </si>
  <si>
    <t xml:space="preserve">RAMPUKAR RAI</t>
  </si>
  <si>
    <t xml:space="preserve">'DC260919988565D</t>
  </si>
  <si>
    <t xml:space="preserve">JAISINGH T PUROHIT</t>
  </si>
  <si>
    <t xml:space="preserve">'DC260919988545D</t>
  </si>
  <si>
    <t xml:space="preserve">KAMRAN VICHHI</t>
  </si>
  <si>
    <t xml:space="preserve">'DC260919988556D</t>
  </si>
  <si>
    <t xml:space="preserve">L V RAMANA</t>
  </si>
  <si>
    <t xml:space="preserve">WEST GODAVARI</t>
  </si>
  <si>
    <t xml:space="preserve">'DC260919988557D</t>
  </si>
  <si>
    <t xml:space="preserve">VIKASH  KUMAR</t>
  </si>
  <si>
    <t xml:space="preserve">'DC260919988566D</t>
  </si>
  <si>
    <t xml:space="preserve">ANIRUDH  SHARMA</t>
  </si>
  <si>
    <t xml:space="preserve">'DC260919988567D</t>
  </si>
  <si>
    <t xml:space="preserve">SYED AZEEM</t>
  </si>
  <si>
    <t xml:space="preserve">'DC260919988583D</t>
  </si>
  <si>
    <t xml:space="preserve">SUBIR SINHA</t>
  </si>
  <si>
    <t xml:space="preserve">'DC260919988581D</t>
  </si>
  <si>
    <t xml:space="preserve">PRATHIK AGARWAL</t>
  </si>
  <si>
    <t xml:space="preserve">'DC260919988576D</t>
  </si>
  <si>
    <t xml:space="preserve">MAHESH GOEL</t>
  </si>
  <si>
    <t xml:space="preserve">'DC260919988577D</t>
  </si>
  <si>
    <t xml:space="preserve">U RAMESH BABU</t>
  </si>
  <si>
    <t xml:space="preserve">'DC260919988578D</t>
  </si>
  <si>
    <t xml:space="preserve">RAHMAN KHAN</t>
  </si>
  <si>
    <t xml:space="preserve">'DC260919988572D</t>
  </si>
  <si>
    <t xml:space="preserve">K SENTHILKUMAR</t>
  </si>
  <si>
    <t xml:space="preserve">'DC260919988573D</t>
  </si>
  <si>
    <t xml:space="preserve">T BHUVANESWARI</t>
  </si>
  <si>
    <t xml:space="preserve">'DC260919988574D</t>
  </si>
  <si>
    <t xml:space="preserve">KHUSHANG</t>
  </si>
  <si>
    <t xml:space="preserve">'DC260919988603D</t>
  </si>
  <si>
    <t xml:space="preserve">LAVANYA KALWANI</t>
  </si>
  <si>
    <t xml:space="preserve">'DC260919988604D</t>
  </si>
  <si>
    <t xml:space="preserve">STEPHEN C</t>
  </si>
  <si>
    <t xml:space="preserve">'DC260919988601D</t>
  </si>
  <si>
    <t xml:space="preserve">DIPANKAR  DEY</t>
  </si>
  <si>
    <t xml:space="preserve">'DC260919988600D</t>
  </si>
  <si>
    <t xml:space="preserve">ANIL KOHAKADE</t>
  </si>
  <si>
    <t xml:space="preserve">'DC260919988598D</t>
  </si>
  <si>
    <t xml:space="preserve">KULPREET KAUR</t>
  </si>
  <si>
    <t xml:space="preserve">'DC260919988594D</t>
  </si>
  <si>
    <t xml:space="preserve">M SARAVANAMUTHU</t>
  </si>
  <si>
    <t xml:space="preserve">'DC260919988595D</t>
  </si>
  <si>
    <t xml:space="preserve">SENTHIL KUMAR R</t>
  </si>
  <si>
    <t xml:space="preserve">'DC260919988596D</t>
  </si>
  <si>
    <t xml:space="preserve">PYARELAL BAGRIA</t>
  </si>
  <si>
    <t xml:space="preserve">'DC260919988589D</t>
  </si>
  <si>
    <t xml:space="preserve">K EJAZ KHAN</t>
  </si>
  <si>
    <t xml:space="preserve">'DC260919988590D</t>
  </si>
  <si>
    <t xml:space="preserve">VINAYAKA S A</t>
  </si>
  <si>
    <t xml:space="preserve">SANDUR</t>
  </si>
  <si>
    <t xml:space="preserve">'DC260919988606D</t>
  </si>
  <si>
    <t xml:space="preserve">DHANANJAY THORAT</t>
  </si>
  <si>
    <t xml:space="preserve">'DC260919988587D</t>
  </si>
  <si>
    <t xml:space="preserve">SURAJ K FATING</t>
  </si>
  <si>
    <t xml:space="preserve">'DC260919988609D</t>
  </si>
  <si>
    <t xml:space="preserve">MANGLA SANGHVI</t>
  </si>
  <si>
    <t xml:space="preserve">'DC260919988317D</t>
  </si>
  <si>
    <t xml:space="preserve">B M  SUDHAN RAO</t>
  </si>
  <si>
    <t xml:space="preserve">'DC260919988611D</t>
  </si>
  <si>
    <t xml:space="preserve">GANGA DEVI</t>
  </si>
  <si>
    <t xml:space="preserve">'DC260919988612D</t>
  </si>
  <si>
    <t xml:space="preserve">SHRUTHI  C</t>
  </si>
  <si>
    <t xml:space="preserve">'DC260919988614D</t>
  </si>
  <si>
    <t xml:space="preserve">APPASO MADANE</t>
  </si>
  <si>
    <t xml:space="preserve">'DC250919978047D</t>
  </si>
  <si>
    <t xml:space="preserve">NIKUL DARJI</t>
  </si>
  <si>
    <t xml:space="preserve">'DC250919978043D</t>
  </si>
  <si>
    <t xml:space="preserve">FARID HAJI MOHAMED</t>
  </si>
  <si>
    <t xml:space="preserve">'DC250919978058D</t>
  </si>
  <si>
    <t xml:space="preserve">SHASHANK AGGARWAL</t>
  </si>
  <si>
    <t xml:space="preserve">'DC250919978083D</t>
  </si>
  <si>
    <t xml:space="preserve">SIDDHARTH PATEL</t>
  </si>
  <si>
    <t xml:space="preserve">'DC260919988392D</t>
  </si>
  <si>
    <t xml:space="preserve">ABDUL AZEEZ MUTHUN</t>
  </si>
  <si>
    <t xml:space="preserve">PARAMAKUDI</t>
  </si>
  <si>
    <t xml:space="preserve">'DC260919988386D</t>
  </si>
  <si>
    <t xml:space="preserve">M RAJA</t>
  </si>
  <si>
    <t xml:space="preserve">'DC260919988396D</t>
  </si>
  <si>
    <t xml:space="preserve">SEEMA TIWARI</t>
  </si>
  <si>
    <t xml:space="preserve">'DC260919988397D</t>
  </si>
  <si>
    <t xml:space="preserve">PARMAR VASNTBHAI P</t>
  </si>
  <si>
    <t xml:space="preserve">'DC260919988406D</t>
  </si>
  <si>
    <t xml:space="preserve">JYOTI BHATIA</t>
  </si>
  <si>
    <t xml:space="preserve">'DC260919988413D</t>
  </si>
  <si>
    <t xml:space="preserve">ISH ANAND</t>
  </si>
  <si>
    <t xml:space="preserve">'DC260919988414D</t>
  </si>
  <si>
    <t xml:space="preserve">DONGA KETANBHAI HA</t>
  </si>
  <si>
    <t xml:space="preserve">'DC260919988409D</t>
  </si>
  <si>
    <t xml:space="preserve">RATHOD VIKRAMBHAI</t>
  </si>
  <si>
    <t xml:space="preserve">'DC260919988425D</t>
  </si>
  <si>
    <t xml:space="preserve">S CHAKRABORTY</t>
  </si>
  <si>
    <t xml:space="preserve">'DC250919978073D</t>
  </si>
  <si>
    <t xml:space="preserve">AMITES SARMA</t>
  </si>
  <si>
    <t xml:space="preserve">'DC250919978074D</t>
  </si>
  <si>
    <t xml:space="preserve">YATIN SHAH</t>
  </si>
  <si>
    <t xml:space="preserve">'DC250919978076D</t>
  </si>
  <si>
    <t xml:space="preserve">S M MALLADI</t>
  </si>
  <si>
    <t xml:space="preserve">'DC250919978079D</t>
  </si>
  <si>
    <t xml:space="preserve">PUNEET MALHOTRA</t>
  </si>
  <si>
    <t xml:space="preserve">'DC250919978070D</t>
  </si>
  <si>
    <t xml:space="preserve">BIMALA CHATTERJEE</t>
  </si>
  <si>
    <t xml:space="preserve">'DC250919978071D</t>
  </si>
  <si>
    <t xml:space="preserve">SAMEEN TAJ S</t>
  </si>
  <si>
    <t xml:space="preserve">'DC250919978066D</t>
  </si>
  <si>
    <t xml:space="preserve">PUSHPA GOENKA</t>
  </si>
  <si>
    <t xml:space="preserve">'DC250919978062D</t>
  </si>
  <si>
    <t xml:space="preserve">'DC250919978063D</t>
  </si>
  <si>
    <t xml:space="preserve">NIRMALA  R</t>
  </si>
  <si>
    <t xml:space="preserve">'DC250919978098D</t>
  </si>
  <si>
    <t xml:space="preserve">GAURAV SHARMA</t>
  </si>
  <si>
    <t xml:space="preserve">'DC250919978082D</t>
  </si>
  <si>
    <t xml:space="preserve">POTLAPATI THAMMIRE</t>
  </si>
  <si>
    <t xml:space="preserve">'DC260919989074D</t>
  </si>
  <si>
    <t xml:space="preserve">JYOTHI S</t>
  </si>
  <si>
    <t xml:space="preserve">'DC260919989075D</t>
  </si>
  <si>
    <t xml:space="preserve">SRINIVASA K T</t>
  </si>
  <si>
    <t xml:space="preserve">'DC260919989268D</t>
  </si>
  <si>
    <t xml:space="preserve">RAMPARIYA ASHOKBHA</t>
  </si>
  <si>
    <t xml:space="preserve">'DC260919989269D</t>
  </si>
  <si>
    <t xml:space="preserve">KAVITA JHA</t>
  </si>
  <si>
    <t xml:space="preserve">'DC260919989270D</t>
  </si>
  <si>
    <t xml:space="preserve">SAKHWALA DILIP DHA</t>
  </si>
  <si>
    <t xml:space="preserve">'DC260919989279D</t>
  </si>
  <si>
    <t xml:space="preserve">LAKHMI CHAND</t>
  </si>
  <si>
    <t xml:space="preserve">'DC260919989265D</t>
  </si>
  <si>
    <t xml:space="preserve">R VIGNESH</t>
  </si>
  <si>
    <t xml:space="preserve">'DC260919989266D</t>
  </si>
  <si>
    <t xml:space="preserve">VIMLABEN</t>
  </si>
  <si>
    <t xml:space="preserve">'DC260919989281D</t>
  </si>
  <si>
    <t xml:space="preserve">SANDEEP</t>
  </si>
  <si>
    <t xml:space="preserve">'DC260919989273D</t>
  </si>
  <si>
    <t xml:space="preserve">P K DAS</t>
  </si>
  <si>
    <t xml:space="preserve">KHORDA</t>
  </si>
  <si>
    <t xml:space="preserve">'DC260919989274D</t>
  </si>
  <si>
    <t xml:space="preserve">BALWINDER  SINGH</t>
  </si>
  <si>
    <t xml:space="preserve">'DC260919989415D</t>
  </si>
  <si>
    <t xml:space="preserve">'DC260919989416D</t>
  </si>
  <si>
    <t xml:space="preserve">RAMESHBHAI</t>
  </si>
  <si>
    <t xml:space="preserve">'DC260919989418D</t>
  </si>
  <si>
    <t xml:space="preserve">MOGAL DNYANESHWAR</t>
  </si>
  <si>
    <t xml:space="preserve">'DC260919989444D</t>
  </si>
  <si>
    <t xml:space="preserve">'DC260919989445D</t>
  </si>
  <si>
    <t xml:space="preserve">M DEVENDAR RAO</t>
  </si>
  <si>
    <t xml:space="preserve">HANAMKONDA</t>
  </si>
  <si>
    <t xml:space="preserve">'DC260919989439D</t>
  </si>
  <si>
    <t xml:space="preserve">'DC260919989437D</t>
  </si>
  <si>
    <t xml:space="preserve">BABOOLAL RAMANIVAS</t>
  </si>
  <si>
    <t xml:space="preserve">'DC260919989022D</t>
  </si>
  <si>
    <t xml:space="preserve">BISWANATH</t>
  </si>
  <si>
    <t xml:space="preserve">'DC260919989023D</t>
  </si>
  <si>
    <t xml:space="preserve">AMOL NIKAM</t>
  </si>
  <si>
    <t xml:space="preserve">'DC260919989024D</t>
  </si>
  <si>
    <t xml:space="preserve">HARSHIT SAINI</t>
  </si>
  <si>
    <t xml:space="preserve">'DC260919989008D</t>
  </si>
  <si>
    <t xml:space="preserve">DAWOODALI</t>
  </si>
  <si>
    <t xml:space="preserve">'DC260919989020D</t>
  </si>
  <si>
    <t xml:space="preserve">SHAKEEL AHMED</t>
  </si>
  <si>
    <t xml:space="preserve">'DC260919989018D</t>
  </si>
  <si>
    <t xml:space="preserve">JATINDER PAL</t>
  </si>
  <si>
    <t xml:space="preserve">'DC260919989013D</t>
  </si>
  <si>
    <t xml:space="preserve">PRASHANT VIJAYWARG</t>
  </si>
  <si>
    <t xml:space="preserve">'DC260919989014D</t>
  </si>
  <si>
    <t xml:space="preserve">MUSADIQ PASHA</t>
  </si>
  <si>
    <t xml:space="preserve">'DC260919989015D</t>
  </si>
  <si>
    <t xml:space="preserve">NAZEERUDDIN</t>
  </si>
  <si>
    <t xml:space="preserve">'DC260919989016D</t>
  </si>
  <si>
    <t xml:space="preserve">PRAKASH BAFNA</t>
  </si>
  <si>
    <t xml:space="preserve">'DC260919989460D</t>
  </si>
  <si>
    <t xml:space="preserve">PRAFUL BAFNA</t>
  </si>
  <si>
    <t xml:space="preserve">'DC260919989465D</t>
  </si>
  <si>
    <t xml:space="preserve">'DC260919989466D</t>
  </si>
  <si>
    <t xml:space="preserve">RUPESH  VISPUTE</t>
  </si>
  <si>
    <t xml:space="preserve">WASHIM</t>
  </si>
  <si>
    <t xml:space="preserve">'DC260919989472D</t>
  </si>
  <si>
    <t xml:space="preserve">RUPESH VISPUTE</t>
  </si>
  <si>
    <t xml:space="preserve">'DC260919989473D</t>
  </si>
  <si>
    <t xml:space="preserve">MOHAMED ALI</t>
  </si>
  <si>
    <t xml:space="preserve">VILUPPURAM</t>
  </si>
  <si>
    <t xml:space="preserve">'DC260919989027D</t>
  </si>
  <si>
    <t xml:space="preserve">CHANDRA SATVIKA</t>
  </si>
  <si>
    <t xml:space="preserve">'DC260919989028D</t>
  </si>
  <si>
    <t xml:space="preserve">SHYAM KR MISHRA</t>
  </si>
  <si>
    <t xml:space="preserve">'DC260919989011D</t>
  </si>
  <si>
    <t xml:space="preserve">VAKIL ABDULKADAR</t>
  </si>
  <si>
    <t xml:space="preserve">'DC260919989034D</t>
  </si>
  <si>
    <t xml:space="preserve">SURESH</t>
  </si>
  <si>
    <t xml:space="preserve">'DC260919989035D</t>
  </si>
  <si>
    <t xml:space="preserve">ISHA</t>
  </si>
  <si>
    <t xml:space="preserve">'DC260919989036D</t>
  </si>
  <si>
    <t xml:space="preserve">D M SIDARAMAPPA</t>
  </si>
  <si>
    <t xml:space="preserve">'DC260919989051D</t>
  </si>
  <si>
    <t xml:space="preserve">VINOD PARMAR</t>
  </si>
  <si>
    <t xml:space="preserve">'DC260919989032D</t>
  </si>
  <si>
    <t xml:space="preserve">ARVIN  JOSE</t>
  </si>
  <si>
    <t xml:space="preserve">'DC260919989042D</t>
  </si>
  <si>
    <t xml:space="preserve">SHRIYA DALVI</t>
  </si>
  <si>
    <t xml:space="preserve">BANGALORESOUTH</t>
  </si>
  <si>
    <t xml:space="preserve">'DC260919989043D</t>
  </si>
  <si>
    <t xml:space="preserve">DIVYA BHARATHY</t>
  </si>
  <si>
    <t xml:space="preserve">'DC260919989044D</t>
  </si>
  <si>
    <t xml:space="preserve">'DC260919989045D</t>
  </si>
  <si>
    <t xml:space="preserve">SALIM REDDY</t>
  </si>
  <si>
    <t xml:space="preserve">'DC260919989046D</t>
  </si>
  <si>
    <t xml:space="preserve">SAMRAN QURESHI</t>
  </si>
  <si>
    <t xml:space="preserve">'DC260919989047D</t>
  </si>
  <si>
    <t xml:space="preserve">A SAHAYARANI</t>
  </si>
  <si>
    <t xml:space="preserve">'DC260919989048D</t>
  </si>
  <si>
    <t xml:space="preserve">AAKASH PATEL</t>
  </si>
  <si>
    <t xml:space="preserve">'DC260919989049D</t>
  </si>
  <si>
    <t xml:space="preserve">SARABJEET</t>
  </si>
  <si>
    <t xml:space="preserve">'DC260919989058D</t>
  </si>
  <si>
    <t xml:space="preserve">HARINDER  SINGH</t>
  </si>
  <si>
    <t xml:space="preserve">'DC260919989059D</t>
  </si>
  <si>
    <t xml:space="preserve">A V S KUMAR</t>
  </si>
  <si>
    <t xml:space="preserve">SRIKAKULAM</t>
  </si>
  <si>
    <t xml:space="preserve">'DC260919989063D</t>
  </si>
  <si>
    <t xml:space="preserve">SHAIZADA KHAN</t>
  </si>
  <si>
    <t xml:space="preserve">'DC260919989064D</t>
  </si>
  <si>
    <t xml:space="preserve">MOHD RAJU</t>
  </si>
  <si>
    <t xml:space="preserve">KANPUR</t>
  </si>
  <si>
    <t xml:space="preserve">'DC260919989053D</t>
  </si>
  <si>
    <t xml:space="preserve">MURUGAN M</t>
  </si>
  <si>
    <t xml:space="preserve">'DC260919989054D</t>
  </si>
  <si>
    <t xml:space="preserve">BHUBESH  KUMAR</t>
  </si>
  <si>
    <t xml:space="preserve">'DC260919989055D</t>
  </si>
  <si>
    <t xml:space="preserve">KALPESH PARMAR</t>
  </si>
  <si>
    <t xml:space="preserve">'DC260919989056D</t>
  </si>
  <si>
    <t xml:space="preserve">DEVASI LAKMA RAM</t>
  </si>
  <si>
    <t xml:space="preserve">'DC260919989057D</t>
  </si>
  <si>
    <t xml:space="preserve">SUDESH DUA</t>
  </si>
  <si>
    <t xml:space="preserve">'DC260919989067D</t>
  </si>
  <si>
    <t xml:space="preserve">BANKA SAKET NARESH</t>
  </si>
  <si>
    <t xml:space="preserve">'DC260919989068D</t>
  </si>
  <si>
    <t xml:space="preserve">MOHAMMAD SOHEB KHA</t>
  </si>
  <si>
    <t xml:space="preserve">'DC260919989077D</t>
  </si>
  <si>
    <t xml:space="preserve">RAO VIRAL</t>
  </si>
  <si>
    <t xml:space="preserve">'DC260919989078D</t>
  </si>
  <si>
    <t xml:space="preserve">PRAKASH PANNALAL B</t>
  </si>
  <si>
    <t xml:space="preserve">'DC260919989079D</t>
  </si>
  <si>
    <t xml:space="preserve">JAWAHARLAL GUPTA</t>
  </si>
  <si>
    <t xml:space="preserve">'DC260919988793D</t>
  </si>
  <si>
    <t xml:space="preserve">SWARNJIT SINGH BAR</t>
  </si>
  <si>
    <t xml:space="preserve">'DC260919988869D</t>
  </si>
  <si>
    <t xml:space="preserve">SADATHUSSAIN</t>
  </si>
  <si>
    <t xml:space="preserve">'DC260919988870D</t>
  </si>
  <si>
    <t xml:space="preserve">GANESH  PRASAD</t>
  </si>
  <si>
    <t xml:space="preserve">'DC260919988780D</t>
  </si>
  <si>
    <t xml:space="preserve">PATEL RUCHITKUMAR</t>
  </si>
  <si>
    <t xml:space="preserve">'DC260919988876D</t>
  </si>
  <si>
    <t xml:space="preserve">RAJA LAKSHMI MAMIN</t>
  </si>
  <si>
    <t xml:space="preserve">'DC260919988872D</t>
  </si>
  <si>
    <t xml:space="preserve">KAILESHBEN DHARMES</t>
  </si>
  <si>
    <t xml:space="preserve">'DC260919988873D</t>
  </si>
  <si>
    <t xml:space="preserve">'DC260919988863D</t>
  </si>
  <si>
    <t xml:space="preserve">FAIZAN  KHAN</t>
  </si>
  <si>
    <t xml:space="preserve">'DC260919988864D</t>
  </si>
  <si>
    <t xml:space="preserve">B S S R KRISHNAN</t>
  </si>
  <si>
    <t xml:space="preserve">'DC260919988865D</t>
  </si>
  <si>
    <t xml:space="preserve">SUSHMA SHARMA</t>
  </si>
  <si>
    <t xml:space="preserve">'DC260919988866D</t>
  </si>
  <si>
    <t xml:space="preserve">AJAY KUMAR</t>
  </si>
  <si>
    <t xml:space="preserve">'DC260919988867D</t>
  </si>
  <si>
    <t xml:space="preserve">FARHAT PARVEZ</t>
  </si>
  <si>
    <t xml:space="preserve">'DC260919988885D</t>
  </si>
  <si>
    <t xml:space="preserve">HUSAIN IQBAL MAIMO</t>
  </si>
  <si>
    <t xml:space="preserve">'DC260919988880D</t>
  </si>
  <si>
    <t xml:space="preserve">ARBAZ</t>
  </si>
  <si>
    <t xml:space="preserve">'DC260919988883D</t>
  </si>
  <si>
    <t xml:space="preserve">ABINASHA MISHRA</t>
  </si>
  <si>
    <t xml:space="preserve">PURI</t>
  </si>
  <si>
    <t xml:space="preserve">'DC260919988894D</t>
  </si>
  <si>
    <t xml:space="preserve">MANISH BHAWNANI</t>
  </si>
  <si>
    <t xml:space="preserve">'DC260919988891D</t>
  </si>
  <si>
    <t xml:space="preserve">NARENDRA SOLANKI</t>
  </si>
  <si>
    <t xml:space="preserve">'DC260919988892D</t>
  </si>
  <si>
    <t xml:space="preserve">MD KHALID</t>
  </si>
  <si>
    <t xml:space="preserve">'DC260919988887D</t>
  </si>
  <si>
    <t xml:space="preserve">VINAY SETHI</t>
  </si>
  <si>
    <t xml:space="preserve">'DC260919988888D</t>
  </si>
  <si>
    <t xml:space="preserve">RAHUL ARORA</t>
  </si>
  <si>
    <t xml:space="preserve">'DC260919988889D</t>
  </si>
  <si>
    <t xml:space="preserve">SHER SINGH</t>
  </si>
  <si>
    <t xml:space="preserve">'DC260919989527D</t>
  </si>
  <si>
    <t xml:space="preserve">SURESH KUMAR</t>
  </si>
  <si>
    <t xml:space="preserve">'DC260919989523D</t>
  </si>
  <si>
    <t xml:space="preserve">SHANTANU</t>
  </si>
  <si>
    <t xml:space="preserve">'DC260919989524D</t>
  </si>
  <si>
    <t xml:space="preserve">SURAJ MAL</t>
  </si>
  <si>
    <t xml:space="preserve">'DC260919989525D</t>
  </si>
  <si>
    <t xml:space="preserve">PRAVEEN KHISTI</t>
  </si>
  <si>
    <t xml:space="preserve">'DC260919989536D</t>
  </si>
  <si>
    <t xml:space="preserve">PREETI</t>
  </si>
  <si>
    <t xml:space="preserve">'DC260919989072D</t>
  </si>
  <si>
    <t xml:space="preserve">PRAVINKUMAR</t>
  </si>
  <si>
    <t xml:space="preserve">'DC260919989073D</t>
  </si>
  <si>
    <t xml:space="preserve">GAGANDEEP SINGH RA</t>
  </si>
  <si>
    <t xml:space="preserve">'DC260919988904D</t>
  </si>
  <si>
    <t xml:space="preserve">MALLIKA K</t>
  </si>
  <si>
    <t xml:space="preserve">'DC260919988897D</t>
  </si>
  <si>
    <t xml:space="preserve">GOURAV G SAHA</t>
  </si>
  <si>
    <t xml:space="preserve">'DC260919989105D</t>
  </si>
  <si>
    <t xml:space="preserve">PRASHANTHA M</t>
  </si>
  <si>
    <t xml:space="preserve">DAVANGARE</t>
  </si>
  <si>
    <t xml:space="preserve">'DC260919989107D</t>
  </si>
  <si>
    <t xml:space="preserve">AFZAL  PASHA</t>
  </si>
  <si>
    <t xml:space="preserve">'DC260919989095D</t>
  </si>
  <si>
    <t xml:space="preserve">SASIKALA C</t>
  </si>
  <si>
    <t xml:space="preserve">'DC260919989096D</t>
  </si>
  <si>
    <t xml:space="preserve">SAKA  RAM</t>
  </si>
  <si>
    <t xml:space="preserve">JALOR</t>
  </si>
  <si>
    <t xml:space="preserve">'DC260919989097D</t>
  </si>
  <si>
    <t xml:space="preserve">AKASH  SACHDEV</t>
  </si>
  <si>
    <t xml:space="preserve">DURG</t>
  </si>
  <si>
    <t xml:space="preserve">'DC260919989098D</t>
  </si>
  <si>
    <t xml:space="preserve">DEEPAK KAPOOR</t>
  </si>
  <si>
    <t xml:space="preserve">'DC260919989091D</t>
  </si>
  <si>
    <t xml:space="preserve">SHIVAKUMAR C K</t>
  </si>
  <si>
    <t xml:space="preserve">'DC260919988357D</t>
  </si>
  <si>
    <t xml:space="preserve">K UMAPATHI NAIDU</t>
  </si>
  <si>
    <t xml:space="preserve">'DC260919988350D</t>
  </si>
  <si>
    <t xml:space="preserve">ABHINAV MARUTI PAT</t>
  </si>
  <si>
    <t xml:space="preserve">'DC260919988359D</t>
  </si>
  <si>
    <t xml:space="preserve">MANJUNATH B J</t>
  </si>
  <si>
    <t xml:space="preserve">'DC260919988369D</t>
  </si>
  <si>
    <t xml:space="preserve">RAJESH SALGAOCAR</t>
  </si>
  <si>
    <t xml:space="preserve">'DC250919978414D</t>
  </si>
  <si>
    <t xml:space="preserve">RAJESH WANKHEDE</t>
  </si>
  <si>
    <t xml:space="preserve">'DC250919978412D</t>
  </si>
  <si>
    <t xml:space="preserve">GADHAVI UMANG</t>
  </si>
  <si>
    <t xml:space="preserve">'DC250919978424D</t>
  </si>
  <si>
    <t xml:space="preserve">NANDAN KUMAR</t>
  </si>
  <si>
    <t xml:space="preserve">'DC250919978417D</t>
  </si>
  <si>
    <t xml:space="preserve">PREMANAND PRABHUDA</t>
  </si>
  <si>
    <t xml:space="preserve">'DC250919978422D</t>
  </si>
  <si>
    <t xml:space="preserve">MANIKANTHA ARISETT</t>
  </si>
  <si>
    <t xml:space="preserve">'DC250919978420D</t>
  </si>
  <si>
    <t xml:space="preserve">MANJUNATHA  R</t>
  </si>
  <si>
    <t xml:space="preserve">'DC250919978431D</t>
  </si>
  <si>
    <t xml:space="preserve">KALPANA</t>
  </si>
  <si>
    <t xml:space="preserve">'DC260919989092D</t>
  </si>
  <si>
    <t xml:space="preserve">K SUDHAKAR REDDY</t>
  </si>
  <si>
    <t xml:space="preserve">PRAKASAM</t>
  </si>
  <si>
    <t xml:space="preserve">'DC260919989088D</t>
  </si>
  <si>
    <t xml:space="preserve">KHADER  BAIG</t>
  </si>
  <si>
    <t xml:space="preserve">CHITRADURGA</t>
  </si>
  <si>
    <t xml:space="preserve">'DC260919989089D</t>
  </si>
  <si>
    <t xml:space="preserve">PARUL DAS</t>
  </si>
  <si>
    <t xml:space="preserve">'DC260919989083D</t>
  </si>
  <si>
    <t xml:space="preserve">SAURABH DWIVEDI</t>
  </si>
  <si>
    <t xml:space="preserve">'DC260919989084D</t>
  </si>
  <si>
    <t xml:space="preserve">FAROOK</t>
  </si>
  <si>
    <t xml:space="preserve">THIRUVALLUR</t>
  </si>
  <si>
    <t xml:space="preserve">'DC260919989085D</t>
  </si>
  <si>
    <t xml:space="preserve">RAMESH R</t>
  </si>
  <si>
    <t xml:space="preserve">'DC260919989086D</t>
  </si>
  <si>
    <t xml:space="preserve">AJAY ISHWARDASJI R</t>
  </si>
  <si>
    <t xml:space="preserve">'DC260919989070D</t>
  </si>
  <si>
    <t xml:space="preserve">K KAUKAWALA</t>
  </si>
  <si>
    <t xml:space="preserve">'DC260919989103D</t>
  </si>
  <si>
    <t xml:space="preserve">KALEESWARI B</t>
  </si>
  <si>
    <t xml:space="preserve">'DC260919989546D</t>
  </si>
  <si>
    <t xml:space="preserve">SAKTHIVEL</t>
  </si>
  <si>
    <t xml:space="preserve">'DC260919989540D</t>
  </si>
  <si>
    <t xml:space="preserve">JASPREET  KAUR</t>
  </si>
  <si>
    <t xml:space="preserve">'DC260919989541D</t>
  </si>
  <si>
    <t xml:space="preserve">SURYANARAYANA T</t>
  </si>
  <si>
    <t xml:space="preserve">'DC260919989551D</t>
  </si>
  <si>
    <t xml:space="preserve">RADHAKRISHANAN N</t>
  </si>
  <si>
    <t xml:space="preserve">'DC260919989552D</t>
  </si>
  <si>
    <t xml:space="preserve">NATHUJI B PARMAR</t>
  </si>
  <si>
    <t xml:space="preserve">'DC260919989544D</t>
  </si>
  <si>
    <t xml:space="preserve">RAJASEHAR</t>
  </si>
  <si>
    <t xml:space="preserve">'DC260919989565D</t>
  </si>
  <si>
    <t xml:space="preserve">BALWINDER SINGH</t>
  </si>
  <si>
    <t xml:space="preserve">'DC260919989562D</t>
  </si>
  <si>
    <t xml:space="preserve">SUBHASH KOLAPE</t>
  </si>
  <si>
    <t xml:space="preserve">'DC260919989575D</t>
  </si>
  <si>
    <t xml:space="preserve">'DC260919989574D</t>
  </si>
  <si>
    <t xml:space="preserve">PAWAN KUMAR</t>
  </si>
  <si>
    <t xml:space="preserve">KURUKSHETRA</t>
  </si>
  <si>
    <t xml:space="preserve">'DC260919989579D</t>
  </si>
  <si>
    <t xml:space="preserve">VENKATESAN</t>
  </si>
  <si>
    <t xml:space="preserve">VELLORE</t>
  </si>
  <si>
    <t xml:space="preserve">'DC260919989582D</t>
  </si>
  <si>
    <t xml:space="preserve">MUNISH BANSAL</t>
  </si>
  <si>
    <t xml:space="preserve">'DC260919989694D</t>
  </si>
  <si>
    <t xml:space="preserve">'DC260919988287D</t>
  </si>
  <si>
    <t xml:space="preserve">MADHUMATHI</t>
  </si>
  <si>
    <t xml:space="preserve">'DC260919988282D</t>
  </si>
  <si>
    <t xml:space="preserve">NEERAJ BHAGAT</t>
  </si>
  <si>
    <t xml:space="preserve">'DC260919988283D</t>
  </si>
  <si>
    <t xml:space="preserve">ARZAN IRANI</t>
  </si>
  <si>
    <t xml:space="preserve">'DC260919988311D</t>
  </si>
  <si>
    <t xml:space="preserve">AZAD SINGH</t>
  </si>
  <si>
    <t xml:space="preserve">NARELA</t>
  </si>
  <si>
    <t xml:space="preserve">'DC250919977524D</t>
  </si>
  <si>
    <t xml:space="preserve">'DC250919977459D</t>
  </si>
  <si>
    <t xml:space="preserve">SAGAR MUDALIAR</t>
  </si>
  <si>
    <t xml:space="preserve">'DC260919988307D</t>
  </si>
  <si>
    <t xml:space="preserve">MANVI SINGH</t>
  </si>
  <si>
    <t xml:space="preserve">PATNA SADAR</t>
  </si>
  <si>
    <t xml:space="preserve">'DC260919988308D</t>
  </si>
  <si>
    <t xml:space="preserve">P NARENDER</t>
  </si>
  <si>
    <t xml:space="preserve">'DC260919988309D</t>
  </si>
  <si>
    <t xml:space="preserve">S K R SINGH</t>
  </si>
  <si>
    <t xml:space="preserve">'DC250919977469D</t>
  </si>
  <si>
    <t xml:space="preserve">SATHYAPAL CVM</t>
  </si>
  <si>
    <t xml:space="preserve">'DC250919977522D</t>
  </si>
  <si>
    <t xml:space="preserve">MANTOSH KUMAR CHOUBEY</t>
  </si>
  <si>
    <t xml:space="preserve">'DC250919977584D</t>
  </si>
  <si>
    <t xml:space="preserve">'DC250919977578D</t>
  </si>
  <si>
    <t xml:space="preserve">'DC250919977623D</t>
  </si>
  <si>
    <t xml:space="preserve">SUKHDEV SINGH</t>
  </si>
  <si>
    <t xml:space="preserve">'DC250919977526D</t>
  </si>
  <si>
    <t xml:space="preserve">SUHAS SHRIDHAR SHELAR</t>
  </si>
  <si>
    <t xml:space="preserve">'DC250919977551D</t>
  </si>
  <si>
    <t xml:space="preserve">VASANT SHIVAPPA SH</t>
  </si>
  <si>
    <t xml:space="preserve">BALLARI</t>
  </si>
  <si>
    <t xml:space="preserve">'DC250919978034D</t>
  </si>
  <si>
    <t xml:space="preserve">BIRESH SINGH</t>
  </si>
  <si>
    <t xml:space="preserve">'DC270919014872D</t>
  </si>
  <si>
    <t xml:space="preserve">RAMBILASH THAKUR</t>
  </si>
  <si>
    <t xml:space="preserve">'DC270919014873D</t>
  </si>
  <si>
    <t xml:space="preserve">ASHWINI AMAR TAWAR</t>
  </si>
  <si>
    <t xml:space="preserve">'DC270919014878D</t>
  </si>
  <si>
    <t xml:space="preserve">JIGAR  PUROHIT</t>
  </si>
  <si>
    <t xml:space="preserve">'DC270919014868D</t>
  </si>
  <si>
    <t xml:space="preserve">MASKOOR  AHMAD</t>
  </si>
  <si>
    <t xml:space="preserve">'DC270919014869D</t>
  </si>
  <si>
    <t xml:space="preserve">RAJESWARI M</t>
  </si>
  <si>
    <t xml:space="preserve">'DC270919014884D</t>
  </si>
  <si>
    <t xml:space="preserve">ATIBAR RAHAMAN MOL</t>
  </si>
  <si>
    <t xml:space="preserve">'DC270919014885D</t>
  </si>
  <si>
    <t xml:space="preserve">ARTHAM RAJESH</t>
  </si>
  <si>
    <t xml:space="preserve">'DC270919014880D</t>
  </si>
  <si>
    <t xml:space="preserve">VALARMATHI</t>
  </si>
  <si>
    <t xml:space="preserve">'DC270919014888D</t>
  </si>
  <si>
    <t xml:space="preserve">NEERAJA C</t>
  </si>
  <si>
    <t xml:space="preserve">'DC270919015161D</t>
  </si>
  <si>
    <t xml:space="preserve">SACHIN KUMAR R</t>
  </si>
  <si>
    <t xml:space="preserve">'DC270919015186D</t>
  </si>
  <si>
    <t xml:space="preserve">K NAGESHWARA RAO</t>
  </si>
  <si>
    <t xml:space="preserve">'DC270919015187D</t>
  </si>
  <si>
    <t xml:space="preserve">MUKESH  SINGH</t>
  </si>
  <si>
    <t xml:space="preserve">DHAR</t>
  </si>
  <si>
    <t xml:space="preserve">'DC270919015188D</t>
  </si>
  <si>
    <t xml:space="preserve">SOHEL BAGWAN</t>
  </si>
  <si>
    <t xml:space="preserve">'DC270919015189D</t>
  </si>
  <si>
    <t xml:space="preserve">MOHAMMED FAROOQ</t>
  </si>
  <si>
    <t xml:space="preserve">'DC270919015190D</t>
  </si>
  <si>
    <t xml:space="preserve">NAVEEN KUMAR S T</t>
  </si>
  <si>
    <t xml:space="preserve">'DC270919015191D</t>
  </si>
  <si>
    <t xml:space="preserve">ALPESH BAROT</t>
  </si>
  <si>
    <t xml:space="preserve">'DC270919015192D</t>
  </si>
  <si>
    <t xml:space="preserve">VIJAYKUMAR KOTE</t>
  </si>
  <si>
    <t xml:space="preserve">'DC270919015193D</t>
  </si>
  <si>
    <t xml:space="preserve">SIDDIK ALI PATHAN</t>
  </si>
  <si>
    <t xml:space="preserve">WEST MIDNAPORE</t>
  </si>
  <si>
    <t xml:space="preserve">'DC270919015760D</t>
  </si>
  <si>
    <t xml:space="preserve">'DC270919015759D</t>
  </si>
  <si>
    <t xml:space="preserve">RAJESH KUMAR</t>
  </si>
  <si>
    <t xml:space="preserve">'DC270919015509D</t>
  </si>
  <si>
    <t xml:space="preserve">RAMJAN SAYYAD</t>
  </si>
  <si>
    <t xml:space="preserve">'DC270919015510D</t>
  </si>
  <si>
    <t xml:space="preserve">PRABHAKAR S</t>
  </si>
  <si>
    <t xml:space="preserve">'DC270919015524D</t>
  </si>
  <si>
    <t xml:space="preserve">ZAFAR SHAIKH</t>
  </si>
  <si>
    <t xml:space="preserve">DEWAS</t>
  </si>
  <si>
    <t xml:space="preserve">'DC270919015525D</t>
  </si>
  <si>
    <t xml:space="preserve">UMESH B KULKARNI</t>
  </si>
  <si>
    <t xml:space="preserve">'DC270919015515D</t>
  </si>
  <si>
    <t xml:space="preserve">SIVARAMA KRISHNA</t>
  </si>
  <si>
    <t xml:space="preserve">'DC270919015516D</t>
  </si>
  <si>
    <t xml:space="preserve">SUMAN KUMAR</t>
  </si>
  <si>
    <t xml:space="preserve">'DC270919015517D</t>
  </si>
  <si>
    <t xml:space="preserve">THAYALAN</t>
  </si>
  <si>
    <t xml:space="preserve">'DC270919015518D</t>
  </si>
  <si>
    <t xml:space="preserve">KUNAL AGARWAL</t>
  </si>
  <si>
    <t xml:space="preserve">'DC270919015519D</t>
  </si>
  <si>
    <t xml:space="preserve">D B KHURANA</t>
  </si>
  <si>
    <t xml:space="preserve">BHANDARA</t>
  </si>
  <si>
    <t xml:space="preserve">'DC270919015520D</t>
  </si>
  <si>
    <t xml:space="preserve">SIMARJIT KAUR</t>
  </si>
  <si>
    <t xml:space="preserve">'DC270919015529D</t>
  </si>
  <si>
    <t xml:space="preserve">TEJARAM CHOUDHARY</t>
  </si>
  <si>
    <t xml:space="preserve">'DC270919015530D</t>
  </si>
  <si>
    <t xml:space="preserve">TINU AGARWAL</t>
  </si>
  <si>
    <t xml:space="preserve">'DC270919015522D</t>
  </si>
  <si>
    <t xml:space="preserve">SADHONA SIDDIQUI</t>
  </si>
  <si>
    <t xml:space="preserve">'DC260919010251D</t>
  </si>
  <si>
    <t xml:space="preserve">E C JAYASREE</t>
  </si>
  <si>
    <t xml:space="preserve">'DC260919010246D</t>
  </si>
  <si>
    <t xml:space="preserve">'DC260919010247D</t>
  </si>
  <si>
    <t xml:space="preserve">C VENUGOPAL</t>
  </si>
  <si>
    <t xml:space="preserve">'DC260919010255D</t>
  </si>
  <si>
    <t xml:space="preserve">NEETA MANISH JAIN</t>
  </si>
  <si>
    <t xml:space="preserve">'DC260919010256D</t>
  </si>
  <si>
    <t xml:space="preserve">MAHI AUTO GARAGE</t>
  </si>
  <si>
    <t xml:space="preserve">'DC260919010263D</t>
  </si>
  <si>
    <t xml:space="preserve">WAQUAR AHMED</t>
  </si>
  <si>
    <t xml:space="preserve">'DC260919010264D</t>
  </si>
  <si>
    <t xml:space="preserve">PRIYANKA HARIDAS</t>
  </si>
  <si>
    <t xml:space="preserve">'DC260919010265D</t>
  </si>
  <si>
    <t xml:space="preserve">ANISH GUPTA</t>
  </si>
  <si>
    <t xml:space="preserve">'DC260919010293D</t>
  </si>
  <si>
    <t xml:space="preserve">AKSHAY    BANSAL</t>
  </si>
  <si>
    <t xml:space="preserve">'DC260919010273D</t>
  </si>
  <si>
    <t xml:space="preserve">GHANSHYAM MANDWADE</t>
  </si>
  <si>
    <t xml:space="preserve">MALEGAON</t>
  </si>
  <si>
    <t xml:space="preserve">'DC260919010290D</t>
  </si>
  <si>
    <t xml:space="preserve">MD ZAHID</t>
  </si>
  <si>
    <t xml:space="preserve">'DC260919010291D</t>
  </si>
  <si>
    <t xml:space="preserve">PAMELA SIMRITA DE</t>
  </si>
  <si>
    <t xml:space="preserve">'DC260919010271D</t>
  </si>
  <si>
    <t xml:space="preserve">PRATIK BORVEL</t>
  </si>
  <si>
    <t xml:space="preserve">'DC260919010267D</t>
  </si>
  <si>
    <t xml:space="preserve">VISHAL RENTAL</t>
  </si>
  <si>
    <t xml:space="preserve">BIJAIPUR</t>
  </si>
  <si>
    <t xml:space="preserve">'DC260919010268D</t>
  </si>
  <si>
    <t xml:space="preserve">HARESHBHAI</t>
  </si>
  <si>
    <t xml:space="preserve">'DC270919015604D</t>
  </si>
  <si>
    <t xml:space="preserve">YPCHS  SRINIVAS</t>
  </si>
  <si>
    <t xml:space="preserve">'DC270919015605D</t>
  </si>
  <si>
    <t xml:space="preserve">PATTIPATI VEERAIAH</t>
  </si>
  <si>
    <t xml:space="preserve">'DC270919015609D</t>
  </si>
  <si>
    <t xml:space="preserve">KIRTI AGARWAL</t>
  </si>
  <si>
    <t xml:space="preserve">'DC270919015610D</t>
  </si>
  <si>
    <t xml:space="preserve">SHELENDER KUMAR</t>
  </si>
  <si>
    <t xml:space="preserve">'DC270919015611D</t>
  </si>
  <si>
    <t xml:space="preserve">'DC270919015612D</t>
  </si>
  <si>
    <t xml:space="preserve">JOGENDER PRASAD</t>
  </si>
  <si>
    <t xml:space="preserve">'DC270919015613D</t>
  </si>
  <si>
    <t xml:space="preserve">HEMANTHA HEGDE</t>
  </si>
  <si>
    <t xml:space="preserve">'DC270919015614D</t>
  </si>
  <si>
    <t xml:space="preserve">K RAMA LAXMI</t>
  </si>
  <si>
    <t xml:space="preserve">'DC270919015602D</t>
  </si>
  <si>
    <t xml:space="preserve">R L MURALI</t>
  </si>
  <si>
    <t xml:space="preserve">'DC270919015629D</t>
  </si>
  <si>
    <t xml:space="preserve">ARATI SUNIL GORE</t>
  </si>
  <si>
    <t xml:space="preserve">'DC270919015623D</t>
  </si>
  <si>
    <t xml:space="preserve">NARENDER SHARMA</t>
  </si>
  <si>
    <t xml:space="preserve">'DC270919015624D</t>
  </si>
  <si>
    <t xml:space="preserve">NIYAZ MOHAMMED SHE</t>
  </si>
  <si>
    <t xml:space="preserve">'DC270919015617D</t>
  </si>
  <si>
    <t xml:space="preserve">KARTHIK LAL AUSERI</t>
  </si>
  <si>
    <t xml:space="preserve">'DC270919015626D</t>
  </si>
  <si>
    <t xml:space="preserve">REKHA MANJUNATH</t>
  </si>
  <si>
    <t xml:space="preserve">'DC270919015627D</t>
  </si>
  <si>
    <t xml:space="preserve">'DC270919015635D</t>
  </si>
  <si>
    <t xml:space="preserve">MANOHARA</t>
  </si>
  <si>
    <t xml:space="preserve">BANTWAL</t>
  </si>
  <si>
    <t xml:space="preserve">'DC270919015636D</t>
  </si>
  <si>
    <t xml:space="preserve">'DC270919015633D</t>
  </si>
  <si>
    <t xml:space="preserve">RACHPAL SINGH</t>
  </si>
  <si>
    <t xml:space="preserve">JALALABAD</t>
  </si>
  <si>
    <t xml:space="preserve">'DC270919015692D</t>
  </si>
  <si>
    <t xml:space="preserve">'DC270919015693D</t>
  </si>
  <si>
    <t xml:space="preserve">A KUMARASWAMY</t>
  </si>
  <si>
    <t xml:space="preserve">'DC270919015694D</t>
  </si>
  <si>
    <t xml:space="preserve">G RUDVIJ REDDY</t>
  </si>
  <si>
    <t xml:space="preserve">'DC270919015319D</t>
  </si>
  <si>
    <t xml:space="preserve">SOWMYA</t>
  </si>
  <si>
    <t xml:space="preserve">'DC270919015320D</t>
  </si>
  <si>
    <t xml:space="preserve">VIJAYBHAI DARJI</t>
  </si>
  <si>
    <t xml:space="preserve">NAVSARI</t>
  </si>
  <si>
    <t xml:space="preserve">'DC270919015338D</t>
  </si>
  <si>
    <t xml:space="preserve">KIRAN</t>
  </si>
  <si>
    <t xml:space="preserve">'DC270919015339D</t>
  </si>
  <si>
    <t xml:space="preserve">'DC270919015331D</t>
  </si>
  <si>
    <t xml:space="preserve">VINOD  NAYYAR</t>
  </si>
  <si>
    <t xml:space="preserve">'DC270919015332D</t>
  </si>
  <si>
    <t xml:space="preserve">BHARAT BHUSHAN</t>
  </si>
  <si>
    <t xml:space="preserve">'DC270919015336D</t>
  </si>
  <si>
    <t xml:space="preserve">RAM HARI</t>
  </si>
  <si>
    <t xml:space="preserve">'DC270919015347D</t>
  </si>
  <si>
    <t xml:space="preserve">BRIJESH  KUMAR</t>
  </si>
  <si>
    <t xml:space="preserve">'DC270919015348D</t>
  </si>
  <si>
    <t xml:space="preserve">SHARDA</t>
  </si>
  <si>
    <t xml:space="preserve">'DC270919015349D</t>
  </si>
  <si>
    <t xml:space="preserve">NARENDER</t>
  </si>
  <si>
    <t xml:space="preserve">'DC270919015342D</t>
  </si>
  <si>
    <t xml:space="preserve">KAPIL BHARDWAJ</t>
  </si>
  <si>
    <t xml:space="preserve">ALWAR</t>
  </si>
  <si>
    <t xml:space="preserve">'DC270919015352D</t>
  </si>
  <si>
    <t xml:space="preserve">MANJU SOLANKI</t>
  </si>
  <si>
    <t xml:space="preserve">'DC270919015345D</t>
  </si>
  <si>
    <t xml:space="preserve">MOHD  HASIM</t>
  </si>
  <si>
    <t xml:space="preserve">'DC270919015365D</t>
  </si>
  <si>
    <t xml:space="preserve">MAJID MOHAMMAD SAY</t>
  </si>
  <si>
    <t xml:space="preserve">'DC270919015360D</t>
  </si>
  <si>
    <t xml:space="preserve">BANA PRUDHVI NATH</t>
  </si>
  <si>
    <t xml:space="preserve">'DC270919015354D</t>
  </si>
  <si>
    <t xml:space="preserve">ANKITABEN SAGAR SA</t>
  </si>
  <si>
    <t xml:space="preserve">'DC270919015355D</t>
  </si>
  <si>
    <t xml:space="preserve">KURVA SRINIVAS</t>
  </si>
  <si>
    <t xml:space="preserve">'DC270919015356D</t>
  </si>
  <si>
    <t xml:space="preserve">IYYAPPAN N</t>
  </si>
  <si>
    <t xml:space="preserve">PUDUKOTTAI</t>
  </si>
  <si>
    <t xml:space="preserve">'DC270919015900D</t>
  </si>
  <si>
    <t xml:space="preserve">BAJRANG</t>
  </si>
  <si>
    <t xml:space="preserve">'DC270919015729D</t>
  </si>
  <si>
    <t xml:space="preserve">'DC270919015730D</t>
  </si>
  <si>
    <t xml:space="preserve">BHIKHU DEVI</t>
  </si>
  <si>
    <t xml:space="preserve">BARMER</t>
  </si>
  <si>
    <t xml:space="preserve">'DC270919015724D</t>
  </si>
  <si>
    <t xml:space="preserve">SANKAR</t>
  </si>
  <si>
    <t xml:space="preserve">'DC270919015725D</t>
  </si>
  <si>
    <t xml:space="preserve">RAJKUMAR M</t>
  </si>
  <si>
    <t xml:space="preserve">NAGAPATTINAM</t>
  </si>
  <si>
    <t xml:space="preserve">'DC270919015719D</t>
  </si>
  <si>
    <t xml:space="preserve">KARTHICK V</t>
  </si>
  <si>
    <t xml:space="preserve">'DC270919015716D</t>
  </si>
  <si>
    <t xml:space="preserve">'DC270919015712D</t>
  </si>
  <si>
    <t xml:space="preserve">JARNAIL  SINGH</t>
  </si>
  <si>
    <t xml:space="preserve">PATIALA</t>
  </si>
  <si>
    <t xml:space="preserve">'DC270919015713D</t>
  </si>
  <si>
    <t xml:space="preserve">PARGAT SINGH</t>
  </si>
  <si>
    <t xml:space="preserve">SANGRUR</t>
  </si>
  <si>
    <t xml:space="preserve">'DC270919015738D</t>
  </si>
  <si>
    <t xml:space="preserve">ASHIM KUMAR SARKAR</t>
  </si>
  <si>
    <t xml:space="preserve">'DC260919008333D</t>
  </si>
  <si>
    <t xml:space="preserve">'DC260919008348D</t>
  </si>
  <si>
    <t xml:space="preserve">'DC260919008355D</t>
  </si>
  <si>
    <t xml:space="preserve">JAIVIR SINGH</t>
  </si>
  <si>
    <t xml:space="preserve">'DC260919008331D</t>
  </si>
  <si>
    <t xml:space="preserve">'DC260919008359D</t>
  </si>
  <si>
    <t xml:space="preserve">'DC260919008364D</t>
  </si>
  <si>
    <t xml:space="preserve">PRAVEEN P S</t>
  </si>
  <si>
    <t xml:space="preserve">KOTTARAKKARA</t>
  </si>
  <si>
    <t xml:space="preserve">'DC260919010083D</t>
  </si>
  <si>
    <t xml:space="preserve">CARPET HOME DECOR</t>
  </si>
  <si>
    <t xml:space="preserve">'DC260919010084D</t>
  </si>
  <si>
    <t xml:space="preserve">BRIJ CHOPRA</t>
  </si>
  <si>
    <t xml:space="preserve">'DC260919010238D</t>
  </si>
  <si>
    <t xml:space="preserve">DURGAKUMAR SINGH</t>
  </si>
  <si>
    <t xml:space="preserve">BHATAPARA</t>
  </si>
  <si>
    <t xml:space="preserve">'DC260919010147D</t>
  </si>
  <si>
    <t xml:space="preserve">ANUSHA AGARWAL</t>
  </si>
  <si>
    <t xml:space="preserve">'DC260919010252D</t>
  </si>
  <si>
    <t xml:space="preserve">SUSAIRAJ M</t>
  </si>
  <si>
    <t xml:space="preserve">'DC270919015748D</t>
  </si>
  <si>
    <t xml:space="preserve">SUDHAKAR</t>
  </si>
  <si>
    <t xml:space="preserve">'DC270919015743D</t>
  </si>
  <si>
    <t xml:space="preserve">MASARI CHAVDA</t>
  </si>
  <si>
    <t xml:space="preserve">'DC270919015754D</t>
  </si>
  <si>
    <t xml:space="preserve">AVTAR SINGH</t>
  </si>
  <si>
    <t xml:space="preserve">'DC270919015756D</t>
  </si>
  <si>
    <t xml:space="preserve">CHIDANANDA H</t>
  </si>
  <si>
    <t xml:space="preserve">'DC270919015539D</t>
  </si>
  <si>
    <t xml:space="preserve">THOTA  SRIKANTH</t>
  </si>
  <si>
    <t xml:space="preserve">'DC270919015532D</t>
  </si>
  <si>
    <t xml:space="preserve">NEHAMATH RALEENA</t>
  </si>
  <si>
    <t xml:space="preserve">'DC270919015528D</t>
  </si>
  <si>
    <t xml:space="preserve">RAKUL R</t>
  </si>
  <si>
    <t xml:space="preserve">TRIVANDRUM</t>
  </si>
  <si>
    <t xml:space="preserve">'DC270919015536D</t>
  </si>
  <si>
    <t xml:space="preserve">FARAS SALIM SIKAND</t>
  </si>
  <si>
    <t xml:space="preserve">'DC270919014947D</t>
  </si>
  <si>
    <t xml:space="preserve">SARFARAZ</t>
  </si>
  <si>
    <t xml:space="preserve">'DC270919014948D</t>
  </si>
  <si>
    <t xml:space="preserve">CHANDAN GUPTA</t>
  </si>
  <si>
    <t xml:space="preserve">'DC270919014949D</t>
  </si>
  <si>
    <t xml:space="preserve">SRINIVAS KAIRAMKON</t>
  </si>
  <si>
    <t xml:space="preserve">'DC270919014950D</t>
  </si>
  <si>
    <t xml:space="preserve">RAMESH MULCHANDANI</t>
  </si>
  <si>
    <t xml:space="preserve">'DC270919015125D</t>
  </si>
  <si>
    <t xml:space="preserve">VOHRA ABBAS AKBARA</t>
  </si>
  <si>
    <t xml:space="preserve">'DC270919015108D</t>
  </si>
  <si>
    <t xml:space="preserve">MANISH SINGH</t>
  </si>
  <si>
    <t xml:space="preserve">'DC270919015139D</t>
  </si>
  <si>
    <t xml:space="preserve">SRIRAM R KUMAR</t>
  </si>
  <si>
    <t xml:space="preserve">KANYAKUMARI</t>
  </si>
  <si>
    <t xml:space="preserve">'DC260919010341D</t>
  </si>
  <si>
    <t xml:space="preserve">SUNIL SHINDE</t>
  </si>
  <si>
    <t xml:space="preserve">'DC260919010342D</t>
  </si>
  <si>
    <t xml:space="preserve">C B GUNASEKARAN</t>
  </si>
  <si>
    <t xml:space="preserve">'DC260919010343D</t>
  </si>
  <si>
    <t xml:space="preserve">WASHIM KHAN A</t>
  </si>
  <si>
    <t xml:space="preserve">'DC260919010344D</t>
  </si>
  <si>
    <t xml:space="preserve">SARIKA CHAUDHARI</t>
  </si>
  <si>
    <t xml:space="preserve">'DC260919010345D</t>
  </si>
  <si>
    <t xml:space="preserve">BHARAT D MEHTA</t>
  </si>
  <si>
    <t xml:space="preserve">'DC260919010349D</t>
  </si>
  <si>
    <t xml:space="preserve">KISHOR BITAKE</t>
  </si>
  <si>
    <t xml:space="preserve">'DC260919010350D</t>
  </si>
  <si>
    <t xml:space="preserve">JYOTI BAIRAGI</t>
  </si>
  <si>
    <t xml:space="preserve">'DC260919010346D</t>
  </si>
  <si>
    <t xml:space="preserve">SAMIR KASHYAP</t>
  </si>
  <si>
    <t xml:space="preserve">'DC260919010357D</t>
  </si>
  <si>
    <t xml:space="preserve">RAGHVENDRA SINGH</t>
  </si>
  <si>
    <t xml:space="preserve">'DC270919015314D</t>
  </si>
  <si>
    <t xml:space="preserve">K M SARASWATHI</t>
  </si>
  <si>
    <t xml:space="preserve">'DC270919015315D</t>
  </si>
  <si>
    <t xml:space="preserve">SOMAN P MATHAI</t>
  </si>
  <si>
    <t xml:space="preserve">'DC260919010072D</t>
  </si>
  <si>
    <t xml:space="preserve">SAFI KHATRI</t>
  </si>
  <si>
    <t xml:space="preserve">'DC270919015063D</t>
  </si>
  <si>
    <t xml:space="preserve">DIBYASINGH</t>
  </si>
  <si>
    <t xml:space="preserve">'DC270919015059D</t>
  </si>
  <si>
    <t xml:space="preserve">R DIVYA</t>
  </si>
  <si>
    <t xml:space="preserve">'DC270919015060D</t>
  </si>
  <si>
    <t xml:space="preserve">SHRUTHI S</t>
  </si>
  <si>
    <t xml:space="preserve">'DC270919015061D</t>
  </si>
  <si>
    <t xml:space="preserve">ISHITA GAUTAM</t>
  </si>
  <si>
    <t xml:space="preserve">'DC270919015069D</t>
  </si>
  <si>
    <t xml:space="preserve">CHETANSHARMAS</t>
  </si>
  <si>
    <t xml:space="preserve">'DC270919015070D</t>
  </si>
  <si>
    <t xml:space="preserve">BALAMURUGAN  M</t>
  </si>
  <si>
    <t xml:space="preserve">'DC270919015065D</t>
  </si>
  <si>
    <t xml:space="preserve">BHURIWALA</t>
  </si>
  <si>
    <t xml:space="preserve">PANCH MAHALS</t>
  </si>
  <si>
    <t xml:space="preserve">'DC270919015066D</t>
  </si>
  <si>
    <t xml:space="preserve">ANANDA RAO P</t>
  </si>
  <si>
    <t xml:space="preserve">'DC270919015067D</t>
  </si>
  <si>
    <t xml:space="preserve">SHAMSUNDAR HARROM</t>
  </si>
  <si>
    <t xml:space="preserve">JALGAON</t>
  </si>
  <si>
    <t xml:space="preserve">'DC270919015076D</t>
  </si>
  <si>
    <t xml:space="preserve">KHANJI MURTAZA</t>
  </si>
  <si>
    <t xml:space="preserve">'DC270919015084D</t>
  </si>
  <si>
    <t xml:space="preserve">CHHAYA MAHENDRA GH</t>
  </si>
  <si>
    <t xml:space="preserve">'DC270919015078D</t>
  </si>
  <si>
    <t xml:space="preserve">NAMITA  DUBEY</t>
  </si>
  <si>
    <t xml:space="preserve">'DC270919015082D</t>
  </si>
  <si>
    <t xml:space="preserve">PUNARAM NEMARAMJI</t>
  </si>
  <si>
    <t xml:space="preserve">'DC270919015095D</t>
  </si>
  <si>
    <t xml:space="preserve">RAGUL MOORTHY</t>
  </si>
  <si>
    <t xml:space="preserve">'DC270919015090D</t>
  </si>
  <si>
    <t xml:space="preserve">K V S PRASAD</t>
  </si>
  <si>
    <t xml:space="preserve">'DC270919015091D</t>
  </si>
  <si>
    <t xml:space="preserve">'DC270919015092D</t>
  </si>
  <si>
    <t xml:space="preserve">R M SRINATH</t>
  </si>
  <si>
    <t xml:space="preserve">'DC270919015093D</t>
  </si>
  <si>
    <t xml:space="preserve">PALANI S</t>
  </si>
  <si>
    <t xml:space="preserve">'DC270919015086D</t>
  </si>
  <si>
    <t xml:space="preserve">ABDUL SALEEM M K</t>
  </si>
  <si>
    <t xml:space="preserve">'DC270919015087D</t>
  </si>
  <si>
    <t xml:space="preserve">ZISHAN ALI</t>
  </si>
  <si>
    <t xml:space="preserve">'DC270919015104D</t>
  </si>
  <si>
    <t xml:space="preserve">DHARMENDER</t>
  </si>
  <si>
    <t xml:space="preserve">'DC270919015105D</t>
  </si>
  <si>
    <t xml:space="preserve">SHAMAL  GREWAL</t>
  </si>
  <si>
    <t xml:space="preserve">'DC270919015106D</t>
  </si>
  <si>
    <t xml:space="preserve">RAHUL ABBOT</t>
  </si>
  <si>
    <t xml:space="preserve">'DC270919015102D</t>
  </si>
  <si>
    <t xml:space="preserve">HRIDAYA</t>
  </si>
  <si>
    <t xml:space="preserve">'DC270919015100D</t>
  </si>
  <si>
    <t xml:space="preserve">MANISH S KADAM</t>
  </si>
  <si>
    <t xml:space="preserve">'DC270919015097D</t>
  </si>
  <si>
    <t xml:space="preserve">GURUNATH</t>
  </si>
  <si>
    <t xml:space="preserve">'DC270919015449D</t>
  </si>
  <si>
    <t xml:space="preserve">WASIM AKHTAR</t>
  </si>
  <si>
    <t xml:space="preserve">'DC270919015450D</t>
  </si>
  <si>
    <t xml:space="preserve">'DC270919015451D</t>
  </si>
  <si>
    <t xml:space="preserve">NAGARAJAN</t>
  </si>
  <si>
    <t xml:space="preserve">'DC270919015447D</t>
  </si>
  <si>
    <t xml:space="preserve">SANJAY PUNAMCHAND</t>
  </si>
  <si>
    <t xml:space="preserve">CHANDRAPUR</t>
  </si>
  <si>
    <t xml:space="preserve">'DC270919015458D</t>
  </si>
  <si>
    <t xml:space="preserve">MANGESH SINGH</t>
  </si>
  <si>
    <t xml:space="preserve">'DC270919015459D</t>
  </si>
  <si>
    <t xml:space="preserve">CHANDRA S M S</t>
  </si>
  <si>
    <t xml:space="preserve">'DC270919015456D</t>
  </si>
  <si>
    <t xml:space="preserve">AVINASH NIGAM</t>
  </si>
  <si>
    <t xml:space="preserve">'DC270919015463D</t>
  </si>
  <si>
    <t xml:space="preserve">BHAVESH LUHAR</t>
  </si>
  <si>
    <t xml:space="preserve">SABARKANTHA</t>
  </si>
  <si>
    <t xml:space="preserve">'DC270919015464D</t>
  </si>
  <si>
    <t xml:space="preserve">ANISHA BIRLA</t>
  </si>
  <si>
    <t xml:space="preserve">'DC270919015465D</t>
  </si>
  <si>
    <t xml:space="preserve">RAHUL ANILKUMAR AL</t>
  </si>
  <si>
    <t xml:space="preserve">AKOLA</t>
  </si>
  <si>
    <t xml:space="preserve">'DC270919015466D</t>
  </si>
  <si>
    <t xml:space="preserve">JAGDISH ARUNSING K</t>
  </si>
  <si>
    <t xml:space="preserve">'DC270919015467D</t>
  </si>
  <si>
    <t xml:space="preserve">SOURABH  KUMAR</t>
  </si>
  <si>
    <t xml:space="preserve">'DC270919014871D</t>
  </si>
  <si>
    <t xml:space="preserve">KAUSHIK  AGARWAL</t>
  </si>
  <si>
    <t xml:space="preserve">'DC270919015168D</t>
  </si>
  <si>
    <t xml:space="preserve">K C V VIKRAM KUMAR</t>
  </si>
  <si>
    <t xml:space="preserve">'DC270919015169D</t>
  </si>
  <si>
    <t xml:space="preserve">MAJEED P U A</t>
  </si>
  <si>
    <t xml:space="preserve">'DC270919015170D</t>
  </si>
  <si>
    <t xml:space="preserve">ANUP  PRASAD</t>
  </si>
  <si>
    <t xml:space="preserve">'DC270919015171D</t>
  </si>
  <si>
    <t xml:space="preserve">'DC270919015172D</t>
  </si>
  <si>
    <t xml:space="preserve">VINCENT PAUL</t>
  </si>
  <si>
    <t xml:space="preserve">'DC270919015184D</t>
  </si>
  <si>
    <t xml:space="preserve">MOHAMMED   HAFIZ</t>
  </si>
  <si>
    <t xml:space="preserve">'DC270919015185D</t>
  </si>
  <si>
    <t xml:space="preserve">SHASHIKANT DAVANE</t>
  </si>
  <si>
    <t xml:space="preserve">'DC270919015165D</t>
  </si>
  <si>
    <t xml:space="preserve">SURJITSINGH BHAMRA</t>
  </si>
  <si>
    <t xml:space="preserve">DAMAN</t>
  </si>
  <si>
    <t xml:space="preserve">'DC270919015166D</t>
  </si>
  <si>
    <t xml:space="preserve">DHAPHI DEVI</t>
  </si>
  <si>
    <t xml:space="preserve">'DC270919015202D</t>
  </si>
  <si>
    <t xml:space="preserve">THOMAS FERNADO</t>
  </si>
  <si>
    <t xml:space="preserve">'DC270919015203D</t>
  </si>
  <si>
    <t xml:space="preserve">MOHAMMAD ARIF</t>
  </si>
  <si>
    <t xml:space="preserve">'DC270919015534D</t>
  </si>
  <si>
    <t xml:space="preserve">KHAYL REIS LALANI</t>
  </si>
  <si>
    <t xml:space="preserve">'DC270919015544D</t>
  </si>
  <si>
    <t xml:space="preserve">RAJA SEKAR</t>
  </si>
  <si>
    <t xml:space="preserve">'DC270919015555D</t>
  </si>
  <si>
    <t xml:space="preserve">TIRUPPUR</t>
  </si>
  <si>
    <t xml:space="preserve">'DC270919015550D</t>
  </si>
  <si>
    <t xml:space="preserve">MOHAMMED KUTTY A</t>
  </si>
  <si>
    <t xml:space="preserve">'DC270919015552D</t>
  </si>
  <si>
    <t xml:space="preserve">M CHANDRASHEKHARA</t>
  </si>
  <si>
    <t xml:space="preserve">'DC270919015549D</t>
  </si>
  <si>
    <t xml:space="preserve">PATHI RAM NADAR</t>
  </si>
  <si>
    <t xml:space="preserve">'DC270919015541D</t>
  </si>
  <si>
    <t xml:space="preserve">GEETA</t>
  </si>
  <si>
    <t xml:space="preserve">'DC270919015553D</t>
  </si>
  <si>
    <t xml:space="preserve">AKHILESH SHRIVASTA</t>
  </si>
  <si>
    <t xml:space="preserve">'DC270919015560D</t>
  </si>
  <si>
    <t xml:space="preserve">R RAMACHANDRAN</t>
  </si>
  <si>
    <t xml:space="preserve">'DC270919015561D</t>
  </si>
  <si>
    <t xml:space="preserve">RAJALAKSHMI</t>
  </si>
  <si>
    <t xml:space="preserve">'DC270919015562D</t>
  </si>
  <si>
    <t xml:space="preserve">NAZIM MALIK</t>
  </si>
  <si>
    <t xml:space="preserve">'DC270919015563D</t>
  </si>
  <si>
    <t xml:space="preserve">MANE BALKRISHNA HA</t>
  </si>
  <si>
    <t xml:space="preserve">'DC270919015564D</t>
  </si>
  <si>
    <t xml:space="preserve">B VIDYA BAI</t>
  </si>
  <si>
    <t xml:space="preserve">'DC270919015578D</t>
  </si>
  <si>
    <t xml:space="preserve">PRIYA PRAKASH</t>
  </si>
  <si>
    <t xml:space="preserve">'DC270919015579D</t>
  </si>
  <si>
    <t xml:space="preserve">RAJU KOLLE</t>
  </si>
  <si>
    <t xml:space="preserve">'DC270919015571D</t>
  </si>
  <si>
    <t xml:space="preserve">RAJULAPATI ELISHA</t>
  </si>
  <si>
    <t xml:space="preserve">'DC270919015572D</t>
  </si>
  <si>
    <t xml:space="preserve">SHAHANVAJ KHAN</t>
  </si>
  <si>
    <t xml:space="preserve">'DC270919015567D</t>
  </si>
  <si>
    <t xml:space="preserve">SANTOSH RAKESH SIN</t>
  </si>
  <si>
    <t xml:space="preserve">'DC270919015592D</t>
  </si>
  <si>
    <t xml:space="preserve">MANISH GOYAL</t>
  </si>
  <si>
    <t xml:space="preserve">'DC270919015586D</t>
  </si>
  <si>
    <t xml:space="preserve">MAHMOOD ALI</t>
  </si>
  <si>
    <t xml:space="preserve">'DC270919015584D</t>
  </si>
  <si>
    <t xml:space="preserve">DIVYA SINGH</t>
  </si>
  <si>
    <t xml:space="preserve">'DC270919015581D</t>
  </si>
  <si>
    <t xml:space="preserve">MANJULA B R</t>
  </si>
  <si>
    <t xml:space="preserve">'DC270919015582D</t>
  </si>
  <si>
    <t xml:space="preserve">RAMUTHAI</t>
  </si>
  <si>
    <t xml:space="preserve">'DC270919015574D</t>
  </si>
  <si>
    <t xml:space="preserve">'DC270919015575D</t>
  </si>
  <si>
    <t xml:space="preserve">FARZANA FAIYAZ SHA</t>
  </si>
  <si>
    <t xml:space="preserve">'DC270919015576D</t>
  </si>
  <si>
    <t xml:space="preserve">SARJEET SINGH</t>
  </si>
  <si>
    <t xml:space="preserve">'DC270919015595D</t>
  </si>
  <si>
    <t xml:space="preserve">K S ASHWATHNARAYAN</t>
  </si>
  <si>
    <t xml:space="preserve">'DC270919015598D</t>
  </si>
  <si>
    <t xml:space="preserve">CHETAN GOYAL</t>
  </si>
  <si>
    <t xml:space="preserve">'DC270919015599D</t>
  </si>
  <si>
    <t xml:space="preserve">NOCHARLA DURGAPRAS</t>
  </si>
  <si>
    <t xml:space="preserve">'DC270919014930D</t>
  </si>
  <si>
    <t xml:space="preserve">ASHWINI SHIVAJI MA</t>
  </si>
  <si>
    <t xml:space="preserve">'DC270919014931D</t>
  </si>
  <si>
    <t xml:space="preserve">ABDUS SAMAD</t>
  </si>
  <si>
    <t xml:space="preserve">'DC270919015209D</t>
  </si>
  <si>
    <t xml:space="preserve">S M NANDANKAR</t>
  </si>
  <si>
    <t xml:space="preserve">'DC270919015204D</t>
  </si>
  <si>
    <t xml:space="preserve">SWAPNALI  PATIL</t>
  </si>
  <si>
    <t xml:space="preserve">'DC270919015214D</t>
  </si>
  <si>
    <t xml:space="preserve">LALITA PAREEK</t>
  </si>
  <si>
    <t xml:space="preserve">'DC270919014908D</t>
  </si>
  <si>
    <t xml:space="preserve">JAIKIRAT SINGH</t>
  </si>
  <si>
    <t xml:space="preserve">'DC270919014909D</t>
  </si>
  <si>
    <t xml:space="preserve">SACHIN HUDE</t>
  </si>
  <si>
    <t xml:space="preserve">UDGIR</t>
  </si>
  <si>
    <t xml:space="preserve">'DC270919015241D</t>
  </si>
  <si>
    <t xml:space="preserve">Y B MADANABHANVI</t>
  </si>
  <si>
    <t xml:space="preserve">VANUR</t>
  </si>
  <si>
    <t xml:space="preserve">'DC270919015240D</t>
  </si>
  <si>
    <t xml:space="preserve">MOHAMMED KHALEEL</t>
  </si>
  <si>
    <t xml:space="preserve">'DC270919015004D</t>
  </si>
  <si>
    <t xml:space="preserve">JYOTI GUPTA</t>
  </si>
  <si>
    <t xml:space="preserve">'DC270919015005D</t>
  </si>
  <si>
    <t xml:space="preserve">HIMANSHU MANHARLAL</t>
  </si>
  <si>
    <t xml:space="preserve">'DC270919015006D</t>
  </si>
  <si>
    <t xml:space="preserve">NAGESH S M</t>
  </si>
  <si>
    <t xml:space="preserve">'DC270919015007D</t>
  </si>
  <si>
    <t xml:space="preserve">R MOHAMED SHARIEF</t>
  </si>
  <si>
    <t xml:space="preserve">'DC270919015000D</t>
  </si>
  <si>
    <t xml:space="preserve">LAKSHMAMMA</t>
  </si>
  <si>
    <t xml:space="preserve">'DC270919015001D</t>
  </si>
  <si>
    <t xml:space="preserve">RAJESHWARI G</t>
  </si>
  <si>
    <t xml:space="preserve">'DC270919015146D</t>
  </si>
  <si>
    <t xml:space="preserve">BALRAM</t>
  </si>
  <si>
    <t xml:space="preserve">'DC270919015147D</t>
  </si>
  <si>
    <t xml:space="preserve">GANGA PRASAD</t>
  </si>
  <si>
    <t xml:space="preserve">'DC270919015148D</t>
  </si>
  <si>
    <t xml:space="preserve">NIKHIL CHANGDEV</t>
  </si>
  <si>
    <t xml:space="preserve">'DC270919015149D</t>
  </si>
  <si>
    <t xml:space="preserve">T  PREM RAJ PRABHU</t>
  </si>
  <si>
    <t xml:space="preserve">'DC270919015144D</t>
  </si>
  <si>
    <t xml:space="preserve">ALISTON FRANKY ROGTAO</t>
  </si>
  <si>
    <t xml:space="preserve">MAJORDA</t>
  </si>
  <si>
    <t xml:space="preserve">'DC260919008067D</t>
  </si>
  <si>
    <t xml:space="preserve">'DC260919008068D</t>
  </si>
  <si>
    <t xml:space="preserve">PATEL KAMLESHBHAI</t>
  </si>
  <si>
    <t xml:space="preserve">'DC260919008055D</t>
  </si>
  <si>
    <t xml:space="preserve">KRANTI MAHESH GADGIL</t>
  </si>
  <si>
    <t xml:space="preserve">HAVELI</t>
  </si>
  <si>
    <t xml:space="preserve">'DC260919008064D</t>
  </si>
  <si>
    <t xml:space="preserve">SASANK SEKHAR ACHARIYA</t>
  </si>
  <si>
    <t xml:space="preserve">'DC260919008065D</t>
  </si>
  <si>
    <t xml:space="preserve">RAMCHANDRA V SOLKAR</t>
  </si>
  <si>
    <t xml:space="preserve">'DC260919008074D</t>
  </si>
  <si>
    <t xml:space="preserve">ROOPKANT PATNAIK</t>
  </si>
  <si>
    <t xml:space="preserve">'DC260919008060D</t>
  </si>
  <si>
    <t xml:space="preserve">GOLLA BAL RAJ</t>
  </si>
  <si>
    <t xml:space="preserve">'DC260919008061D</t>
  </si>
  <si>
    <t xml:space="preserve">'DC260919997098D</t>
  </si>
  <si>
    <t xml:space="preserve">'DC260919997137D</t>
  </si>
  <si>
    <t xml:space="preserve">B K LOKESHA</t>
  </si>
  <si>
    <t xml:space="preserve">'DC260919010378D</t>
  </si>
  <si>
    <t xml:space="preserve">RAMAKANT VASANT RAWOOL</t>
  </si>
  <si>
    <t xml:space="preserve">DAMAN AND DIU</t>
  </si>
  <si>
    <t xml:space="preserve">'DC260919998281D</t>
  </si>
  <si>
    <t xml:space="preserve">'DC260919997144D</t>
  </si>
  <si>
    <t xml:space="preserve">'DC260919997142D</t>
  </si>
  <si>
    <t xml:space="preserve">DINONATH DUTTA</t>
  </si>
  <si>
    <t xml:space="preserve">'DC270919014790D</t>
  </si>
  <si>
    <t xml:space="preserve">C  PRABHAKAR</t>
  </si>
  <si>
    <t xml:space="preserve">'DC270919014791D</t>
  </si>
  <si>
    <t xml:space="preserve">SUVRA BOSE</t>
  </si>
  <si>
    <t xml:space="preserve">'DC270919014792D</t>
  </si>
  <si>
    <t xml:space="preserve">PYARA SINGH</t>
  </si>
  <si>
    <t xml:space="preserve">'DC270919014793D</t>
  </si>
  <si>
    <t xml:space="preserve">NITIN KALIDAS BARGE</t>
  </si>
  <si>
    <t xml:space="preserve">'DC260919997139D</t>
  </si>
  <si>
    <t xml:space="preserve">ARUN NOEL BAPTIST</t>
  </si>
  <si>
    <t xml:space="preserve">'DC260919997140D</t>
  </si>
  <si>
    <t xml:space="preserve">VILAS NAWADKAR</t>
  </si>
  <si>
    <t xml:space="preserve">'DC270919014787D</t>
  </si>
  <si>
    <t xml:space="preserve">MAYANK SHAH</t>
  </si>
  <si>
    <t xml:space="preserve">'DC270919014796D</t>
  </si>
  <si>
    <t xml:space="preserve">RAZIUDDIN MUKARRAM</t>
  </si>
  <si>
    <t xml:space="preserve">'DC270919014813D</t>
  </si>
  <si>
    <t xml:space="preserve">MAHIPAL DABHI</t>
  </si>
  <si>
    <t xml:space="preserve">'DC270919014814D</t>
  </si>
  <si>
    <t xml:space="preserve">SUREKHA DESHMUKH</t>
  </si>
  <si>
    <t xml:space="preserve">'DC270919014795D</t>
  </si>
  <si>
    <t xml:space="preserve">SHAMSHUDDIN KHAN</t>
  </si>
  <si>
    <t xml:space="preserve">'DC270919015116D</t>
  </si>
  <si>
    <t xml:space="preserve">SENDIL KUMAR</t>
  </si>
  <si>
    <t xml:space="preserve">'DC270919015117D</t>
  </si>
  <si>
    <t xml:space="preserve">MANJUNATH H</t>
  </si>
  <si>
    <t xml:space="preserve">'DC270919014858D</t>
  </si>
  <si>
    <t xml:space="preserve">R YASHWANTH SAI KU</t>
  </si>
  <si>
    <t xml:space="preserve">'DC270919014859D</t>
  </si>
  <si>
    <t xml:space="preserve">RAJNI AGARWAL</t>
  </si>
  <si>
    <t xml:space="preserve">'DC270919014855D</t>
  </si>
  <si>
    <t xml:space="preserve">JIGNESH NARESHCHAN</t>
  </si>
  <si>
    <t xml:space="preserve">'DC270919014865D</t>
  </si>
  <si>
    <t xml:space="preserve">SANTHOSHKUMAR P</t>
  </si>
  <si>
    <t xml:space="preserve">'DC270919014866D</t>
  </si>
  <si>
    <t xml:space="preserve">CHOVATIYA RADHESH</t>
  </si>
  <si>
    <t xml:space="preserve">'DC270919015386D</t>
  </si>
  <si>
    <t xml:space="preserve">SHRAVYA HEBBAR</t>
  </si>
  <si>
    <t xml:space="preserve">'DC270919015383D</t>
  </si>
  <si>
    <t xml:space="preserve">SAYAN DAS</t>
  </si>
  <si>
    <t xml:space="preserve">'DC270919015388D</t>
  </si>
  <si>
    <t xml:space="preserve">BAKELAL PATIRAM YA</t>
  </si>
  <si>
    <t xml:space="preserve">'DC270919015389D</t>
  </si>
  <si>
    <t xml:space="preserve">KOBUSINGH HARBANSI</t>
  </si>
  <si>
    <t xml:space="preserve">'DC270919015395D</t>
  </si>
  <si>
    <t xml:space="preserve">S SYED BASHA</t>
  </si>
  <si>
    <t xml:space="preserve">'DC270919015396D</t>
  </si>
  <si>
    <t xml:space="preserve">MADHU KUMAR N</t>
  </si>
  <si>
    <t xml:space="preserve">'DC270919015397D</t>
  </si>
  <si>
    <t xml:space="preserve">NITINKUMAR MAFATLA</t>
  </si>
  <si>
    <t xml:space="preserve">BANASKANTHA</t>
  </si>
  <si>
    <t xml:space="preserve">'DC270919015392D</t>
  </si>
  <si>
    <t xml:space="preserve">SUDHIR SHARMA</t>
  </si>
  <si>
    <t xml:space="preserve">'DC270919015400D</t>
  </si>
  <si>
    <t xml:space="preserve">SAJIDHUSSAIN</t>
  </si>
  <si>
    <t xml:space="preserve">'DC270919015401D</t>
  </si>
  <si>
    <t xml:space="preserve">MANEK MANSHIBHA</t>
  </si>
  <si>
    <t xml:space="preserve">'DC270919015684D</t>
  </si>
  <si>
    <t xml:space="preserve">ANAPARTHI NAGALAKS</t>
  </si>
  <si>
    <t xml:space="preserve">'DC270919015453D</t>
  </si>
  <si>
    <t xml:space="preserve">ALEEMULLA SHARIFF</t>
  </si>
  <si>
    <t xml:space="preserve">'DC270919015461D</t>
  </si>
  <si>
    <t xml:space="preserve">SHALINI GARG</t>
  </si>
  <si>
    <t xml:space="preserve">'DC270919015474D</t>
  </si>
  <si>
    <t xml:space="preserve">MAJEED  BAGWAN</t>
  </si>
  <si>
    <t xml:space="preserve">'DC270919015472D</t>
  </si>
  <si>
    <t xml:space="preserve">MUNISH KUMAR</t>
  </si>
  <si>
    <t xml:space="preserve">'DC270919015476D</t>
  </si>
  <si>
    <t xml:space="preserve">ABDUL BASITH GANI</t>
  </si>
  <si>
    <t xml:space="preserve">'DC270919015477D</t>
  </si>
  <si>
    <t xml:space="preserve">DIPEN G VIRAMGAMA</t>
  </si>
  <si>
    <t xml:space="preserve">'DC270919015490D</t>
  </si>
  <si>
    <t xml:space="preserve">JAVED SAYYED</t>
  </si>
  <si>
    <t xml:space="preserve">'DC270919015481D</t>
  </si>
  <si>
    <t xml:space="preserve">ANITHA  A</t>
  </si>
  <si>
    <t xml:space="preserve">'DC270919015486D</t>
  </si>
  <si>
    <t xml:space="preserve">SAHIL BHALLA</t>
  </si>
  <si>
    <t xml:space="preserve">'DC270919015487D</t>
  </si>
  <si>
    <t xml:space="preserve">NARENDRA DABADE</t>
  </si>
  <si>
    <t xml:space="preserve">MIRAJ</t>
  </si>
  <si>
    <t xml:space="preserve">'DC270919015488D</t>
  </si>
  <si>
    <t xml:space="preserve">'DC270919015483D</t>
  </si>
  <si>
    <t xml:space="preserve">P CHOUDHARY</t>
  </si>
  <si>
    <t xml:space="preserve">'DC270919015495D</t>
  </si>
  <si>
    <t xml:space="preserve">QUTUBUDDIN SABIR</t>
  </si>
  <si>
    <t xml:space="preserve">'DC270919015496D</t>
  </si>
  <si>
    <t xml:space="preserve">ISHANI CHATTERJEE</t>
  </si>
  <si>
    <t xml:space="preserve">'DC270919015497D</t>
  </si>
  <si>
    <t xml:space="preserve">ABDUL RAZA</t>
  </si>
  <si>
    <t xml:space="preserve">SOUTH 24 PARGANAS</t>
  </si>
  <si>
    <t xml:space="preserve">'DC270919015498D</t>
  </si>
  <si>
    <t xml:space="preserve">SHAIK MASTANSHARIF</t>
  </si>
  <si>
    <t xml:space="preserve">'DC270919015499D</t>
  </si>
  <si>
    <t xml:space="preserve">BATTULA  NAGARAJU</t>
  </si>
  <si>
    <t xml:space="preserve">'DC270919015500D</t>
  </si>
  <si>
    <t xml:space="preserve">'DC270919015492D</t>
  </si>
  <si>
    <t xml:space="preserve">AJEET SINGH</t>
  </si>
  <si>
    <t xml:space="preserve">'DC270919015493D</t>
  </si>
  <si>
    <t xml:space="preserve">VIKAS AGARWAL</t>
  </si>
  <si>
    <t xml:space="preserve">'DC270919015507D</t>
  </si>
  <si>
    <t xml:space="preserve">VIKAS KUMAR</t>
  </si>
  <si>
    <t xml:space="preserve">'DC270919015505D</t>
  </si>
  <si>
    <t xml:space="preserve">NIVETHITHA T</t>
  </si>
  <si>
    <t xml:space="preserve">'DC270919015410D</t>
  </si>
  <si>
    <t xml:space="preserve">SADIQ KHAN</t>
  </si>
  <si>
    <t xml:space="preserve">'DC270919015411D</t>
  </si>
  <si>
    <t xml:space="preserve">SK SHAKEELA</t>
  </si>
  <si>
    <t xml:space="preserve">'DC270919015421D</t>
  </si>
  <si>
    <t xml:space="preserve">EKNATH YADAV</t>
  </si>
  <si>
    <t xml:space="preserve">'DC270919015422D</t>
  </si>
  <si>
    <t xml:space="preserve">CHARITARTH</t>
  </si>
  <si>
    <t xml:space="preserve">'DC270919015423D</t>
  </si>
  <si>
    <t xml:space="preserve">HARMEET SINGH</t>
  </si>
  <si>
    <t xml:space="preserve">'DC270919015419D</t>
  </si>
  <si>
    <t xml:space="preserve">SYED AZGAR</t>
  </si>
  <si>
    <t xml:space="preserve">'DC270919015420D</t>
  </si>
  <si>
    <t xml:space="preserve">PATEL DHAVAL BALDE</t>
  </si>
  <si>
    <t xml:space="preserve">'DC270919015430D</t>
  </si>
  <si>
    <t xml:space="preserve">SWAMY M T</t>
  </si>
  <si>
    <t xml:space="preserve">'DC270919015431D</t>
  </si>
  <si>
    <t xml:space="preserve">'DC260919008334D</t>
  </si>
  <si>
    <t xml:space="preserve">JAYA SINHA</t>
  </si>
  <si>
    <t xml:space="preserve">'DC260919008340D</t>
  </si>
  <si>
    <t xml:space="preserve">VIKAS SHARMA</t>
  </si>
  <si>
    <t xml:space="preserve">'DC260919008341D</t>
  </si>
  <si>
    <t xml:space="preserve">'DC260919008342D</t>
  </si>
  <si>
    <t xml:space="preserve">DHARMENDRA SINGH</t>
  </si>
  <si>
    <t xml:space="preserve">'DC260919008343D</t>
  </si>
  <si>
    <t xml:space="preserve">ANITA</t>
  </si>
  <si>
    <t xml:space="preserve">'DC270919015828D</t>
  </si>
  <si>
    <t xml:space="preserve">SRINIVASAN P</t>
  </si>
  <si>
    <t xml:space="preserve">'DC270919015816D</t>
  </si>
  <si>
    <t xml:space="preserve">'DC270919015814D</t>
  </si>
  <si>
    <t xml:space="preserve">AJMEERA  BIKSHAM</t>
  </si>
  <si>
    <t xml:space="preserve">'DC270919015833D</t>
  </si>
  <si>
    <t xml:space="preserve">CHHITAR MAL JAIN</t>
  </si>
  <si>
    <t xml:space="preserve">'DC270919015834D</t>
  </si>
  <si>
    <t xml:space="preserve">CHHITAR MAL</t>
  </si>
  <si>
    <t xml:space="preserve">'DC270919015835D</t>
  </si>
  <si>
    <t xml:space="preserve">NAND LAL</t>
  </si>
  <si>
    <t xml:space="preserve">'DC270919015847D</t>
  </si>
  <si>
    <t xml:space="preserve">'DC270919015839D</t>
  </si>
  <si>
    <t xml:space="preserve">MANOJ  KUMAR</t>
  </si>
  <si>
    <t xml:space="preserve">'DC270919015850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14"/>
  </cols>
  <sheetData>
    <row r="1" customFormat="false" ht="15" hidden="false" customHeight="false" outlineLevel="0" collapsed="false">
      <c r="A1" s="0" t="s">
        <v>0</v>
      </c>
      <c r="B1" s="0" t="s">
        <v>0</v>
      </c>
      <c r="D1" s="0" t="s">
        <v>1</v>
      </c>
      <c r="E1" s="0" t="s">
        <v>0</v>
      </c>
      <c r="F1" s="0" t="s">
        <v>0</v>
      </c>
      <c r="G1" s="0" t="s">
        <v>0</v>
      </c>
      <c r="H1" s="0" t="s">
        <v>0</v>
      </c>
      <c r="I1" s="0" t="s">
        <v>0</v>
      </c>
      <c r="J1" s="0" t="s">
        <v>0</v>
      </c>
    </row>
    <row r="2" customFormat="false" ht="15" hidden="false" customHeight="false" outlineLevel="0" collapsed="false">
      <c r="A2" s="0" t="s">
        <v>2</v>
      </c>
      <c r="E2" s="0" t="s">
        <v>3</v>
      </c>
      <c r="F2" s="0" t="n">
        <v>500054</v>
      </c>
      <c r="I2" s="0" t="n">
        <v>201271397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6</v>
      </c>
      <c r="F3" s="0" t="n">
        <v>110005</v>
      </c>
      <c r="I3" s="0" t="n">
        <v>201271398</v>
      </c>
      <c r="J3" s="0" t="s">
        <v>7</v>
      </c>
    </row>
    <row r="4" customFormat="false" ht="15" hidden="false" customHeight="false" outlineLevel="0" collapsed="false">
      <c r="A4" s="0" t="s">
        <v>8</v>
      </c>
      <c r="E4" s="0" t="s">
        <v>9</v>
      </c>
      <c r="F4" s="0" t="n">
        <v>282001</v>
      </c>
      <c r="I4" s="0" t="n">
        <v>201271402</v>
      </c>
      <c r="J4" s="0" t="s">
        <v>10</v>
      </c>
    </row>
    <row r="5" customFormat="false" ht="15" hidden="false" customHeight="false" outlineLevel="0" collapsed="false">
      <c r="A5" s="0" t="s">
        <v>11</v>
      </c>
      <c r="E5" s="0" t="s">
        <v>12</v>
      </c>
      <c r="F5" s="0" t="n">
        <v>395004</v>
      </c>
      <c r="I5" s="0" t="n">
        <v>201271403</v>
      </c>
      <c r="J5" s="0" t="s">
        <v>13</v>
      </c>
    </row>
    <row r="6" customFormat="false" ht="15" hidden="false" customHeight="false" outlineLevel="0" collapsed="false">
      <c r="A6" s="0" t="s">
        <v>14</v>
      </c>
      <c r="E6" s="0" t="s">
        <v>15</v>
      </c>
      <c r="F6" s="0" t="n">
        <v>533001</v>
      </c>
      <c r="I6" s="0" t="n">
        <v>201271400</v>
      </c>
      <c r="J6" s="0" t="s">
        <v>16</v>
      </c>
    </row>
    <row r="7" customFormat="false" ht="15" hidden="false" customHeight="false" outlineLevel="0" collapsed="false">
      <c r="A7" s="0" t="s">
        <v>17</v>
      </c>
      <c r="E7" s="0" t="s">
        <v>18</v>
      </c>
      <c r="F7" s="0" t="n">
        <v>515201</v>
      </c>
      <c r="I7" s="0" t="n">
        <v>201271401</v>
      </c>
      <c r="J7" s="0" t="s">
        <v>19</v>
      </c>
    </row>
    <row r="8" customFormat="false" ht="15" hidden="false" customHeight="false" outlineLevel="0" collapsed="false">
      <c r="A8" s="0" t="s">
        <v>20</v>
      </c>
      <c r="E8" s="0" t="s">
        <v>21</v>
      </c>
      <c r="F8" s="0" t="n">
        <v>700061</v>
      </c>
      <c r="I8" s="0" t="n">
        <v>201271399</v>
      </c>
      <c r="J8" s="0" t="s">
        <v>22</v>
      </c>
    </row>
    <row r="9" customFormat="false" ht="15" hidden="false" customHeight="false" outlineLevel="0" collapsed="false">
      <c r="A9" s="0" t="s">
        <v>23</v>
      </c>
      <c r="E9" s="0" t="s">
        <v>24</v>
      </c>
      <c r="F9" s="0" t="n">
        <v>110032</v>
      </c>
      <c r="I9" s="0" t="n">
        <v>201271404</v>
      </c>
      <c r="J9" s="0" t="s">
        <v>25</v>
      </c>
    </row>
    <row r="10" customFormat="false" ht="15" hidden="false" customHeight="false" outlineLevel="0" collapsed="false">
      <c r="A10" s="0" t="s">
        <v>26</v>
      </c>
      <c r="E10" s="0" t="s">
        <v>27</v>
      </c>
      <c r="F10" s="0" t="n">
        <v>110037</v>
      </c>
      <c r="I10" s="0" t="n">
        <v>201271405</v>
      </c>
      <c r="J10" s="0" t="s">
        <v>28</v>
      </c>
    </row>
    <row r="11" customFormat="false" ht="15" hidden="false" customHeight="false" outlineLevel="0" collapsed="false">
      <c r="A11" s="0" t="s">
        <v>29</v>
      </c>
      <c r="E11" s="0" t="s">
        <v>30</v>
      </c>
      <c r="F11" s="0" t="n">
        <v>400051</v>
      </c>
      <c r="I11" s="0" t="n">
        <v>201271406</v>
      </c>
      <c r="J11" s="0" t="s">
        <v>31</v>
      </c>
    </row>
    <row r="12" customFormat="false" ht="15" hidden="false" customHeight="false" outlineLevel="0" collapsed="false">
      <c r="A12" s="0" t="s">
        <v>32</v>
      </c>
      <c r="E12" s="0" t="s">
        <v>30</v>
      </c>
      <c r="F12" s="0" t="n">
        <v>400059</v>
      </c>
      <c r="I12" s="0" t="n">
        <v>201271407</v>
      </c>
      <c r="J12" s="0" t="s">
        <v>33</v>
      </c>
    </row>
    <row r="13" customFormat="false" ht="15" hidden="false" customHeight="false" outlineLevel="0" collapsed="false">
      <c r="A13" s="0" t="s">
        <v>34</v>
      </c>
      <c r="E13" s="0" t="s">
        <v>35</v>
      </c>
      <c r="F13" s="0" t="n">
        <v>500038</v>
      </c>
      <c r="I13" s="0" t="n">
        <v>201271408</v>
      </c>
      <c r="J13" s="0" t="s">
        <v>36</v>
      </c>
    </row>
    <row r="14" customFormat="false" ht="15" hidden="false" customHeight="false" outlineLevel="0" collapsed="false">
      <c r="A14" s="0" t="s">
        <v>37</v>
      </c>
      <c r="E14" s="0" t="s">
        <v>30</v>
      </c>
      <c r="F14" s="0" t="n">
        <v>400083</v>
      </c>
      <c r="I14" s="0" t="n">
        <v>201271409</v>
      </c>
      <c r="J14" s="0" t="s">
        <v>38</v>
      </c>
    </row>
    <row r="15" customFormat="false" ht="15" hidden="false" customHeight="false" outlineLevel="0" collapsed="false">
      <c r="A15" s="0" t="s">
        <v>39</v>
      </c>
      <c r="E15" s="0" t="s">
        <v>21</v>
      </c>
      <c r="F15" s="0" t="n">
        <v>700032</v>
      </c>
      <c r="I15" s="0" t="n">
        <v>201271418</v>
      </c>
      <c r="J15" s="0" t="s">
        <v>40</v>
      </c>
    </row>
    <row r="16" customFormat="false" ht="15" hidden="false" customHeight="false" outlineLevel="0" collapsed="false">
      <c r="A16" s="0" t="s">
        <v>41</v>
      </c>
      <c r="E16" s="0" t="s">
        <v>30</v>
      </c>
      <c r="F16" s="0" t="n">
        <v>400083</v>
      </c>
      <c r="I16" s="0" t="n">
        <v>201271410</v>
      </c>
      <c r="J16" s="0" t="s">
        <v>42</v>
      </c>
    </row>
    <row r="17" customFormat="false" ht="15" hidden="false" customHeight="false" outlineLevel="0" collapsed="false">
      <c r="A17" s="0" t="s">
        <v>43</v>
      </c>
      <c r="E17" s="0" t="s">
        <v>44</v>
      </c>
      <c r="F17" s="0" t="n">
        <v>110053</v>
      </c>
      <c r="I17" s="0" t="n">
        <v>201271411</v>
      </c>
      <c r="J17" s="0" t="s">
        <v>45</v>
      </c>
    </row>
    <row r="18" customFormat="false" ht="15" hidden="false" customHeight="false" outlineLevel="0" collapsed="false">
      <c r="A18" s="0" t="s">
        <v>46</v>
      </c>
      <c r="E18" s="0" t="s">
        <v>27</v>
      </c>
      <c r="F18" s="0" t="n">
        <v>110094</v>
      </c>
      <c r="I18" s="0" t="n">
        <v>201271412</v>
      </c>
      <c r="J18" s="0" t="s">
        <v>47</v>
      </c>
    </row>
    <row r="19" customFormat="false" ht="15" hidden="false" customHeight="false" outlineLevel="0" collapsed="false">
      <c r="A19" s="0" t="s">
        <v>48</v>
      </c>
      <c r="E19" s="0" t="s">
        <v>49</v>
      </c>
      <c r="F19" s="0" t="n">
        <v>580021</v>
      </c>
      <c r="I19" s="0" t="n">
        <v>201271413</v>
      </c>
      <c r="J19" s="0" t="s">
        <v>50</v>
      </c>
    </row>
    <row r="20" customFormat="false" ht="15" hidden="false" customHeight="false" outlineLevel="0" collapsed="false">
      <c r="A20" s="0" t="s">
        <v>51</v>
      </c>
      <c r="E20" s="0" t="s">
        <v>52</v>
      </c>
      <c r="F20" s="0" t="n">
        <v>580030</v>
      </c>
      <c r="I20" s="0" t="n">
        <v>201271414</v>
      </c>
      <c r="J20" s="0" t="s">
        <v>53</v>
      </c>
    </row>
    <row r="21" customFormat="false" ht="15" hidden="false" customHeight="false" outlineLevel="0" collapsed="false">
      <c r="A21" s="0" t="s">
        <v>54</v>
      </c>
      <c r="E21" s="0" t="s">
        <v>55</v>
      </c>
      <c r="F21" s="0" t="n">
        <v>452009</v>
      </c>
      <c r="I21" s="0" t="n">
        <v>201271415</v>
      </c>
      <c r="J21" s="0" t="s">
        <v>56</v>
      </c>
    </row>
    <row r="22" customFormat="false" ht="15" hidden="false" customHeight="false" outlineLevel="0" collapsed="false">
      <c r="A22" s="0" t="s">
        <v>57</v>
      </c>
      <c r="E22" s="0" t="s">
        <v>30</v>
      </c>
      <c r="F22" s="0" t="n">
        <v>400086</v>
      </c>
      <c r="I22" s="0" t="n">
        <v>201271416</v>
      </c>
      <c r="J22" s="0" t="s">
        <v>58</v>
      </c>
    </row>
    <row r="23" customFormat="false" ht="15" hidden="false" customHeight="false" outlineLevel="0" collapsed="false">
      <c r="A23" s="0" t="s">
        <v>59</v>
      </c>
      <c r="E23" s="0" t="s">
        <v>60</v>
      </c>
      <c r="F23" s="0" t="n">
        <v>580008</v>
      </c>
      <c r="I23" s="0" t="n">
        <v>201271417</v>
      </c>
      <c r="J23" s="0" t="s">
        <v>61</v>
      </c>
    </row>
    <row r="24" customFormat="false" ht="15" hidden="false" customHeight="false" outlineLevel="0" collapsed="false">
      <c r="A24" s="0" t="s">
        <v>62</v>
      </c>
      <c r="E24" s="0" t="s">
        <v>63</v>
      </c>
      <c r="F24" s="0" t="n">
        <v>400606</v>
      </c>
      <c r="I24" s="0" t="n">
        <v>201271419</v>
      </c>
      <c r="J24" s="0" t="s">
        <v>64</v>
      </c>
    </row>
    <row r="25" customFormat="false" ht="15" hidden="false" customHeight="false" outlineLevel="0" collapsed="false">
      <c r="A25" s="0" t="s">
        <v>65</v>
      </c>
      <c r="E25" s="0" t="s">
        <v>66</v>
      </c>
      <c r="F25" s="0" t="n">
        <v>110045</v>
      </c>
      <c r="I25" s="0" t="n">
        <v>201271420</v>
      </c>
      <c r="J25" s="0" t="s">
        <v>67</v>
      </c>
    </row>
    <row r="26" customFormat="false" ht="15" hidden="false" customHeight="false" outlineLevel="0" collapsed="false">
      <c r="A26" s="0" t="s">
        <v>68</v>
      </c>
      <c r="E26" s="0" t="s">
        <v>69</v>
      </c>
      <c r="F26" s="0" t="n">
        <v>560051</v>
      </c>
      <c r="I26" s="0" t="n">
        <v>201271422</v>
      </c>
      <c r="J26" s="0" t="s">
        <v>70</v>
      </c>
    </row>
    <row r="27" customFormat="false" ht="15" hidden="false" customHeight="false" outlineLevel="0" collapsed="false">
      <c r="A27" s="0" t="s">
        <v>71</v>
      </c>
      <c r="E27" s="0" t="s">
        <v>72</v>
      </c>
      <c r="F27" s="0" t="n">
        <v>688009</v>
      </c>
      <c r="I27" s="0" t="n">
        <v>201271423</v>
      </c>
      <c r="J27" s="0" t="s">
        <v>73</v>
      </c>
    </row>
    <row r="28" customFormat="false" ht="15" hidden="false" customHeight="false" outlineLevel="0" collapsed="false">
      <c r="A28" s="0" t="s">
        <v>74</v>
      </c>
      <c r="E28" s="0" t="s">
        <v>75</v>
      </c>
      <c r="F28" s="0" t="n">
        <v>250002</v>
      </c>
      <c r="I28" s="0" t="n">
        <v>201271424</v>
      </c>
      <c r="J28" s="0" t="s">
        <v>76</v>
      </c>
    </row>
    <row r="29" customFormat="false" ht="15" hidden="false" customHeight="false" outlineLevel="0" collapsed="false">
      <c r="A29" s="0" t="s">
        <v>77</v>
      </c>
      <c r="E29" s="0" t="s">
        <v>63</v>
      </c>
      <c r="F29" s="0" t="n">
        <v>400701</v>
      </c>
      <c r="I29" s="0" t="n">
        <v>201271421</v>
      </c>
      <c r="J29" s="0" t="s">
        <v>78</v>
      </c>
    </row>
    <row r="30" customFormat="false" ht="15" hidden="false" customHeight="false" outlineLevel="0" collapsed="false">
      <c r="A30" s="0" t="s">
        <v>79</v>
      </c>
      <c r="E30" s="0" t="s">
        <v>66</v>
      </c>
      <c r="F30" s="0" t="n">
        <v>110037</v>
      </c>
      <c r="I30" s="0" t="n">
        <v>201271425</v>
      </c>
      <c r="J30" s="0" t="s">
        <v>80</v>
      </c>
    </row>
    <row r="31" customFormat="false" ht="15" hidden="false" customHeight="false" outlineLevel="0" collapsed="false">
      <c r="A31" s="0" t="s">
        <v>81</v>
      </c>
      <c r="E31" s="0" t="s">
        <v>82</v>
      </c>
      <c r="F31" s="0" t="n">
        <v>563146</v>
      </c>
      <c r="I31" s="0" t="n">
        <v>201271426</v>
      </c>
      <c r="J31" s="0" t="s">
        <v>83</v>
      </c>
    </row>
    <row r="32" customFormat="false" ht="15" hidden="false" customHeight="false" outlineLevel="0" collapsed="false">
      <c r="A32" s="0" t="s">
        <v>84</v>
      </c>
      <c r="E32" s="0" t="s">
        <v>69</v>
      </c>
      <c r="F32" s="0" t="n">
        <v>560096</v>
      </c>
      <c r="I32" s="0" t="n">
        <v>201271431</v>
      </c>
      <c r="J32" s="0" t="s">
        <v>85</v>
      </c>
    </row>
    <row r="33" customFormat="false" ht="15" hidden="false" customHeight="false" outlineLevel="0" collapsed="false">
      <c r="A33" s="0" t="s">
        <v>86</v>
      </c>
      <c r="E33" s="0" t="s">
        <v>69</v>
      </c>
      <c r="F33" s="0" t="n">
        <v>560077</v>
      </c>
      <c r="I33" s="0" t="n">
        <v>201271432</v>
      </c>
      <c r="J33" s="0" t="s">
        <v>87</v>
      </c>
    </row>
    <row r="34" customFormat="false" ht="15" hidden="false" customHeight="false" outlineLevel="0" collapsed="false">
      <c r="A34" s="0" t="s">
        <v>88</v>
      </c>
      <c r="E34" s="0" t="s">
        <v>89</v>
      </c>
      <c r="F34" s="0" t="n">
        <v>342005</v>
      </c>
      <c r="I34" s="0" t="n">
        <v>201271433</v>
      </c>
      <c r="J34" s="0" t="s">
        <v>90</v>
      </c>
    </row>
    <row r="35" customFormat="false" ht="15" hidden="false" customHeight="false" outlineLevel="0" collapsed="false">
      <c r="A35" s="0" t="s">
        <v>91</v>
      </c>
      <c r="E35" s="0" t="s">
        <v>30</v>
      </c>
      <c r="F35" s="0" t="n">
        <v>400078</v>
      </c>
      <c r="I35" s="0" t="n">
        <v>201271434</v>
      </c>
      <c r="J35" s="0" t="s">
        <v>92</v>
      </c>
    </row>
    <row r="36" customFormat="false" ht="15" hidden="false" customHeight="false" outlineLevel="0" collapsed="false">
      <c r="A36" s="0" t="s">
        <v>93</v>
      </c>
      <c r="E36" s="0" t="s">
        <v>24</v>
      </c>
      <c r="F36" s="0" t="n">
        <v>110032</v>
      </c>
      <c r="I36" s="0" t="n">
        <v>201271427</v>
      </c>
      <c r="J36" s="0" t="s">
        <v>94</v>
      </c>
    </row>
    <row r="37" customFormat="false" ht="15" hidden="false" customHeight="false" outlineLevel="0" collapsed="false">
      <c r="A37" s="0" t="s">
        <v>95</v>
      </c>
      <c r="E37" s="0" t="s">
        <v>96</v>
      </c>
      <c r="F37" s="0" t="n">
        <v>480001</v>
      </c>
      <c r="I37" s="0" t="n">
        <v>201271428</v>
      </c>
      <c r="J37" s="0" t="s">
        <v>97</v>
      </c>
    </row>
    <row r="38" customFormat="false" ht="15" hidden="false" customHeight="false" outlineLevel="0" collapsed="false">
      <c r="A38" s="0" t="s">
        <v>98</v>
      </c>
      <c r="E38" s="0" t="s">
        <v>99</v>
      </c>
      <c r="F38" s="0" t="n">
        <v>141008</v>
      </c>
      <c r="I38" s="0" t="n">
        <v>201271429</v>
      </c>
      <c r="J38" s="0" t="s">
        <v>100</v>
      </c>
    </row>
    <row r="39" customFormat="false" ht="15" hidden="false" customHeight="false" outlineLevel="0" collapsed="false">
      <c r="A39" s="0" t="s">
        <v>101</v>
      </c>
      <c r="E39" s="0" t="s">
        <v>21</v>
      </c>
      <c r="F39" s="0" t="n">
        <v>700016</v>
      </c>
      <c r="I39" s="0" t="n">
        <v>201271430</v>
      </c>
      <c r="J39" s="0" t="s">
        <v>102</v>
      </c>
    </row>
    <row r="40" customFormat="false" ht="15" hidden="false" customHeight="false" outlineLevel="0" collapsed="false">
      <c r="A40" s="0" t="s">
        <v>103</v>
      </c>
      <c r="E40" s="0" t="s">
        <v>104</v>
      </c>
      <c r="F40" s="0" t="n">
        <v>678004</v>
      </c>
      <c r="I40" s="0" t="n">
        <v>201271438</v>
      </c>
      <c r="J40" s="0" t="s">
        <v>105</v>
      </c>
    </row>
    <row r="41" customFormat="false" ht="15" hidden="false" customHeight="false" outlineLevel="0" collapsed="false">
      <c r="A41" s="0" t="s">
        <v>106</v>
      </c>
      <c r="E41" s="0" t="s">
        <v>27</v>
      </c>
      <c r="F41" s="0" t="n">
        <v>110053</v>
      </c>
      <c r="I41" s="0" t="n">
        <v>201271435</v>
      </c>
      <c r="J41" s="0" t="s">
        <v>107</v>
      </c>
    </row>
    <row r="42" customFormat="false" ht="15" hidden="false" customHeight="false" outlineLevel="0" collapsed="false">
      <c r="A42" s="0" t="s">
        <v>108</v>
      </c>
      <c r="E42" s="0" t="s">
        <v>12</v>
      </c>
      <c r="F42" s="0" t="n">
        <v>395006</v>
      </c>
      <c r="I42" s="0" t="n">
        <v>201271440</v>
      </c>
      <c r="J42" s="0" t="s">
        <v>109</v>
      </c>
    </row>
    <row r="43" customFormat="false" ht="15" hidden="false" customHeight="false" outlineLevel="0" collapsed="false">
      <c r="A43" s="0" t="s">
        <v>110</v>
      </c>
      <c r="E43" s="0" t="s">
        <v>35</v>
      </c>
      <c r="F43" s="0" t="n">
        <v>500045</v>
      </c>
      <c r="I43" s="0" t="n">
        <v>201271441</v>
      </c>
      <c r="J43" s="0" t="s">
        <v>111</v>
      </c>
    </row>
    <row r="44" customFormat="false" ht="15" hidden="false" customHeight="false" outlineLevel="0" collapsed="false">
      <c r="A44" s="0" t="s">
        <v>112</v>
      </c>
      <c r="E44" s="0" t="s">
        <v>35</v>
      </c>
      <c r="F44" s="0" t="n">
        <v>500013</v>
      </c>
      <c r="I44" s="0" t="n">
        <v>201271436</v>
      </c>
      <c r="J44" s="0" t="s">
        <v>113</v>
      </c>
    </row>
    <row r="45" customFormat="false" ht="15" hidden="false" customHeight="false" outlineLevel="0" collapsed="false">
      <c r="A45" s="0" t="s">
        <v>114</v>
      </c>
      <c r="E45" s="0" t="s">
        <v>115</v>
      </c>
      <c r="F45" s="0" t="n">
        <v>400708</v>
      </c>
      <c r="I45" s="0" t="n">
        <v>201271437</v>
      </c>
      <c r="J45" s="0" t="s">
        <v>116</v>
      </c>
    </row>
    <row r="46" customFormat="false" ht="15" hidden="false" customHeight="false" outlineLevel="0" collapsed="false">
      <c r="A46" s="0" t="s">
        <v>117</v>
      </c>
      <c r="E46" s="0" t="s">
        <v>118</v>
      </c>
      <c r="F46" s="0" t="n">
        <v>641001</v>
      </c>
      <c r="I46" s="0" t="n">
        <v>201271439</v>
      </c>
      <c r="J46" s="0" t="s">
        <v>119</v>
      </c>
    </row>
    <row r="47" customFormat="false" ht="15" hidden="false" customHeight="false" outlineLevel="0" collapsed="false">
      <c r="A47" s="0" t="s">
        <v>120</v>
      </c>
      <c r="E47" s="0" t="s">
        <v>99</v>
      </c>
      <c r="F47" s="0" t="n">
        <v>141001</v>
      </c>
      <c r="I47" s="0" t="n">
        <v>201271442</v>
      </c>
      <c r="J47" s="0" t="s">
        <v>121</v>
      </c>
    </row>
    <row r="48" customFormat="false" ht="15" hidden="false" customHeight="false" outlineLevel="0" collapsed="false">
      <c r="A48" s="0" t="s">
        <v>122</v>
      </c>
      <c r="E48" s="0" t="s">
        <v>123</v>
      </c>
      <c r="F48" s="0" t="n">
        <v>509001</v>
      </c>
      <c r="I48" s="0" t="n">
        <v>201271444</v>
      </c>
      <c r="J48" s="0" t="s">
        <v>124</v>
      </c>
    </row>
    <row r="49" customFormat="false" ht="15" hidden="false" customHeight="false" outlineLevel="0" collapsed="false">
      <c r="A49" s="0" t="s">
        <v>125</v>
      </c>
      <c r="E49" s="0" t="s">
        <v>35</v>
      </c>
      <c r="F49" s="0" t="n">
        <v>500020</v>
      </c>
      <c r="I49" s="0" t="n">
        <v>201271445</v>
      </c>
      <c r="J49" s="0" t="s">
        <v>126</v>
      </c>
    </row>
    <row r="50" customFormat="false" ht="15" hidden="false" customHeight="false" outlineLevel="0" collapsed="false">
      <c r="A50" s="0" t="s">
        <v>127</v>
      </c>
      <c r="E50" s="0" t="s">
        <v>66</v>
      </c>
      <c r="F50" s="0" t="n">
        <v>110071</v>
      </c>
      <c r="I50" s="0" t="n">
        <v>201271443</v>
      </c>
      <c r="J50" s="0" t="s">
        <v>128</v>
      </c>
    </row>
    <row r="51" customFormat="false" ht="15" hidden="false" customHeight="false" outlineLevel="0" collapsed="false">
      <c r="A51" s="0" t="s">
        <v>129</v>
      </c>
      <c r="E51" s="0" t="s">
        <v>130</v>
      </c>
      <c r="F51" s="0" t="n">
        <v>600053</v>
      </c>
      <c r="I51" s="0" t="n">
        <v>201271447</v>
      </c>
      <c r="J51" s="0" t="s">
        <v>131</v>
      </c>
    </row>
    <row r="52" customFormat="false" ht="15" hidden="false" customHeight="false" outlineLevel="0" collapsed="false">
      <c r="A52" s="0" t="s">
        <v>132</v>
      </c>
      <c r="E52" s="0" t="s">
        <v>133</v>
      </c>
      <c r="F52" s="0" t="n">
        <v>135001</v>
      </c>
      <c r="I52" s="0" t="n">
        <v>201271446</v>
      </c>
      <c r="J52" s="0" t="s">
        <v>134</v>
      </c>
    </row>
    <row r="53" customFormat="false" ht="15" hidden="false" customHeight="false" outlineLevel="0" collapsed="false">
      <c r="A53" s="0" t="s">
        <v>135</v>
      </c>
      <c r="E53" s="0" t="s">
        <v>136</v>
      </c>
      <c r="F53" s="0" t="n">
        <v>143001</v>
      </c>
      <c r="I53" s="0" t="n">
        <v>201271448</v>
      </c>
      <c r="J53" s="0" t="s">
        <v>137</v>
      </c>
    </row>
    <row r="54" customFormat="false" ht="15" hidden="false" customHeight="false" outlineLevel="0" collapsed="false">
      <c r="A54" s="0" t="s">
        <v>138</v>
      </c>
      <c r="E54" s="0" t="s">
        <v>35</v>
      </c>
      <c r="F54" s="0" t="n">
        <v>500068</v>
      </c>
      <c r="I54" s="0" t="n">
        <v>201271449</v>
      </c>
      <c r="J54" s="0" t="s">
        <v>139</v>
      </c>
    </row>
    <row r="55" customFormat="false" ht="15" hidden="false" customHeight="false" outlineLevel="0" collapsed="false">
      <c r="A55" s="0" t="s">
        <v>140</v>
      </c>
      <c r="E55" s="0" t="s">
        <v>35</v>
      </c>
      <c r="F55" s="0" t="n">
        <v>500035</v>
      </c>
      <c r="I55" s="0" t="n">
        <v>201271450</v>
      </c>
      <c r="J55" s="0" t="s">
        <v>141</v>
      </c>
    </row>
    <row r="56" customFormat="false" ht="15" hidden="false" customHeight="false" outlineLevel="0" collapsed="false">
      <c r="A56" s="0" t="s">
        <v>142</v>
      </c>
      <c r="E56" s="0" t="s">
        <v>143</v>
      </c>
      <c r="F56" s="0" t="n">
        <v>571313</v>
      </c>
      <c r="I56" s="0" t="n">
        <v>201271451</v>
      </c>
      <c r="J56" s="0" t="s">
        <v>144</v>
      </c>
    </row>
    <row r="57" customFormat="false" ht="15" hidden="false" customHeight="false" outlineLevel="0" collapsed="false">
      <c r="A57" s="0" t="s">
        <v>145</v>
      </c>
      <c r="E57" s="0" t="s">
        <v>115</v>
      </c>
      <c r="F57" s="0" t="n">
        <v>400706</v>
      </c>
      <c r="I57" s="0" t="n">
        <v>201271352</v>
      </c>
      <c r="J57" s="0" t="s">
        <v>146</v>
      </c>
    </row>
    <row r="58" customFormat="false" ht="15" hidden="false" customHeight="false" outlineLevel="0" collapsed="false">
      <c r="A58" s="0" t="s">
        <v>147</v>
      </c>
      <c r="E58" s="0" t="s">
        <v>30</v>
      </c>
      <c r="F58" s="0" t="n">
        <v>400077</v>
      </c>
      <c r="I58" s="0" t="n">
        <v>201271358</v>
      </c>
      <c r="J58" s="0" t="s">
        <v>148</v>
      </c>
    </row>
    <row r="59" customFormat="false" ht="15" hidden="false" customHeight="false" outlineLevel="0" collapsed="false">
      <c r="A59" s="0" t="s">
        <v>149</v>
      </c>
      <c r="E59" s="0" t="s">
        <v>27</v>
      </c>
      <c r="F59" s="0" t="n">
        <v>110092</v>
      </c>
      <c r="I59" s="0" t="n">
        <v>201271359</v>
      </c>
      <c r="J59" s="0" t="s">
        <v>150</v>
      </c>
    </row>
    <row r="60" customFormat="false" ht="15" hidden="false" customHeight="false" outlineLevel="0" collapsed="false">
      <c r="A60" s="0" t="s">
        <v>151</v>
      </c>
      <c r="E60" s="0" t="s">
        <v>115</v>
      </c>
      <c r="F60" s="0" t="n">
        <v>400709</v>
      </c>
      <c r="I60" s="0" t="n">
        <v>201271360</v>
      </c>
      <c r="J60" s="0" t="s">
        <v>152</v>
      </c>
    </row>
    <row r="61" customFormat="false" ht="15" hidden="false" customHeight="false" outlineLevel="0" collapsed="false">
      <c r="A61" s="0" t="s">
        <v>153</v>
      </c>
      <c r="E61" s="0" t="s">
        <v>154</v>
      </c>
      <c r="F61" s="0" t="n">
        <v>560064</v>
      </c>
      <c r="I61" s="0" t="n">
        <v>201271361</v>
      </c>
      <c r="J61" s="0" t="s">
        <v>155</v>
      </c>
    </row>
    <row r="62" customFormat="false" ht="15" hidden="false" customHeight="false" outlineLevel="0" collapsed="false">
      <c r="A62" s="0" t="s">
        <v>156</v>
      </c>
      <c r="E62" s="0" t="s">
        <v>21</v>
      </c>
      <c r="F62" s="0" t="n">
        <v>700025</v>
      </c>
      <c r="I62" s="0" t="n">
        <v>201271357</v>
      </c>
      <c r="J62" s="0" t="s">
        <v>157</v>
      </c>
    </row>
    <row r="63" customFormat="false" ht="15" hidden="false" customHeight="false" outlineLevel="0" collapsed="false">
      <c r="A63" s="0" t="s">
        <v>158</v>
      </c>
      <c r="E63" s="0" t="s">
        <v>99</v>
      </c>
      <c r="F63" s="0" t="n">
        <v>141007</v>
      </c>
      <c r="I63" s="0" t="n">
        <v>201271356</v>
      </c>
      <c r="J63" s="0" t="s">
        <v>159</v>
      </c>
    </row>
    <row r="64" customFormat="false" ht="15" hidden="false" customHeight="false" outlineLevel="0" collapsed="false">
      <c r="A64" s="0" t="s">
        <v>160</v>
      </c>
      <c r="E64" s="0" t="s">
        <v>161</v>
      </c>
      <c r="F64" s="0" t="n">
        <v>411009</v>
      </c>
      <c r="I64" s="0" t="n">
        <v>201271353</v>
      </c>
      <c r="J64" s="0" t="s">
        <v>162</v>
      </c>
    </row>
    <row r="65" customFormat="false" ht="15" hidden="false" customHeight="false" outlineLevel="0" collapsed="false">
      <c r="A65" s="0" t="s">
        <v>163</v>
      </c>
      <c r="E65" s="0" t="s">
        <v>164</v>
      </c>
      <c r="F65" s="0" t="n">
        <v>380061</v>
      </c>
      <c r="I65" s="0" t="n">
        <v>201271354</v>
      </c>
      <c r="J65" s="0" t="s">
        <v>165</v>
      </c>
    </row>
    <row r="66" customFormat="false" ht="15" hidden="false" customHeight="false" outlineLevel="0" collapsed="false">
      <c r="A66" s="0" t="s">
        <v>166</v>
      </c>
      <c r="E66" s="0" t="s">
        <v>30</v>
      </c>
      <c r="F66" s="0" t="n">
        <v>401107</v>
      </c>
      <c r="I66" s="0" t="n">
        <v>201271355</v>
      </c>
      <c r="J66" s="0" t="s">
        <v>167</v>
      </c>
    </row>
    <row r="67" customFormat="false" ht="15" hidden="false" customHeight="false" outlineLevel="0" collapsed="false">
      <c r="A67" s="0" t="s">
        <v>168</v>
      </c>
      <c r="E67" s="0" t="s">
        <v>154</v>
      </c>
      <c r="F67" s="0" t="n">
        <v>560066</v>
      </c>
      <c r="I67" s="0" t="n">
        <v>201271364</v>
      </c>
      <c r="J67" s="0" t="s">
        <v>169</v>
      </c>
    </row>
    <row r="68" customFormat="false" ht="15" hidden="false" customHeight="false" outlineLevel="0" collapsed="false">
      <c r="A68" s="0" t="s">
        <v>170</v>
      </c>
      <c r="E68" s="0" t="s">
        <v>171</v>
      </c>
      <c r="F68" s="0" t="n">
        <v>753002</v>
      </c>
      <c r="I68" s="0" t="n">
        <v>201271365</v>
      </c>
      <c r="J68" s="0" t="s">
        <v>172</v>
      </c>
    </row>
    <row r="69" customFormat="false" ht="15" hidden="false" customHeight="false" outlineLevel="0" collapsed="false">
      <c r="A69" s="0" t="s">
        <v>173</v>
      </c>
      <c r="E69" s="0" t="s">
        <v>171</v>
      </c>
      <c r="F69" s="0" t="n">
        <v>753002</v>
      </c>
      <c r="I69" s="0" t="n">
        <v>201271366</v>
      </c>
      <c r="J69" s="0" t="s">
        <v>174</v>
      </c>
    </row>
    <row r="70" customFormat="false" ht="15" hidden="false" customHeight="false" outlineLevel="0" collapsed="false">
      <c r="A70" s="0" t="s">
        <v>175</v>
      </c>
      <c r="E70" s="0" t="s">
        <v>161</v>
      </c>
      <c r="F70" s="0" t="n">
        <v>411030</v>
      </c>
      <c r="I70" s="0" t="n">
        <v>201271367</v>
      </c>
      <c r="J70" s="0" t="s">
        <v>176</v>
      </c>
    </row>
    <row r="71" customFormat="false" ht="15" hidden="false" customHeight="false" outlineLevel="0" collapsed="false">
      <c r="A71" s="0" t="s">
        <v>177</v>
      </c>
      <c r="E71" s="0" t="s">
        <v>178</v>
      </c>
      <c r="F71" s="0" t="n">
        <v>700089</v>
      </c>
      <c r="I71" s="0" t="n">
        <v>201271362</v>
      </c>
      <c r="J71" s="0" t="s">
        <v>179</v>
      </c>
    </row>
    <row r="72" customFormat="false" ht="15" hidden="false" customHeight="false" outlineLevel="0" collapsed="false">
      <c r="A72" s="0" t="s">
        <v>180</v>
      </c>
      <c r="E72" s="0" t="s">
        <v>21</v>
      </c>
      <c r="F72" s="0" t="n">
        <v>700055</v>
      </c>
      <c r="I72" s="0" t="n">
        <v>201271363</v>
      </c>
      <c r="J72" s="0" t="s">
        <v>181</v>
      </c>
    </row>
    <row r="73" customFormat="false" ht="15" hidden="false" customHeight="false" outlineLevel="0" collapsed="false">
      <c r="A73" s="0" t="s">
        <v>182</v>
      </c>
      <c r="E73" s="0" t="s">
        <v>183</v>
      </c>
      <c r="F73" s="0" t="n">
        <v>390002</v>
      </c>
      <c r="I73" s="0" t="n">
        <v>201271368</v>
      </c>
      <c r="J73" s="0" t="s">
        <v>184</v>
      </c>
    </row>
    <row r="74" customFormat="false" ht="15" hidden="false" customHeight="false" outlineLevel="0" collapsed="false">
      <c r="A74" s="0" t="s">
        <v>185</v>
      </c>
      <c r="E74" s="0" t="s">
        <v>30</v>
      </c>
      <c r="F74" s="0" t="n">
        <v>400050</v>
      </c>
      <c r="I74" s="0" t="n">
        <v>201271369</v>
      </c>
      <c r="J74" s="0" t="s">
        <v>186</v>
      </c>
    </row>
    <row r="75" customFormat="false" ht="15" hidden="false" customHeight="false" outlineLevel="0" collapsed="false">
      <c r="A75" s="0" t="s">
        <v>187</v>
      </c>
      <c r="E75" s="0" t="s">
        <v>188</v>
      </c>
      <c r="F75" s="0" t="n">
        <v>110058</v>
      </c>
      <c r="I75" s="0" t="n">
        <v>201271376</v>
      </c>
      <c r="J75" s="0" t="s">
        <v>189</v>
      </c>
    </row>
    <row r="76" customFormat="false" ht="15" hidden="false" customHeight="false" outlineLevel="0" collapsed="false">
      <c r="A76" s="0" t="s">
        <v>190</v>
      </c>
      <c r="E76" s="0" t="s">
        <v>161</v>
      </c>
      <c r="F76" s="0" t="n">
        <v>411011</v>
      </c>
      <c r="I76" s="0" t="n">
        <v>201271373</v>
      </c>
      <c r="J76" s="0" t="s">
        <v>191</v>
      </c>
    </row>
    <row r="77" customFormat="false" ht="15" hidden="false" customHeight="false" outlineLevel="0" collapsed="false">
      <c r="A77" s="0" t="s">
        <v>192</v>
      </c>
      <c r="E77" s="0" t="s">
        <v>188</v>
      </c>
      <c r="F77" s="0" t="n">
        <v>110065</v>
      </c>
      <c r="I77" s="0" t="n">
        <v>201271374</v>
      </c>
      <c r="J77" s="0" t="s">
        <v>193</v>
      </c>
    </row>
    <row r="78" customFormat="false" ht="15" hidden="false" customHeight="false" outlineLevel="0" collapsed="false">
      <c r="A78" s="0" t="s">
        <v>194</v>
      </c>
      <c r="E78" s="0" t="s">
        <v>21</v>
      </c>
      <c r="F78" s="0" t="n">
        <v>700019</v>
      </c>
      <c r="I78" s="0" t="n">
        <v>201271375</v>
      </c>
      <c r="J78" s="0" t="s">
        <v>195</v>
      </c>
    </row>
    <row r="79" customFormat="false" ht="15" hidden="false" customHeight="false" outlineLevel="0" collapsed="false">
      <c r="A79" s="0" t="s">
        <v>196</v>
      </c>
      <c r="E79" s="0" t="s">
        <v>197</v>
      </c>
      <c r="F79" s="0" t="n">
        <v>125001</v>
      </c>
      <c r="I79" s="0" t="n">
        <v>201271370</v>
      </c>
      <c r="J79" s="0" t="s">
        <v>198</v>
      </c>
    </row>
    <row r="80" customFormat="false" ht="15" hidden="false" customHeight="false" outlineLevel="0" collapsed="false">
      <c r="A80" s="0" t="s">
        <v>199</v>
      </c>
      <c r="E80" s="0" t="s">
        <v>35</v>
      </c>
      <c r="F80" s="0" t="n">
        <v>500056</v>
      </c>
      <c r="I80" s="0" t="n">
        <v>201271371</v>
      </c>
      <c r="J80" s="0" t="s">
        <v>200</v>
      </c>
    </row>
    <row r="81" customFormat="false" ht="15" hidden="false" customHeight="false" outlineLevel="0" collapsed="false">
      <c r="A81" s="0" t="s">
        <v>201</v>
      </c>
      <c r="E81" s="0" t="s">
        <v>27</v>
      </c>
      <c r="F81" s="0" t="n">
        <v>110024</v>
      </c>
      <c r="I81" s="0" t="n">
        <v>201271372</v>
      </c>
      <c r="J81" s="0" t="s">
        <v>202</v>
      </c>
    </row>
    <row r="82" customFormat="false" ht="15" hidden="false" customHeight="false" outlineLevel="0" collapsed="false">
      <c r="A82" s="0" t="s">
        <v>203</v>
      </c>
      <c r="E82" s="0" t="s">
        <v>30</v>
      </c>
      <c r="F82" s="0" t="n">
        <v>400012</v>
      </c>
      <c r="I82" s="0" t="n">
        <v>201271378</v>
      </c>
      <c r="J82" s="0" t="s">
        <v>204</v>
      </c>
    </row>
    <row r="83" customFormat="false" ht="15" hidden="false" customHeight="false" outlineLevel="0" collapsed="false">
      <c r="A83" s="0" t="s">
        <v>205</v>
      </c>
      <c r="E83" s="0" t="s">
        <v>183</v>
      </c>
      <c r="F83" s="0" t="n">
        <v>390007</v>
      </c>
      <c r="I83" s="0" t="n">
        <v>201271377</v>
      </c>
      <c r="J83" s="0" t="s">
        <v>206</v>
      </c>
    </row>
    <row r="84" customFormat="false" ht="15" hidden="false" customHeight="false" outlineLevel="0" collapsed="false">
      <c r="A84" s="0" t="s">
        <v>207</v>
      </c>
      <c r="E84" s="0" t="s">
        <v>208</v>
      </c>
      <c r="F84" s="0" t="n">
        <v>600116</v>
      </c>
      <c r="I84" s="0" t="n">
        <v>201271380</v>
      </c>
      <c r="J84" s="0" t="s">
        <v>209</v>
      </c>
    </row>
    <row r="85" customFormat="false" ht="15" hidden="false" customHeight="false" outlineLevel="0" collapsed="false">
      <c r="A85" s="0" t="s">
        <v>210</v>
      </c>
      <c r="E85" s="0" t="s">
        <v>211</v>
      </c>
      <c r="F85" s="0" t="n">
        <v>585102</v>
      </c>
      <c r="I85" s="0" t="n">
        <v>201271381</v>
      </c>
      <c r="J85" s="0" t="s">
        <v>212</v>
      </c>
    </row>
    <row r="86" customFormat="false" ht="15" hidden="false" customHeight="false" outlineLevel="0" collapsed="false">
      <c r="A86" s="0" t="s">
        <v>213</v>
      </c>
      <c r="E86" s="0" t="s">
        <v>161</v>
      </c>
      <c r="F86" s="0" t="n">
        <v>411009</v>
      </c>
      <c r="I86" s="0" t="n">
        <v>201271382</v>
      </c>
      <c r="J86" s="0" t="s">
        <v>214</v>
      </c>
    </row>
    <row r="87" customFormat="false" ht="15" hidden="false" customHeight="false" outlineLevel="0" collapsed="false">
      <c r="A87" s="0" t="s">
        <v>215</v>
      </c>
      <c r="E87" s="0" t="s">
        <v>216</v>
      </c>
      <c r="F87" s="0" t="n">
        <v>321001</v>
      </c>
      <c r="I87" s="0" t="n">
        <v>201271379</v>
      </c>
      <c r="J87" s="0" t="s">
        <v>217</v>
      </c>
    </row>
    <row r="88" customFormat="false" ht="15" hidden="false" customHeight="false" outlineLevel="0" collapsed="false">
      <c r="A88" s="0" t="s">
        <v>218</v>
      </c>
      <c r="E88" s="0" t="s">
        <v>30</v>
      </c>
      <c r="F88" s="0" t="n">
        <v>400053</v>
      </c>
      <c r="I88" s="0" t="n">
        <v>201271383</v>
      </c>
      <c r="J88" s="0" t="s">
        <v>219</v>
      </c>
    </row>
    <row r="89" customFormat="false" ht="15" hidden="false" customHeight="false" outlineLevel="0" collapsed="false">
      <c r="A89" s="0" t="s">
        <v>220</v>
      </c>
      <c r="E89" s="0" t="s">
        <v>221</v>
      </c>
      <c r="F89" s="0" t="n">
        <v>628003</v>
      </c>
      <c r="I89" s="0" t="n">
        <v>201271388</v>
      </c>
      <c r="J89" s="0" t="s">
        <v>222</v>
      </c>
    </row>
    <row r="90" customFormat="false" ht="15" hidden="false" customHeight="false" outlineLevel="0" collapsed="false">
      <c r="A90" s="0" t="s">
        <v>223</v>
      </c>
      <c r="E90" s="0" t="s">
        <v>27</v>
      </c>
      <c r="F90" s="0" t="n">
        <v>110094</v>
      </c>
      <c r="I90" s="0" t="n">
        <v>201271386</v>
      </c>
      <c r="J90" s="0" t="s">
        <v>224</v>
      </c>
    </row>
    <row r="91" customFormat="false" ht="15" hidden="false" customHeight="false" outlineLevel="0" collapsed="false">
      <c r="A91" s="0" t="s">
        <v>225</v>
      </c>
      <c r="E91" s="0" t="s">
        <v>27</v>
      </c>
      <c r="F91" s="0" t="n">
        <v>110005</v>
      </c>
      <c r="I91" s="0" t="n">
        <v>201271384</v>
      </c>
      <c r="J91" s="0" t="s">
        <v>226</v>
      </c>
    </row>
    <row r="92" customFormat="false" ht="15" hidden="false" customHeight="false" outlineLevel="0" collapsed="false">
      <c r="A92" s="0" t="s">
        <v>227</v>
      </c>
      <c r="E92" s="0" t="s">
        <v>228</v>
      </c>
      <c r="F92" s="0" t="n">
        <v>121004</v>
      </c>
      <c r="I92" s="0" t="n">
        <v>201271385</v>
      </c>
      <c r="J92" s="0" t="s">
        <v>229</v>
      </c>
    </row>
    <row r="93" customFormat="false" ht="15" hidden="false" customHeight="false" outlineLevel="0" collapsed="false">
      <c r="A93" s="0" t="s">
        <v>230</v>
      </c>
      <c r="E93" s="0" t="s">
        <v>99</v>
      </c>
      <c r="F93" s="0" t="n">
        <v>141007</v>
      </c>
      <c r="I93" s="0" t="n">
        <v>201271387</v>
      </c>
      <c r="J93" s="0" t="s">
        <v>231</v>
      </c>
    </row>
    <row r="94" customFormat="false" ht="15" hidden="false" customHeight="false" outlineLevel="0" collapsed="false">
      <c r="A94" s="0" t="s">
        <v>232</v>
      </c>
      <c r="E94" s="0" t="s">
        <v>233</v>
      </c>
      <c r="F94" s="0" t="n">
        <v>501506</v>
      </c>
      <c r="I94" s="0" t="n">
        <v>201271389</v>
      </c>
      <c r="J94" s="0" t="s">
        <v>234</v>
      </c>
    </row>
    <row r="95" customFormat="false" ht="15" hidden="false" customHeight="false" outlineLevel="0" collapsed="false">
      <c r="A95" s="0" t="s">
        <v>235</v>
      </c>
      <c r="E95" s="0" t="s">
        <v>30</v>
      </c>
      <c r="F95" s="0" t="n">
        <v>400017</v>
      </c>
      <c r="I95" s="0" t="n">
        <v>201271391</v>
      </c>
      <c r="J95" s="0" t="s">
        <v>236</v>
      </c>
    </row>
    <row r="96" customFormat="false" ht="15" hidden="false" customHeight="false" outlineLevel="0" collapsed="false">
      <c r="A96" s="0" t="s">
        <v>237</v>
      </c>
      <c r="E96" s="0" t="s">
        <v>30</v>
      </c>
      <c r="F96" s="0" t="n">
        <v>400059</v>
      </c>
      <c r="I96" s="0" t="n">
        <v>201271392</v>
      </c>
      <c r="J96" s="0" t="s">
        <v>238</v>
      </c>
    </row>
    <row r="97" customFormat="false" ht="15" hidden="false" customHeight="false" outlineLevel="0" collapsed="false">
      <c r="A97" s="0" t="s">
        <v>239</v>
      </c>
      <c r="E97" s="0" t="s">
        <v>35</v>
      </c>
      <c r="F97" s="0" t="n">
        <v>500044</v>
      </c>
      <c r="I97" s="0" t="n">
        <v>201271390</v>
      </c>
      <c r="J97" s="0" t="s">
        <v>240</v>
      </c>
    </row>
    <row r="98" customFormat="false" ht="15" hidden="false" customHeight="false" outlineLevel="0" collapsed="false">
      <c r="A98" s="0" t="s">
        <v>241</v>
      </c>
      <c r="E98" s="0" t="s">
        <v>75</v>
      </c>
      <c r="F98" s="0" t="n">
        <v>250002</v>
      </c>
      <c r="I98" s="0" t="n">
        <v>201271394</v>
      </c>
      <c r="J98" s="0" t="s">
        <v>242</v>
      </c>
    </row>
    <row r="99" customFormat="false" ht="15" hidden="false" customHeight="false" outlineLevel="0" collapsed="false">
      <c r="A99" s="0" t="s">
        <v>243</v>
      </c>
      <c r="E99" s="0" t="s">
        <v>244</v>
      </c>
      <c r="F99" s="0" t="n">
        <v>110025</v>
      </c>
      <c r="I99" s="0" t="n">
        <v>201271395</v>
      </c>
      <c r="J99" s="0" t="s">
        <v>245</v>
      </c>
    </row>
    <row r="100" customFormat="false" ht="15" hidden="false" customHeight="false" outlineLevel="0" collapsed="false">
      <c r="A100" s="0" t="s">
        <v>246</v>
      </c>
      <c r="E100" s="0" t="s">
        <v>247</v>
      </c>
      <c r="F100" s="0" t="n">
        <v>247656</v>
      </c>
      <c r="I100" s="0" t="n">
        <v>201271396</v>
      </c>
      <c r="J100" s="0" t="s">
        <v>248</v>
      </c>
    </row>
    <row r="101" customFormat="false" ht="15" hidden="false" customHeight="false" outlineLevel="0" collapsed="false">
      <c r="A101" s="0" t="s">
        <v>249</v>
      </c>
      <c r="E101" s="0" t="s">
        <v>250</v>
      </c>
      <c r="F101" s="0" t="n">
        <v>516360</v>
      </c>
      <c r="I101" s="0" t="n">
        <v>201271393</v>
      </c>
      <c r="J101" s="0" t="s">
        <v>251</v>
      </c>
    </row>
    <row r="102" customFormat="false" ht="15" hidden="false" customHeight="false" outlineLevel="0" collapsed="false">
      <c r="A102" s="0" t="s">
        <v>252</v>
      </c>
      <c r="E102" s="0" t="s">
        <v>253</v>
      </c>
      <c r="F102" s="0" t="n">
        <v>122001</v>
      </c>
      <c r="I102" s="0" t="n">
        <v>201270449</v>
      </c>
      <c r="J102" s="0" t="s">
        <v>254</v>
      </c>
    </row>
    <row r="103" customFormat="false" ht="15" hidden="false" customHeight="false" outlineLevel="0" collapsed="false">
      <c r="A103" s="0" t="s">
        <v>255</v>
      </c>
      <c r="E103" s="0" t="s">
        <v>30</v>
      </c>
      <c r="F103" s="0" t="n">
        <v>400058</v>
      </c>
      <c r="I103" s="0" t="n">
        <v>201270445</v>
      </c>
      <c r="J103" s="0" t="s">
        <v>256</v>
      </c>
    </row>
    <row r="104" customFormat="false" ht="15" hidden="false" customHeight="false" outlineLevel="0" collapsed="false">
      <c r="A104" s="0" t="s">
        <v>257</v>
      </c>
      <c r="E104" s="0" t="s">
        <v>258</v>
      </c>
      <c r="F104" s="0" t="n">
        <v>575001</v>
      </c>
      <c r="I104" s="0" t="n">
        <v>201270446</v>
      </c>
      <c r="J104" s="0" t="s">
        <v>259</v>
      </c>
    </row>
    <row r="105" customFormat="false" ht="15" hidden="false" customHeight="false" outlineLevel="0" collapsed="false">
      <c r="A105" s="0" t="s">
        <v>260</v>
      </c>
      <c r="E105" s="0" t="s">
        <v>161</v>
      </c>
      <c r="F105" s="0" t="n">
        <v>411039</v>
      </c>
      <c r="I105" s="0" t="n">
        <v>201270447</v>
      </c>
      <c r="J105" s="0" t="s">
        <v>261</v>
      </c>
    </row>
    <row r="106" customFormat="false" ht="15" hidden="false" customHeight="false" outlineLevel="0" collapsed="false">
      <c r="A106" s="0" t="s">
        <v>262</v>
      </c>
      <c r="E106" s="0" t="s">
        <v>263</v>
      </c>
      <c r="F106" s="0" t="n">
        <v>226003</v>
      </c>
      <c r="I106" s="0" t="n">
        <v>201270368</v>
      </c>
      <c r="J106" s="0" t="s">
        <v>264</v>
      </c>
    </row>
    <row r="107" customFormat="false" ht="15" hidden="false" customHeight="false" outlineLevel="0" collapsed="false">
      <c r="A107" s="0" t="s">
        <v>265</v>
      </c>
      <c r="E107" s="0" t="s">
        <v>263</v>
      </c>
      <c r="F107" s="0" t="n">
        <v>226003</v>
      </c>
      <c r="I107" s="0" t="n">
        <v>201270367</v>
      </c>
      <c r="J107" s="0" t="s">
        <v>266</v>
      </c>
    </row>
    <row r="108" customFormat="false" ht="15" hidden="false" customHeight="false" outlineLevel="0" collapsed="false">
      <c r="A108" s="0" t="s">
        <v>267</v>
      </c>
      <c r="E108" s="0" t="s">
        <v>208</v>
      </c>
      <c r="F108" s="0" t="n">
        <v>600010</v>
      </c>
      <c r="I108" s="0" t="n">
        <v>201270366</v>
      </c>
      <c r="J108" s="0" t="s">
        <v>268</v>
      </c>
    </row>
    <row r="109" customFormat="false" ht="15" hidden="false" customHeight="false" outlineLevel="0" collapsed="false">
      <c r="A109" s="0" t="s">
        <v>269</v>
      </c>
      <c r="E109" s="0" t="s">
        <v>21</v>
      </c>
      <c r="F109" s="0" t="n">
        <v>700052</v>
      </c>
      <c r="I109" s="0" t="n">
        <v>201270365</v>
      </c>
      <c r="J109" s="0" t="s">
        <v>270</v>
      </c>
    </row>
    <row r="110" customFormat="false" ht="15" hidden="false" customHeight="false" outlineLevel="0" collapsed="false">
      <c r="A110" s="0" t="s">
        <v>271</v>
      </c>
      <c r="E110" s="0" t="s">
        <v>272</v>
      </c>
      <c r="F110" s="0" t="n">
        <v>110046</v>
      </c>
      <c r="I110" s="0" t="n">
        <v>201270372</v>
      </c>
      <c r="J110" s="0" t="s">
        <v>273</v>
      </c>
    </row>
    <row r="111" customFormat="false" ht="15" hidden="false" customHeight="false" outlineLevel="0" collapsed="false">
      <c r="A111" s="0" t="s">
        <v>274</v>
      </c>
      <c r="E111" s="0" t="s">
        <v>275</v>
      </c>
      <c r="F111" s="0" t="n">
        <v>390016</v>
      </c>
      <c r="I111" s="0" t="n">
        <v>201270374</v>
      </c>
      <c r="J111" s="0" t="s">
        <v>276</v>
      </c>
    </row>
    <row r="112" customFormat="false" ht="15" hidden="false" customHeight="false" outlineLevel="0" collapsed="false">
      <c r="A112" s="0" t="s">
        <v>277</v>
      </c>
      <c r="E112" s="0" t="s">
        <v>30</v>
      </c>
      <c r="F112" s="0" t="n">
        <v>400051</v>
      </c>
      <c r="I112" s="0" t="n">
        <v>201270373</v>
      </c>
      <c r="J112" s="0" t="s">
        <v>278</v>
      </c>
    </row>
    <row r="113" customFormat="false" ht="15" hidden="false" customHeight="false" outlineLevel="0" collapsed="false">
      <c r="A113" s="0" t="s">
        <v>279</v>
      </c>
      <c r="E113" s="0" t="s">
        <v>280</v>
      </c>
      <c r="F113" s="0" t="n">
        <v>110031</v>
      </c>
      <c r="I113" s="0" t="n">
        <v>201270376</v>
      </c>
      <c r="J113" s="0" t="s">
        <v>281</v>
      </c>
    </row>
    <row r="114" customFormat="false" ht="15" hidden="false" customHeight="false" outlineLevel="0" collapsed="false">
      <c r="A114" s="0" t="s">
        <v>282</v>
      </c>
      <c r="E114" s="0" t="s">
        <v>12</v>
      </c>
      <c r="F114" s="0" t="n">
        <v>395006</v>
      </c>
      <c r="I114" s="0" t="n">
        <v>201270375</v>
      </c>
      <c r="J114" s="0" t="s">
        <v>283</v>
      </c>
    </row>
    <row r="115" customFormat="false" ht="15" hidden="false" customHeight="false" outlineLevel="0" collapsed="false">
      <c r="A115" s="0" t="s">
        <v>284</v>
      </c>
      <c r="E115" s="0" t="s">
        <v>263</v>
      </c>
      <c r="F115" s="0" t="n">
        <v>226003</v>
      </c>
      <c r="I115" s="0" t="n">
        <v>201270378</v>
      </c>
      <c r="J115" s="0" t="s">
        <v>285</v>
      </c>
    </row>
    <row r="116" customFormat="false" ht="15" hidden="false" customHeight="false" outlineLevel="0" collapsed="false">
      <c r="A116" s="0" t="s">
        <v>286</v>
      </c>
      <c r="E116" s="0" t="s">
        <v>287</v>
      </c>
      <c r="F116" s="0" t="n">
        <v>302012</v>
      </c>
      <c r="I116" s="0" t="n">
        <v>201270377</v>
      </c>
      <c r="J116" s="0" t="s">
        <v>288</v>
      </c>
    </row>
    <row r="117" customFormat="false" ht="15" hidden="false" customHeight="false" outlineLevel="0" collapsed="false">
      <c r="A117" s="0" t="s">
        <v>289</v>
      </c>
      <c r="E117" s="0" t="s">
        <v>290</v>
      </c>
      <c r="F117" s="0" t="n">
        <v>679334</v>
      </c>
      <c r="I117" s="0" t="n">
        <v>201270379</v>
      </c>
      <c r="J117" s="0" t="s">
        <v>291</v>
      </c>
    </row>
    <row r="118" customFormat="false" ht="15" hidden="false" customHeight="false" outlineLevel="0" collapsed="false">
      <c r="A118" s="0" t="s">
        <v>292</v>
      </c>
      <c r="E118" s="0" t="s">
        <v>280</v>
      </c>
      <c r="F118" s="0" t="n">
        <v>110035</v>
      </c>
      <c r="I118" s="0" t="n">
        <v>201270384</v>
      </c>
      <c r="J118" s="0" t="s">
        <v>293</v>
      </c>
    </row>
    <row r="119" customFormat="false" ht="15" hidden="false" customHeight="false" outlineLevel="0" collapsed="false">
      <c r="A119" s="0" t="s">
        <v>294</v>
      </c>
      <c r="E119" s="0" t="s">
        <v>295</v>
      </c>
      <c r="F119" s="0" t="n">
        <v>500027</v>
      </c>
      <c r="I119" s="0" t="n">
        <v>201270383</v>
      </c>
      <c r="J119" s="0" t="s">
        <v>296</v>
      </c>
    </row>
    <row r="120" customFormat="false" ht="15" hidden="false" customHeight="false" outlineLevel="0" collapsed="false">
      <c r="A120" s="0" t="s">
        <v>297</v>
      </c>
      <c r="E120" s="0" t="s">
        <v>298</v>
      </c>
      <c r="F120" s="0" t="n">
        <v>403510</v>
      </c>
      <c r="I120" s="0" t="n">
        <v>201270382</v>
      </c>
      <c r="J120" s="0" t="s">
        <v>299</v>
      </c>
    </row>
    <row r="121" customFormat="false" ht="15" hidden="false" customHeight="false" outlineLevel="0" collapsed="false">
      <c r="A121" s="0" t="s">
        <v>300</v>
      </c>
      <c r="E121" s="0" t="s">
        <v>301</v>
      </c>
      <c r="F121" s="0" t="n">
        <v>110020</v>
      </c>
      <c r="I121" s="0" t="n">
        <v>201270381</v>
      </c>
      <c r="J121" s="0" t="s">
        <v>302</v>
      </c>
    </row>
    <row r="122" customFormat="false" ht="15" hidden="false" customHeight="false" outlineLevel="0" collapsed="false">
      <c r="A122" s="0" t="s">
        <v>303</v>
      </c>
      <c r="E122" s="0" t="s">
        <v>280</v>
      </c>
      <c r="F122" s="0" t="n">
        <v>110092</v>
      </c>
      <c r="I122" s="0" t="n">
        <v>201270388</v>
      </c>
      <c r="J122" s="0" t="s">
        <v>304</v>
      </c>
    </row>
    <row r="123" customFormat="false" ht="15" hidden="false" customHeight="false" outlineLevel="0" collapsed="false">
      <c r="A123" s="0" t="s">
        <v>305</v>
      </c>
      <c r="E123" s="0" t="s">
        <v>306</v>
      </c>
      <c r="F123" s="0" t="n">
        <v>605110</v>
      </c>
      <c r="I123" s="0" t="n">
        <v>201270389</v>
      </c>
      <c r="J123" s="0" t="s">
        <v>307</v>
      </c>
    </row>
    <row r="124" customFormat="false" ht="15" hidden="false" customHeight="false" outlineLevel="0" collapsed="false">
      <c r="A124" s="0" t="s">
        <v>308</v>
      </c>
      <c r="E124" s="0" t="s">
        <v>21</v>
      </c>
      <c r="F124" s="0" t="n">
        <v>700041</v>
      </c>
      <c r="I124" s="0" t="n">
        <v>201270380</v>
      </c>
      <c r="J124" s="0" t="s">
        <v>309</v>
      </c>
    </row>
    <row r="125" customFormat="false" ht="15" hidden="false" customHeight="false" outlineLevel="0" collapsed="false">
      <c r="A125" s="0" t="s">
        <v>310</v>
      </c>
      <c r="E125" s="0" t="s">
        <v>69</v>
      </c>
      <c r="F125" s="0" t="n">
        <v>560029</v>
      </c>
      <c r="I125" s="0" t="n">
        <v>201270386</v>
      </c>
      <c r="J125" s="0" t="s">
        <v>311</v>
      </c>
    </row>
    <row r="126" customFormat="false" ht="15" hidden="false" customHeight="false" outlineLevel="0" collapsed="false">
      <c r="A126" s="0" t="s">
        <v>312</v>
      </c>
      <c r="E126" s="0" t="s">
        <v>63</v>
      </c>
      <c r="F126" s="0" t="n">
        <v>421201</v>
      </c>
      <c r="I126" s="0" t="n">
        <v>201270387</v>
      </c>
      <c r="J126" s="0" t="s">
        <v>313</v>
      </c>
    </row>
    <row r="127" customFormat="false" ht="15" hidden="false" customHeight="false" outlineLevel="0" collapsed="false">
      <c r="A127" s="0" t="s">
        <v>314</v>
      </c>
      <c r="E127" s="0" t="s">
        <v>82</v>
      </c>
      <c r="F127" s="0" t="n">
        <v>563130</v>
      </c>
      <c r="I127" s="0" t="n">
        <v>201270385</v>
      </c>
      <c r="J127" s="0" t="s">
        <v>315</v>
      </c>
    </row>
    <row r="128" customFormat="false" ht="15" hidden="false" customHeight="false" outlineLevel="0" collapsed="false">
      <c r="A128" s="0" t="s">
        <v>316</v>
      </c>
      <c r="E128" s="0" t="s">
        <v>69</v>
      </c>
      <c r="F128" s="0" t="n">
        <v>560018</v>
      </c>
      <c r="I128" s="0" t="n">
        <v>201270401</v>
      </c>
      <c r="J128" s="0" t="s">
        <v>317</v>
      </c>
    </row>
    <row r="129" customFormat="false" ht="15" hidden="false" customHeight="false" outlineLevel="0" collapsed="false">
      <c r="A129" s="0" t="s">
        <v>318</v>
      </c>
      <c r="E129" s="0" t="s">
        <v>298</v>
      </c>
      <c r="F129" s="0" t="n">
        <v>403004</v>
      </c>
      <c r="I129" s="0" t="n">
        <v>201270400</v>
      </c>
      <c r="J129" s="0" t="s">
        <v>319</v>
      </c>
    </row>
    <row r="130" customFormat="false" ht="15" hidden="false" customHeight="false" outlineLevel="0" collapsed="false">
      <c r="A130" s="0" t="s">
        <v>320</v>
      </c>
      <c r="E130" s="0" t="s">
        <v>30</v>
      </c>
      <c r="F130" s="0" t="n">
        <v>400081</v>
      </c>
      <c r="I130" s="0" t="n">
        <v>201270399</v>
      </c>
      <c r="J130" s="0" t="s">
        <v>321</v>
      </c>
    </row>
    <row r="131" customFormat="false" ht="15" hidden="false" customHeight="false" outlineLevel="0" collapsed="false">
      <c r="A131" s="0" t="s">
        <v>322</v>
      </c>
      <c r="E131" s="0" t="s">
        <v>30</v>
      </c>
      <c r="F131" s="0" t="n">
        <v>400068</v>
      </c>
      <c r="I131" s="0" t="n">
        <v>201270398</v>
      </c>
      <c r="J131" s="0" t="s">
        <v>323</v>
      </c>
    </row>
    <row r="132" customFormat="false" ht="15" hidden="false" customHeight="false" outlineLevel="0" collapsed="false">
      <c r="A132" s="0" t="s">
        <v>324</v>
      </c>
      <c r="E132" s="0" t="s">
        <v>27</v>
      </c>
      <c r="F132" s="0" t="n">
        <v>110027</v>
      </c>
      <c r="I132" s="0" t="n">
        <v>201270397</v>
      </c>
      <c r="J132" s="0" t="s">
        <v>325</v>
      </c>
    </row>
    <row r="133" customFormat="false" ht="15" hidden="false" customHeight="false" outlineLevel="0" collapsed="false">
      <c r="A133" s="0" t="s">
        <v>326</v>
      </c>
      <c r="E133" s="0" t="s">
        <v>27</v>
      </c>
      <c r="F133" s="0" t="n">
        <v>110015</v>
      </c>
      <c r="I133" s="0" t="n">
        <v>201270396</v>
      </c>
      <c r="J133" s="0" t="s">
        <v>327</v>
      </c>
    </row>
    <row r="134" customFormat="false" ht="15" hidden="false" customHeight="false" outlineLevel="0" collapsed="false">
      <c r="A134" s="0" t="s">
        <v>328</v>
      </c>
      <c r="E134" s="0" t="s">
        <v>329</v>
      </c>
      <c r="F134" s="0" t="n">
        <v>686101</v>
      </c>
      <c r="I134" s="0" t="n">
        <v>201270395</v>
      </c>
      <c r="J134" s="0" t="s">
        <v>330</v>
      </c>
    </row>
    <row r="135" customFormat="false" ht="15" hidden="false" customHeight="false" outlineLevel="0" collapsed="false">
      <c r="A135" s="0" t="s">
        <v>331</v>
      </c>
      <c r="E135" s="0" t="s">
        <v>12</v>
      </c>
      <c r="F135" s="0" t="n">
        <v>395001</v>
      </c>
      <c r="I135" s="0" t="n">
        <v>201270394</v>
      </c>
      <c r="J135" s="0" t="s">
        <v>332</v>
      </c>
    </row>
    <row r="136" customFormat="false" ht="15" hidden="false" customHeight="false" outlineLevel="0" collapsed="false">
      <c r="A136" s="0" t="s">
        <v>333</v>
      </c>
      <c r="E136" s="0" t="s">
        <v>21</v>
      </c>
      <c r="F136" s="0" t="n">
        <v>700015</v>
      </c>
      <c r="I136" s="0" t="n">
        <v>201270393</v>
      </c>
      <c r="J136" s="0" t="s">
        <v>334</v>
      </c>
    </row>
    <row r="137" customFormat="false" ht="15" hidden="false" customHeight="false" outlineLevel="0" collapsed="false">
      <c r="A137" s="0" t="s">
        <v>335</v>
      </c>
      <c r="E137" s="0" t="s">
        <v>208</v>
      </c>
      <c r="F137" s="0" t="n">
        <v>600023</v>
      </c>
      <c r="I137" s="0" t="n">
        <v>201270392</v>
      </c>
      <c r="J137" s="0" t="s">
        <v>336</v>
      </c>
    </row>
    <row r="138" customFormat="false" ht="15" hidden="false" customHeight="false" outlineLevel="0" collapsed="false">
      <c r="A138" s="0" t="s">
        <v>337</v>
      </c>
      <c r="E138" s="0" t="s">
        <v>338</v>
      </c>
      <c r="F138" s="0" t="n">
        <v>800014</v>
      </c>
      <c r="I138" s="0" t="n">
        <v>201270391</v>
      </c>
      <c r="J138" s="0" t="s">
        <v>339</v>
      </c>
    </row>
    <row r="139" customFormat="false" ht="15" hidden="false" customHeight="false" outlineLevel="0" collapsed="false">
      <c r="A139" s="0" t="s">
        <v>340</v>
      </c>
      <c r="E139" s="0" t="s">
        <v>30</v>
      </c>
      <c r="F139" s="0" t="n">
        <v>400005</v>
      </c>
      <c r="I139" s="0" t="n">
        <v>201270390</v>
      </c>
      <c r="J139" s="0" t="s">
        <v>341</v>
      </c>
    </row>
    <row r="140" customFormat="false" ht="15" hidden="false" customHeight="false" outlineLevel="0" collapsed="false">
      <c r="A140" s="0" t="s">
        <v>342</v>
      </c>
      <c r="E140" s="0" t="s">
        <v>343</v>
      </c>
      <c r="F140" s="0" t="n">
        <v>380013</v>
      </c>
      <c r="I140" s="0" t="n">
        <v>201270402</v>
      </c>
      <c r="J140" s="0" t="s">
        <v>344</v>
      </c>
    </row>
    <row r="141" customFormat="false" ht="15" hidden="false" customHeight="false" outlineLevel="0" collapsed="false">
      <c r="A141" s="0" t="s">
        <v>345</v>
      </c>
      <c r="E141" s="0" t="s">
        <v>21</v>
      </c>
      <c r="F141" s="0" t="n">
        <v>700092</v>
      </c>
      <c r="I141" s="0" t="n">
        <v>201270403</v>
      </c>
      <c r="J141" s="0" t="s">
        <v>346</v>
      </c>
    </row>
    <row r="142" customFormat="false" ht="15" hidden="false" customHeight="false" outlineLevel="0" collapsed="false">
      <c r="A142" s="0" t="s">
        <v>347</v>
      </c>
      <c r="E142" s="0" t="s">
        <v>348</v>
      </c>
      <c r="F142" s="0" t="n">
        <v>580021</v>
      </c>
      <c r="I142" s="0" t="n">
        <v>201270404</v>
      </c>
      <c r="J142" s="0" t="s">
        <v>349</v>
      </c>
    </row>
    <row r="143" customFormat="false" ht="15" hidden="false" customHeight="false" outlineLevel="0" collapsed="false">
      <c r="A143" s="0" t="s">
        <v>350</v>
      </c>
      <c r="E143" s="0" t="s">
        <v>12</v>
      </c>
      <c r="F143" s="0" t="n">
        <v>395008</v>
      </c>
      <c r="I143" s="0" t="n">
        <v>201270405</v>
      </c>
      <c r="J143" s="0" t="s">
        <v>351</v>
      </c>
    </row>
    <row r="144" customFormat="false" ht="15" hidden="false" customHeight="false" outlineLevel="0" collapsed="false">
      <c r="A144" s="0" t="s">
        <v>352</v>
      </c>
      <c r="E144" s="0" t="s">
        <v>353</v>
      </c>
      <c r="F144" s="0" t="n">
        <v>572105</v>
      </c>
      <c r="I144" s="0" t="n">
        <v>201270410</v>
      </c>
      <c r="J144" s="0" t="s">
        <v>354</v>
      </c>
    </row>
    <row r="145" customFormat="false" ht="15" hidden="false" customHeight="false" outlineLevel="0" collapsed="false">
      <c r="A145" s="0" t="s">
        <v>355</v>
      </c>
      <c r="E145" s="0" t="s">
        <v>343</v>
      </c>
      <c r="F145" s="0" t="n">
        <v>380051</v>
      </c>
      <c r="I145" s="0" t="n">
        <v>201270409</v>
      </c>
      <c r="J145" s="0" t="s">
        <v>356</v>
      </c>
    </row>
    <row r="146" customFormat="false" ht="15" hidden="false" customHeight="false" outlineLevel="0" collapsed="false">
      <c r="A146" s="0" t="s">
        <v>357</v>
      </c>
      <c r="E146" s="0" t="s">
        <v>21</v>
      </c>
      <c r="F146" s="0" t="n">
        <v>700082</v>
      </c>
      <c r="I146" s="0" t="n">
        <v>201270408</v>
      </c>
      <c r="J146" s="0" t="s">
        <v>358</v>
      </c>
    </row>
    <row r="147" customFormat="false" ht="15" hidden="false" customHeight="false" outlineLevel="0" collapsed="false">
      <c r="A147" s="0" t="s">
        <v>359</v>
      </c>
      <c r="E147" s="0" t="s">
        <v>360</v>
      </c>
      <c r="F147" s="0" t="n">
        <v>518501</v>
      </c>
      <c r="I147" s="0" t="n">
        <v>201270359</v>
      </c>
      <c r="J147" s="0" t="s">
        <v>361</v>
      </c>
    </row>
    <row r="148" customFormat="false" ht="15" hidden="false" customHeight="false" outlineLevel="0" collapsed="false">
      <c r="A148" s="0" t="s">
        <v>362</v>
      </c>
      <c r="E148" s="0" t="s">
        <v>363</v>
      </c>
      <c r="F148" s="0" t="n">
        <v>520003</v>
      </c>
      <c r="I148" s="0" t="n">
        <v>201270358</v>
      </c>
      <c r="J148" s="0" t="s">
        <v>364</v>
      </c>
    </row>
    <row r="149" customFormat="false" ht="15" hidden="false" customHeight="false" outlineLevel="0" collapsed="false">
      <c r="A149" s="0" t="s">
        <v>365</v>
      </c>
      <c r="E149" s="0" t="s">
        <v>366</v>
      </c>
      <c r="F149" s="0" t="n">
        <v>751007</v>
      </c>
      <c r="I149" s="0" t="n">
        <v>201270285</v>
      </c>
      <c r="J149" s="0" t="s">
        <v>367</v>
      </c>
    </row>
    <row r="150" customFormat="false" ht="15" hidden="false" customHeight="false" outlineLevel="0" collapsed="false">
      <c r="A150" s="0" t="s">
        <v>368</v>
      </c>
      <c r="E150" s="0" t="s">
        <v>369</v>
      </c>
      <c r="F150" s="0" t="n">
        <v>141001</v>
      </c>
      <c r="I150" s="0" t="n">
        <v>201270284</v>
      </c>
      <c r="J150" s="0" t="s">
        <v>370</v>
      </c>
    </row>
    <row r="151" customFormat="false" ht="15" hidden="false" customHeight="false" outlineLevel="0" collapsed="false">
      <c r="A151" s="0" t="s">
        <v>371</v>
      </c>
      <c r="E151" s="0" t="s">
        <v>55</v>
      </c>
      <c r="F151" s="0" t="n">
        <v>452001</v>
      </c>
      <c r="I151" s="0" t="n">
        <v>201270283</v>
      </c>
      <c r="J151" s="0" t="s">
        <v>372</v>
      </c>
    </row>
    <row r="152" customFormat="false" ht="15" hidden="false" customHeight="false" outlineLevel="0" collapsed="false">
      <c r="A152" s="0" t="s">
        <v>373</v>
      </c>
      <c r="E152" s="0" t="s">
        <v>188</v>
      </c>
      <c r="F152" s="0" t="n">
        <v>110094</v>
      </c>
      <c r="I152" s="0" t="n">
        <v>201270282</v>
      </c>
      <c r="J152" s="0" t="s">
        <v>374</v>
      </c>
    </row>
    <row r="153" customFormat="false" ht="15" hidden="false" customHeight="false" outlineLevel="0" collapsed="false">
      <c r="A153" s="0" t="s">
        <v>375</v>
      </c>
      <c r="E153" s="0" t="s">
        <v>376</v>
      </c>
      <c r="F153" s="0" t="n">
        <v>560025</v>
      </c>
      <c r="I153" s="0" t="n">
        <v>201270281</v>
      </c>
      <c r="J153" s="0" t="s">
        <v>377</v>
      </c>
    </row>
    <row r="154" customFormat="false" ht="15" hidden="false" customHeight="false" outlineLevel="0" collapsed="false">
      <c r="A154" s="0" t="s">
        <v>378</v>
      </c>
      <c r="E154" s="0" t="s">
        <v>376</v>
      </c>
      <c r="F154" s="0" t="n">
        <v>560078</v>
      </c>
      <c r="I154" s="0" t="n">
        <v>201270280</v>
      </c>
      <c r="J154" s="0" t="s">
        <v>379</v>
      </c>
    </row>
    <row r="155" customFormat="false" ht="15" hidden="false" customHeight="false" outlineLevel="0" collapsed="false">
      <c r="A155" s="0" t="s">
        <v>380</v>
      </c>
      <c r="E155" s="0" t="s">
        <v>381</v>
      </c>
      <c r="F155" s="0" t="n">
        <v>400030</v>
      </c>
      <c r="I155" s="0" t="n">
        <v>201270279</v>
      </c>
      <c r="J155" s="0" t="s">
        <v>382</v>
      </c>
    </row>
    <row r="156" customFormat="false" ht="15" hidden="false" customHeight="false" outlineLevel="0" collapsed="false">
      <c r="A156" s="0" t="s">
        <v>383</v>
      </c>
      <c r="E156" s="0" t="s">
        <v>280</v>
      </c>
      <c r="F156" s="0" t="n">
        <v>110006</v>
      </c>
      <c r="I156" s="0" t="n">
        <v>201270278</v>
      </c>
      <c r="J156" s="0" t="s">
        <v>384</v>
      </c>
    </row>
    <row r="157" customFormat="false" ht="15" hidden="false" customHeight="false" outlineLevel="0" collapsed="false">
      <c r="A157" s="0" t="s">
        <v>385</v>
      </c>
      <c r="E157" s="0" t="s">
        <v>386</v>
      </c>
      <c r="F157" s="0" t="n">
        <v>700053</v>
      </c>
      <c r="I157" s="0" t="n">
        <v>201270277</v>
      </c>
      <c r="J157" s="0" t="s">
        <v>387</v>
      </c>
    </row>
    <row r="158" customFormat="false" ht="15" hidden="false" customHeight="false" outlineLevel="0" collapsed="false">
      <c r="A158" s="0" t="s">
        <v>388</v>
      </c>
      <c r="E158" s="0" t="s">
        <v>12</v>
      </c>
      <c r="F158" s="0" t="n">
        <v>395006</v>
      </c>
      <c r="I158" s="0" t="n">
        <v>201270276</v>
      </c>
      <c r="J158" s="0" t="s">
        <v>389</v>
      </c>
    </row>
    <row r="159" customFormat="false" ht="15" hidden="false" customHeight="false" outlineLevel="0" collapsed="false">
      <c r="A159" s="0" t="s">
        <v>390</v>
      </c>
      <c r="E159" s="0" t="s">
        <v>52</v>
      </c>
      <c r="F159" s="0" t="n">
        <v>580032</v>
      </c>
      <c r="I159" s="0" t="n">
        <v>201270275</v>
      </c>
      <c r="J159" s="0" t="s">
        <v>391</v>
      </c>
    </row>
    <row r="160" customFormat="false" ht="15" hidden="false" customHeight="false" outlineLevel="0" collapsed="false">
      <c r="A160" s="0" t="s">
        <v>392</v>
      </c>
      <c r="E160" s="0" t="s">
        <v>393</v>
      </c>
      <c r="F160" s="0" t="n">
        <v>370001</v>
      </c>
      <c r="I160" s="0" t="n">
        <v>201270274</v>
      </c>
      <c r="J160" s="0" t="s">
        <v>394</v>
      </c>
    </row>
    <row r="161" customFormat="false" ht="15" hidden="false" customHeight="false" outlineLevel="0" collapsed="false">
      <c r="A161" s="0" t="s">
        <v>395</v>
      </c>
      <c r="E161" s="0" t="s">
        <v>396</v>
      </c>
      <c r="F161" s="0" t="n">
        <v>400612</v>
      </c>
      <c r="I161" s="0" t="n">
        <v>201270273</v>
      </c>
      <c r="J161" s="0" t="s">
        <v>397</v>
      </c>
    </row>
    <row r="162" customFormat="false" ht="15" hidden="false" customHeight="false" outlineLevel="0" collapsed="false">
      <c r="A162" s="0" t="s">
        <v>398</v>
      </c>
      <c r="E162" s="0" t="s">
        <v>69</v>
      </c>
      <c r="F162" s="0" t="n">
        <v>560102</v>
      </c>
      <c r="I162" s="0" t="n">
        <v>201270298</v>
      </c>
      <c r="J162" s="0" t="s">
        <v>399</v>
      </c>
    </row>
    <row r="163" customFormat="false" ht="15" hidden="false" customHeight="false" outlineLevel="0" collapsed="false">
      <c r="A163" s="0" t="s">
        <v>400</v>
      </c>
      <c r="E163" s="0" t="s">
        <v>401</v>
      </c>
      <c r="F163" s="0" t="n">
        <v>380004</v>
      </c>
      <c r="I163" s="0" t="n">
        <v>201270297</v>
      </c>
      <c r="J163" s="0" t="s">
        <v>402</v>
      </c>
    </row>
    <row r="164" customFormat="false" ht="15" hidden="false" customHeight="false" outlineLevel="0" collapsed="false">
      <c r="A164" s="0" t="s">
        <v>403</v>
      </c>
      <c r="E164" s="0" t="s">
        <v>21</v>
      </c>
      <c r="F164" s="0" t="n">
        <v>700048</v>
      </c>
      <c r="I164" s="0" t="n">
        <v>201270296</v>
      </c>
      <c r="J164" s="0" t="s">
        <v>404</v>
      </c>
    </row>
    <row r="165" customFormat="false" ht="15" hidden="false" customHeight="false" outlineLevel="0" collapsed="false">
      <c r="A165" s="0" t="s">
        <v>405</v>
      </c>
      <c r="E165" s="0" t="s">
        <v>178</v>
      </c>
      <c r="F165" s="0" t="n">
        <v>700089</v>
      </c>
      <c r="I165" s="0" t="n">
        <v>201270287</v>
      </c>
      <c r="J165" s="0" t="s">
        <v>406</v>
      </c>
    </row>
    <row r="166" customFormat="false" ht="15" hidden="false" customHeight="false" outlineLevel="0" collapsed="false">
      <c r="A166" s="0" t="s">
        <v>407</v>
      </c>
      <c r="E166" s="0" t="s">
        <v>63</v>
      </c>
      <c r="F166" s="0" t="n">
        <v>421201</v>
      </c>
      <c r="I166" s="0" t="n">
        <v>201270286</v>
      </c>
      <c r="J166" s="0" t="s">
        <v>408</v>
      </c>
    </row>
    <row r="167" customFormat="false" ht="15" hidden="false" customHeight="false" outlineLevel="0" collapsed="false">
      <c r="A167" s="0" t="s">
        <v>409</v>
      </c>
      <c r="E167" s="0" t="s">
        <v>410</v>
      </c>
      <c r="F167" s="0" t="n">
        <v>411009</v>
      </c>
      <c r="I167" s="0" t="n">
        <v>201270346</v>
      </c>
      <c r="J167" s="0" t="s">
        <v>411</v>
      </c>
    </row>
    <row r="168" customFormat="false" ht="15" hidden="false" customHeight="false" outlineLevel="0" collapsed="false">
      <c r="A168" s="0" t="s">
        <v>412</v>
      </c>
      <c r="E168" s="0" t="s">
        <v>30</v>
      </c>
      <c r="F168" s="0" t="n">
        <v>400018</v>
      </c>
      <c r="I168" s="0" t="n">
        <v>201270345</v>
      </c>
      <c r="J168" s="0" t="s">
        <v>413</v>
      </c>
    </row>
    <row r="169" customFormat="false" ht="15" hidden="false" customHeight="false" outlineLevel="0" collapsed="false">
      <c r="A169" s="0" t="s">
        <v>414</v>
      </c>
      <c r="E169" s="0" t="s">
        <v>415</v>
      </c>
      <c r="F169" s="0" t="n">
        <v>403601</v>
      </c>
      <c r="I169" s="0" t="n">
        <v>201270344</v>
      </c>
      <c r="J169" s="0" t="s">
        <v>416</v>
      </c>
    </row>
    <row r="170" customFormat="false" ht="15" hidden="false" customHeight="false" outlineLevel="0" collapsed="false">
      <c r="A170" s="0" t="s">
        <v>417</v>
      </c>
      <c r="E170" s="0" t="s">
        <v>381</v>
      </c>
      <c r="F170" s="0" t="n">
        <v>400064</v>
      </c>
      <c r="I170" s="0" t="n">
        <v>201270343</v>
      </c>
      <c r="J170" s="0" t="s">
        <v>418</v>
      </c>
    </row>
    <row r="171" customFormat="false" ht="15" hidden="false" customHeight="false" outlineLevel="0" collapsed="false">
      <c r="A171" s="0" t="s">
        <v>419</v>
      </c>
      <c r="E171" s="0" t="s">
        <v>420</v>
      </c>
      <c r="F171" s="0" t="n">
        <v>364004</v>
      </c>
      <c r="I171" s="0" t="n">
        <v>201270342</v>
      </c>
      <c r="J171" s="0" t="s">
        <v>421</v>
      </c>
    </row>
    <row r="172" customFormat="false" ht="15" hidden="false" customHeight="false" outlineLevel="0" collapsed="false">
      <c r="A172" s="0" t="s">
        <v>422</v>
      </c>
      <c r="E172" s="0" t="s">
        <v>253</v>
      </c>
      <c r="F172" s="0" t="n">
        <v>122001</v>
      </c>
      <c r="I172" s="0" t="n">
        <v>201270341</v>
      </c>
      <c r="J172" s="0" t="s">
        <v>423</v>
      </c>
    </row>
    <row r="173" customFormat="false" ht="15" hidden="false" customHeight="false" outlineLevel="0" collapsed="false">
      <c r="A173" s="0" t="s">
        <v>424</v>
      </c>
      <c r="E173" s="0" t="s">
        <v>208</v>
      </c>
      <c r="F173" s="0" t="n">
        <v>600023</v>
      </c>
      <c r="I173" s="0" t="n">
        <v>201270340</v>
      </c>
      <c r="J173" s="0" t="s">
        <v>425</v>
      </c>
    </row>
    <row r="174" customFormat="false" ht="15" hidden="false" customHeight="false" outlineLevel="0" collapsed="false">
      <c r="A174" s="0" t="s">
        <v>426</v>
      </c>
      <c r="E174" s="0" t="s">
        <v>69</v>
      </c>
      <c r="F174" s="0" t="n">
        <v>560033</v>
      </c>
      <c r="I174" s="0" t="n">
        <v>201270339</v>
      </c>
      <c r="J174" s="0" t="s">
        <v>427</v>
      </c>
    </row>
    <row r="175" customFormat="false" ht="15" hidden="false" customHeight="false" outlineLevel="0" collapsed="false">
      <c r="A175" s="0" t="s">
        <v>428</v>
      </c>
      <c r="E175" s="0" t="s">
        <v>429</v>
      </c>
      <c r="F175" s="0" t="n">
        <v>143001</v>
      </c>
      <c r="I175" s="0" t="n">
        <v>201270303</v>
      </c>
      <c r="J175" s="0" t="s">
        <v>430</v>
      </c>
    </row>
    <row r="176" customFormat="false" ht="15" hidden="false" customHeight="false" outlineLevel="0" collapsed="false">
      <c r="A176" s="0" t="s">
        <v>431</v>
      </c>
      <c r="E176" s="0" t="s">
        <v>280</v>
      </c>
      <c r="F176" s="0" t="n">
        <v>110059</v>
      </c>
      <c r="I176" s="0" t="n">
        <v>201270301</v>
      </c>
      <c r="J176" s="0" t="s">
        <v>432</v>
      </c>
    </row>
    <row r="177" customFormat="false" ht="15" hidden="false" customHeight="false" outlineLevel="0" collapsed="false">
      <c r="A177" s="0" t="s">
        <v>433</v>
      </c>
      <c r="E177" s="0" t="s">
        <v>434</v>
      </c>
      <c r="F177" s="0" t="n">
        <v>380061</v>
      </c>
      <c r="I177" s="0" t="n">
        <v>201270302</v>
      </c>
      <c r="J177" s="0" t="s">
        <v>435</v>
      </c>
    </row>
    <row r="178" customFormat="false" ht="15" hidden="false" customHeight="false" outlineLevel="0" collapsed="false">
      <c r="A178" s="0" t="s">
        <v>436</v>
      </c>
      <c r="E178" s="0" t="s">
        <v>437</v>
      </c>
      <c r="F178" s="0" t="n">
        <v>440013</v>
      </c>
      <c r="I178" s="0" t="n">
        <v>201270299</v>
      </c>
      <c r="J178" s="0" t="s">
        <v>438</v>
      </c>
    </row>
    <row r="179" customFormat="false" ht="15" hidden="false" customHeight="false" outlineLevel="0" collapsed="false">
      <c r="A179" s="0" t="s">
        <v>439</v>
      </c>
      <c r="E179" s="0" t="s">
        <v>27</v>
      </c>
      <c r="F179" s="0" t="n">
        <v>110015</v>
      </c>
      <c r="I179" s="0" t="n">
        <v>201270300</v>
      </c>
      <c r="J179" s="0" t="s">
        <v>440</v>
      </c>
    </row>
    <row r="180" customFormat="false" ht="15" hidden="false" customHeight="false" outlineLevel="0" collapsed="false">
      <c r="A180" s="0" t="s">
        <v>441</v>
      </c>
      <c r="E180" s="0" t="s">
        <v>280</v>
      </c>
      <c r="F180" s="0" t="n">
        <v>110016</v>
      </c>
      <c r="I180" s="0" t="n">
        <v>201270364</v>
      </c>
      <c r="J180" s="0" t="s">
        <v>442</v>
      </c>
    </row>
    <row r="181" customFormat="false" ht="15" hidden="false" customHeight="false" outlineLevel="0" collapsed="false">
      <c r="A181" s="0" t="s">
        <v>443</v>
      </c>
      <c r="E181" s="0" t="s">
        <v>30</v>
      </c>
      <c r="F181" s="0" t="n">
        <v>400050</v>
      </c>
      <c r="I181" s="0" t="n">
        <v>201270363</v>
      </c>
      <c r="J181" s="0" t="s">
        <v>444</v>
      </c>
    </row>
    <row r="182" customFormat="false" ht="15" hidden="false" customHeight="false" outlineLevel="0" collapsed="false">
      <c r="A182" s="0" t="s">
        <v>445</v>
      </c>
      <c r="E182" s="0" t="s">
        <v>118</v>
      </c>
      <c r="F182" s="0" t="n">
        <v>641045</v>
      </c>
      <c r="I182" s="0" t="n">
        <v>201270362</v>
      </c>
      <c r="J182" s="0" t="s">
        <v>446</v>
      </c>
    </row>
    <row r="183" customFormat="false" ht="15" hidden="false" customHeight="false" outlineLevel="0" collapsed="false">
      <c r="A183" s="0" t="s">
        <v>447</v>
      </c>
      <c r="E183" s="0" t="s">
        <v>118</v>
      </c>
      <c r="F183" s="0" t="n">
        <v>641035</v>
      </c>
      <c r="I183" s="0" t="n">
        <v>201270361</v>
      </c>
      <c r="J183" s="0" t="s">
        <v>448</v>
      </c>
    </row>
    <row r="184" customFormat="false" ht="15" hidden="false" customHeight="false" outlineLevel="0" collapsed="false">
      <c r="A184" s="0" t="s">
        <v>449</v>
      </c>
      <c r="E184" s="0" t="s">
        <v>450</v>
      </c>
      <c r="F184" s="0" t="n">
        <v>382016</v>
      </c>
      <c r="I184" s="0" t="n">
        <v>201270360</v>
      </c>
      <c r="J184" s="0" t="s">
        <v>451</v>
      </c>
    </row>
    <row r="185" customFormat="false" ht="15" hidden="false" customHeight="false" outlineLevel="0" collapsed="false">
      <c r="A185" s="0" t="s">
        <v>452</v>
      </c>
      <c r="E185" s="0" t="s">
        <v>35</v>
      </c>
      <c r="F185" s="0" t="n">
        <v>500080</v>
      </c>
      <c r="I185" s="0" t="n">
        <v>201270371</v>
      </c>
      <c r="J185" s="0" t="s">
        <v>453</v>
      </c>
    </row>
    <row r="186" customFormat="false" ht="15" hidden="false" customHeight="false" outlineLevel="0" collapsed="false">
      <c r="A186" s="0" t="s">
        <v>454</v>
      </c>
      <c r="E186" s="0" t="s">
        <v>161</v>
      </c>
      <c r="F186" s="0" t="n">
        <v>411022</v>
      </c>
      <c r="I186" s="0" t="n">
        <v>201270369</v>
      </c>
      <c r="J186" s="0" t="s">
        <v>455</v>
      </c>
    </row>
    <row r="187" customFormat="false" ht="15" hidden="false" customHeight="false" outlineLevel="0" collapsed="false">
      <c r="A187" s="0" t="s">
        <v>456</v>
      </c>
      <c r="E187" s="0" t="s">
        <v>30</v>
      </c>
      <c r="F187" s="0" t="n">
        <v>400025</v>
      </c>
      <c r="I187" s="0" t="n">
        <v>201270370</v>
      </c>
      <c r="J187" s="0" t="s">
        <v>457</v>
      </c>
    </row>
    <row r="188" customFormat="false" ht="15" hidden="false" customHeight="false" outlineLevel="0" collapsed="false">
      <c r="A188" s="0" t="s">
        <v>458</v>
      </c>
      <c r="E188" s="0" t="s">
        <v>280</v>
      </c>
      <c r="F188" s="0" t="n">
        <v>110075</v>
      </c>
      <c r="I188" s="0" t="n">
        <v>201270407</v>
      </c>
      <c r="J188" s="0" t="s">
        <v>459</v>
      </c>
    </row>
    <row r="189" customFormat="false" ht="15" hidden="false" customHeight="false" outlineLevel="0" collapsed="false">
      <c r="A189" s="0" t="s">
        <v>460</v>
      </c>
      <c r="E189" s="0" t="s">
        <v>30</v>
      </c>
      <c r="F189" s="0" t="n">
        <v>400102</v>
      </c>
      <c r="I189" s="0" t="n">
        <v>201270406</v>
      </c>
      <c r="J189" s="0" t="s">
        <v>461</v>
      </c>
    </row>
    <row r="190" customFormat="false" ht="15" hidden="false" customHeight="false" outlineLevel="0" collapsed="false">
      <c r="A190" s="0" t="s">
        <v>462</v>
      </c>
      <c r="E190" s="0" t="s">
        <v>386</v>
      </c>
      <c r="F190" s="0" t="n">
        <v>700040</v>
      </c>
      <c r="I190" s="0" t="n">
        <v>201270411</v>
      </c>
      <c r="J190" s="0" t="s">
        <v>463</v>
      </c>
    </row>
    <row r="191" customFormat="false" ht="15" hidden="false" customHeight="false" outlineLevel="0" collapsed="false">
      <c r="A191" s="0" t="s">
        <v>464</v>
      </c>
      <c r="E191" s="0" t="s">
        <v>465</v>
      </c>
      <c r="F191" s="0" t="n">
        <v>452001</v>
      </c>
      <c r="I191" s="0" t="n">
        <v>201270307</v>
      </c>
      <c r="J191" s="0" t="s">
        <v>466</v>
      </c>
    </row>
    <row r="192" customFormat="false" ht="15" hidden="false" customHeight="false" outlineLevel="0" collapsed="false">
      <c r="A192" s="0" t="s">
        <v>467</v>
      </c>
      <c r="E192" s="0" t="s">
        <v>280</v>
      </c>
      <c r="F192" s="0" t="n">
        <v>110064</v>
      </c>
      <c r="I192" s="0" t="n">
        <v>201270306</v>
      </c>
      <c r="J192" s="0" t="s">
        <v>468</v>
      </c>
    </row>
    <row r="193" customFormat="false" ht="15" hidden="false" customHeight="false" outlineLevel="0" collapsed="false">
      <c r="A193" s="0" t="s">
        <v>469</v>
      </c>
      <c r="E193" s="0" t="s">
        <v>381</v>
      </c>
      <c r="F193" s="0" t="n">
        <v>400043</v>
      </c>
      <c r="I193" s="0" t="n">
        <v>201270305</v>
      </c>
      <c r="J193" s="0" t="s">
        <v>470</v>
      </c>
    </row>
    <row r="194" customFormat="false" ht="15" hidden="false" customHeight="false" outlineLevel="0" collapsed="false">
      <c r="A194" s="0" t="s">
        <v>471</v>
      </c>
      <c r="E194" s="0" t="s">
        <v>472</v>
      </c>
      <c r="F194" s="0" t="n">
        <v>800014</v>
      </c>
      <c r="I194" s="0" t="n">
        <v>201270304</v>
      </c>
      <c r="J194" s="0" t="s">
        <v>473</v>
      </c>
    </row>
    <row r="195" customFormat="false" ht="15" hidden="false" customHeight="false" outlineLevel="0" collapsed="false">
      <c r="A195" s="0" t="s">
        <v>447</v>
      </c>
      <c r="E195" s="0" t="s">
        <v>118</v>
      </c>
      <c r="F195" s="0" t="n">
        <v>641035</v>
      </c>
      <c r="I195" s="0" t="n">
        <v>201270308</v>
      </c>
      <c r="J195" s="0" t="s">
        <v>474</v>
      </c>
    </row>
    <row r="196" customFormat="false" ht="15" hidden="false" customHeight="false" outlineLevel="0" collapsed="false">
      <c r="A196" s="0" t="s">
        <v>475</v>
      </c>
      <c r="E196" s="0" t="s">
        <v>476</v>
      </c>
      <c r="F196" s="0" t="n">
        <v>600034</v>
      </c>
      <c r="I196" s="0" t="n">
        <v>201270310</v>
      </c>
      <c r="J196" s="0" t="s">
        <v>477</v>
      </c>
    </row>
    <row r="197" customFormat="false" ht="15" hidden="false" customHeight="false" outlineLevel="0" collapsed="false">
      <c r="A197" s="0" t="s">
        <v>478</v>
      </c>
      <c r="E197" s="0" t="s">
        <v>479</v>
      </c>
      <c r="F197" s="0" t="n">
        <v>395003</v>
      </c>
      <c r="I197" s="0" t="n">
        <v>201270309</v>
      </c>
      <c r="J197" s="0" t="s">
        <v>480</v>
      </c>
    </row>
    <row r="198" customFormat="false" ht="15" hidden="false" customHeight="false" outlineLevel="0" collapsed="false">
      <c r="A198" s="0" t="s">
        <v>481</v>
      </c>
      <c r="E198" s="0" t="s">
        <v>280</v>
      </c>
      <c r="F198" s="0" t="n">
        <v>110027</v>
      </c>
      <c r="I198" s="0" t="n">
        <v>201270311</v>
      </c>
      <c r="J198" s="0" t="s">
        <v>482</v>
      </c>
    </row>
    <row r="199" customFormat="false" ht="15" hidden="false" customHeight="false" outlineLevel="0" collapsed="false">
      <c r="A199" s="0" t="s">
        <v>483</v>
      </c>
      <c r="E199" s="0" t="s">
        <v>484</v>
      </c>
      <c r="F199" s="0" t="n">
        <v>600075</v>
      </c>
      <c r="I199" s="0" t="n">
        <v>201270312</v>
      </c>
      <c r="J199" s="0" t="s">
        <v>485</v>
      </c>
    </row>
    <row r="200" customFormat="false" ht="15" hidden="false" customHeight="false" outlineLevel="0" collapsed="false">
      <c r="A200" s="0" t="s">
        <v>486</v>
      </c>
      <c r="E200" s="0" t="s">
        <v>487</v>
      </c>
      <c r="F200" s="0" t="n">
        <v>505401</v>
      </c>
      <c r="I200" s="0" t="n">
        <v>201270315</v>
      </c>
      <c r="J200" s="0" t="s">
        <v>488</v>
      </c>
    </row>
    <row r="201" customFormat="false" ht="15" hidden="false" customHeight="false" outlineLevel="0" collapsed="false">
      <c r="A201" s="0" t="s">
        <v>489</v>
      </c>
      <c r="E201" s="0" t="s">
        <v>490</v>
      </c>
      <c r="F201" s="0" t="n">
        <v>133001</v>
      </c>
      <c r="I201" s="0" t="n">
        <v>201270314</v>
      </c>
      <c r="J201" s="0" t="s">
        <v>491</v>
      </c>
    </row>
    <row r="202" customFormat="false" ht="15" hidden="false" customHeight="false" outlineLevel="0" collapsed="false">
      <c r="A202" s="0" t="s">
        <v>492</v>
      </c>
      <c r="E202" s="0" t="s">
        <v>493</v>
      </c>
      <c r="F202" s="0" t="n">
        <v>421003</v>
      </c>
      <c r="I202" s="0" t="n">
        <v>201270313</v>
      </c>
      <c r="J202" s="0" t="s">
        <v>494</v>
      </c>
    </row>
    <row r="203" customFormat="false" ht="15" hidden="false" customHeight="false" outlineLevel="0" collapsed="false">
      <c r="A203" s="0" t="s">
        <v>495</v>
      </c>
      <c r="E203" s="0" t="s">
        <v>280</v>
      </c>
      <c r="F203" s="0" t="n">
        <v>110026</v>
      </c>
      <c r="I203" s="0" t="n">
        <v>201270318</v>
      </c>
      <c r="J203" s="0" t="s">
        <v>496</v>
      </c>
    </row>
    <row r="204" customFormat="false" ht="15" hidden="false" customHeight="false" outlineLevel="0" collapsed="false">
      <c r="A204" s="0" t="s">
        <v>497</v>
      </c>
      <c r="E204" s="0" t="s">
        <v>21</v>
      </c>
      <c r="F204" s="0" t="n">
        <v>700029</v>
      </c>
      <c r="I204" s="0" t="n">
        <v>201270317</v>
      </c>
      <c r="J204" s="0" t="s">
        <v>498</v>
      </c>
    </row>
    <row r="205" customFormat="false" ht="15" hidden="false" customHeight="false" outlineLevel="0" collapsed="false">
      <c r="A205" s="0" t="s">
        <v>499</v>
      </c>
      <c r="E205" s="0" t="s">
        <v>295</v>
      </c>
      <c r="F205" s="0" t="n">
        <v>500056</v>
      </c>
      <c r="I205" s="0" t="n">
        <v>201270316</v>
      </c>
      <c r="J205" s="0" t="s">
        <v>500</v>
      </c>
    </row>
    <row r="206" customFormat="false" ht="15" hidden="false" customHeight="false" outlineLevel="0" collapsed="false">
      <c r="A206" s="0" t="s">
        <v>501</v>
      </c>
      <c r="E206" s="0" t="s">
        <v>502</v>
      </c>
      <c r="F206" s="0" t="n">
        <v>505001</v>
      </c>
      <c r="I206" s="0" t="n">
        <v>201270322</v>
      </c>
      <c r="J206" s="0" t="s">
        <v>503</v>
      </c>
    </row>
    <row r="207" customFormat="false" ht="15" hidden="false" customHeight="false" outlineLevel="0" collapsed="false">
      <c r="A207" s="0" t="s">
        <v>504</v>
      </c>
      <c r="E207" s="0" t="s">
        <v>505</v>
      </c>
      <c r="F207" s="0" t="n">
        <v>400702</v>
      </c>
      <c r="I207" s="0" t="n">
        <v>201270321</v>
      </c>
      <c r="J207" s="0" t="s">
        <v>506</v>
      </c>
    </row>
    <row r="208" customFormat="false" ht="15" hidden="false" customHeight="false" outlineLevel="0" collapsed="false">
      <c r="A208" s="0" t="s">
        <v>507</v>
      </c>
      <c r="E208" s="0" t="s">
        <v>280</v>
      </c>
      <c r="F208" s="0" t="n">
        <v>110008</v>
      </c>
      <c r="I208" s="0" t="n">
        <v>201270320</v>
      </c>
      <c r="J208" s="0" t="s">
        <v>508</v>
      </c>
    </row>
    <row r="209" customFormat="false" ht="15" hidden="false" customHeight="false" outlineLevel="0" collapsed="false">
      <c r="A209" s="0" t="s">
        <v>509</v>
      </c>
      <c r="E209" s="0" t="s">
        <v>386</v>
      </c>
      <c r="F209" s="0" t="n">
        <v>700001</v>
      </c>
      <c r="I209" s="0" t="n">
        <v>201270319</v>
      </c>
      <c r="J209" s="0" t="s">
        <v>510</v>
      </c>
    </row>
    <row r="210" customFormat="false" ht="15" hidden="false" customHeight="false" outlineLevel="0" collapsed="false">
      <c r="A210" s="0" t="s">
        <v>511</v>
      </c>
      <c r="E210" s="0" t="s">
        <v>301</v>
      </c>
      <c r="F210" s="0" t="n">
        <v>110044</v>
      </c>
      <c r="I210" s="0" t="n">
        <v>201270325</v>
      </c>
      <c r="J210" s="0" t="s">
        <v>512</v>
      </c>
    </row>
    <row r="211" customFormat="false" ht="15" hidden="false" customHeight="false" outlineLevel="0" collapsed="false">
      <c r="A211" s="0" t="s">
        <v>513</v>
      </c>
      <c r="E211" s="0" t="s">
        <v>280</v>
      </c>
      <c r="F211" s="0" t="n">
        <v>110064</v>
      </c>
      <c r="I211" s="0" t="n">
        <v>201270324</v>
      </c>
      <c r="J211" s="0" t="s">
        <v>514</v>
      </c>
    </row>
    <row r="212" customFormat="false" ht="15" hidden="false" customHeight="false" outlineLevel="0" collapsed="false">
      <c r="A212" s="0" t="s">
        <v>515</v>
      </c>
      <c r="E212" s="0" t="s">
        <v>348</v>
      </c>
      <c r="F212" s="0" t="n">
        <v>580029</v>
      </c>
      <c r="I212" s="0" t="n">
        <v>201270323</v>
      </c>
      <c r="J212" s="0" t="s">
        <v>516</v>
      </c>
    </row>
    <row r="213" customFormat="false" ht="15" hidden="false" customHeight="false" outlineLevel="0" collapsed="false">
      <c r="A213" s="0" t="s">
        <v>517</v>
      </c>
      <c r="E213" s="0" t="s">
        <v>518</v>
      </c>
      <c r="F213" s="0" t="n">
        <v>673602</v>
      </c>
      <c r="I213" s="0" t="n">
        <v>201270412</v>
      </c>
      <c r="J213" s="0" t="s">
        <v>519</v>
      </c>
    </row>
    <row r="214" customFormat="false" ht="15" hidden="false" customHeight="false" outlineLevel="0" collapsed="false">
      <c r="A214" s="0" t="s">
        <v>520</v>
      </c>
      <c r="E214" s="0" t="s">
        <v>401</v>
      </c>
      <c r="F214" s="0" t="n">
        <v>380013</v>
      </c>
      <c r="I214" s="0" t="n">
        <v>201270413</v>
      </c>
      <c r="J214" s="0" t="s">
        <v>521</v>
      </c>
    </row>
    <row r="215" customFormat="false" ht="15" hidden="false" customHeight="false" outlineLevel="0" collapsed="false">
      <c r="A215" s="0" t="s">
        <v>522</v>
      </c>
      <c r="E215" s="0" t="s">
        <v>343</v>
      </c>
      <c r="F215" s="0" t="n">
        <v>380013</v>
      </c>
      <c r="I215" s="0" t="n">
        <v>201270414</v>
      </c>
      <c r="J215" s="0" t="s">
        <v>523</v>
      </c>
    </row>
    <row r="216" customFormat="false" ht="15" hidden="false" customHeight="false" outlineLevel="0" collapsed="false">
      <c r="A216" s="0" t="s">
        <v>524</v>
      </c>
      <c r="E216" s="0" t="s">
        <v>525</v>
      </c>
      <c r="F216" s="0" t="n">
        <v>144626</v>
      </c>
      <c r="I216" s="0" t="n">
        <v>201270415</v>
      </c>
      <c r="J216" s="0" t="s">
        <v>526</v>
      </c>
    </row>
    <row r="217" customFormat="false" ht="15" hidden="false" customHeight="false" outlineLevel="0" collapsed="false">
      <c r="A217" s="0" t="s">
        <v>527</v>
      </c>
      <c r="E217" s="0" t="s">
        <v>528</v>
      </c>
      <c r="F217" s="0" t="n">
        <v>421401</v>
      </c>
      <c r="I217" s="0" t="n">
        <v>201270416</v>
      </c>
      <c r="J217" s="0" t="s">
        <v>529</v>
      </c>
    </row>
    <row r="218" customFormat="false" ht="15" hidden="false" customHeight="false" outlineLevel="0" collapsed="false">
      <c r="A218" s="0" t="s">
        <v>530</v>
      </c>
      <c r="E218" s="0" t="s">
        <v>21</v>
      </c>
      <c r="F218" s="0" t="n">
        <v>700039</v>
      </c>
      <c r="I218" s="0" t="n">
        <v>201270423</v>
      </c>
      <c r="J218" s="0" t="s">
        <v>531</v>
      </c>
    </row>
    <row r="219" customFormat="false" ht="15" hidden="false" customHeight="false" outlineLevel="0" collapsed="false">
      <c r="A219" s="0" t="s">
        <v>532</v>
      </c>
      <c r="E219" s="0" t="s">
        <v>298</v>
      </c>
      <c r="F219" s="0" t="n">
        <v>403002</v>
      </c>
      <c r="I219" s="0" t="n">
        <v>201270422</v>
      </c>
      <c r="J219" s="0" t="s">
        <v>533</v>
      </c>
    </row>
    <row r="220" customFormat="false" ht="15" hidden="false" customHeight="false" outlineLevel="0" collapsed="false">
      <c r="A220" s="0" t="s">
        <v>534</v>
      </c>
      <c r="E220" s="0" t="s">
        <v>376</v>
      </c>
      <c r="F220" s="0" t="n">
        <v>560032</v>
      </c>
      <c r="I220" s="0" t="n">
        <v>201270421</v>
      </c>
      <c r="J220" s="0" t="s">
        <v>535</v>
      </c>
    </row>
    <row r="221" customFormat="false" ht="15" hidden="false" customHeight="false" outlineLevel="0" collapsed="false">
      <c r="A221" s="0" t="s">
        <v>536</v>
      </c>
      <c r="E221" s="0" t="s">
        <v>537</v>
      </c>
      <c r="F221" s="0" t="n">
        <v>482002</v>
      </c>
      <c r="I221" s="0" t="n">
        <v>201270420</v>
      </c>
      <c r="J221" s="0" t="s">
        <v>538</v>
      </c>
    </row>
    <row r="222" customFormat="false" ht="15" hidden="false" customHeight="false" outlineLevel="0" collapsed="false">
      <c r="A222" s="0" t="s">
        <v>539</v>
      </c>
      <c r="E222" s="0" t="s">
        <v>381</v>
      </c>
      <c r="F222" s="0" t="n">
        <v>400059</v>
      </c>
      <c r="I222" s="0" t="n">
        <v>201270419</v>
      </c>
      <c r="J222" s="0" t="s">
        <v>540</v>
      </c>
    </row>
    <row r="223" customFormat="false" ht="15" hidden="false" customHeight="false" outlineLevel="0" collapsed="false">
      <c r="A223" s="0" t="s">
        <v>541</v>
      </c>
      <c r="E223" s="0" t="s">
        <v>542</v>
      </c>
      <c r="F223" s="0" t="n">
        <v>416002</v>
      </c>
      <c r="I223" s="0" t="n">
        <v>201270418</v>
      </c>
      <c r="J223" s="0" t="s">
        <v>543</v>
      </c>
    </row>
    <row r="224" customFormat="false" ht="15" hidden="false" customHeight="false" outlineLevel="0" collapsed="false">
      <c r="A224" s="0" t="s">
        <v>544</v>
      </c>
      <c r="E224" s="0" t="s">
        <v>280</v>
      </c>
      <c r="F224" s="0" t="n">
        <v>110035</v>
      </c>
      <c r="I224" s="0" t="n">
        <v>201270417</v>
      </c>
      <c r="J224" s="0" t="s">
        <v>545</v>
      </c>
    </row>
    <row r="225" customFormat="false" ht="15" hidden="false" customHeight="false" outlineLevel="0" collapsed="false">
      <c r="A225" s="0" t="s">
        <v>546</v>
      </c>
      <c r="E225" s="0" t="s">
        <v>280</v>
      </c>
      <c r="F225" s="0" t="n">
        <v>110059</v>
      </c>
      <c r="I225" s="0" t="n">
        <v>201270211</v>
      </c>
      <c r="J225" s="0" t="s">
        <v>547</v>
      </c>
    </row>
    <row r="226" customFormat="false" ht="15" hidden="false" customHeight="false" outlineLevel="0" collapsed="false">
      <c r="A226" s="0" t="s">
        <v>548</v>
      </c>
      <c r="E226" s="0" t="s">
        <v>30</v>
      </c>
      <c r="F226" s="0" t="n">
        <v>400080</v>
      </c>
      <c r="I226" s="0" t="n">
        <v>201270263</v>
      </c>
      <c r="J226" s="0" t="s">
        <v>549</v>
      </c>
    </row>
    <row r="227" customFormat="false" ht="15" hidden="false" customHeight="false" outlineLevel="0" collapsed="false">
      <c r="A227" s="0" t="s">
        <v>550</v>
      </c>
      <c r="E227" s="0" t="s">
        <v>551</v>
      </c>
      <c r="F227" s="0" t="n">
        <v>362001</v>
      </c>
      <c r="I227" s="0" t="n">
        <v>201270448</v>
      </c>
      <c r="J227" s="0" t="s">
        <v>552</v>
      </c>
    </row>
    <row r="228" customFormat="false" ht="15" hidden="false" customHeight="false" outlineLevel="0" collapsed="false">
      <c r="A228" s="0" t="s">
        <v>553</v>
      </c>
      <c r="E228" s="0" t="s">
        <v>343</v>
      </c>
      <c r="F228" s="0" t="n">
        <v>380054</v>
      </c>
      <c r="I228" s="0" t="n">
        <v>201270441</v>
      </c>
      <c r="J228" s="0" t="s">
        <v>554</v>
      </c>
    </row>
    <row r="229" customFormat="false" ht="15" hidden="false" customHeight="false" outlineLevel="0" collapsed="false">
      <c r="A229" s="0" t="s">
        <v>555</v>
      </c>
      <c r="E229" s="0" t="s">
        <v>556</v>
      </c>
      <c r="F229" s="0" t="n">
        <v>682011</v>
      </c>
      <c r="I229" s="0" t="n">
        <v>201270442</v>
      </c>
      <c r="J229" s="0" t="s">
        <v>557</v>
      </c>
    </row>
    <row r="230" customFormat="false" ht="15" hidden="false" customHeight="false" outlineLevel="0" collapsed="false">
      <c r="A230" s="0" t="s">
        <v>558</v>
      </c>
      <c r="E230" s="0" t="s">
        <v>12</v>
      </c>
      <c r="F230" s="0" t="n">
        <v>395008</v>
      </c>
      <c r="I230" s="0" t="n">
        <v>201270436</v>
      </c>
      <c r="J230" s="0" t="s">
        <v>559</v>
      </c>
    </row>
    <row r="231" customFormat="false" ht="15" hidden="false" customHeight="false" outlineLevel="0" collapsed="false">
      <c r="A231" s="0" t="s">
        <v>560</v>
      </c>
      <c r="E231" s="0" t="s">
        <v>381</v>
      </c>
      <c r="F231" s="0" t="n">
        <v>400006</v>
      </c>
      <c r="I231" s="0" t="n">
        <v>201270437</v>
      </c>
      <c r="J231" s="0" t="s">
        <v>561</v>
      </c>
    </row>
    <row r="232" customFormat="false" ht="15" hidden="false" customHeight="false" outlineLevel="0" collapsed="false">
      <c r="A232" s="0" t="s">
        <v>562</v>
      </c>
      <c r="E232" s="0" t="s">
        <v>69</v>
      </c>
      <c r="F232" s="0" t="n">
        <v>560078</v>
      </c>
      <c r="I232" s="0" t="n">
        <v>201270438</v>
      </c>
      <c r="J232" s="0" t="s">
        <v>563</v>
      </c>
    </row>
    <row r="233" customFormat="false" ht="15" hidden="false" customHeight="false" outlineLevel="0" collapsed="false">
      <c r="A233" s="0" t="s">
        <v>564</v>
      </c>
      <c r="E233" s="0" t="s">
        <v>12</v>
      </c>
      <c r="F233" s="0" t="n">
        <v>395006</v>
      </c>
      <c r="I233" s="0" t="n">
        <v>201270439</v>
      </c>
      <c r="J233" s="0" t="s">
        <v>565</v>
      </c>
    </row>
    <row r="234" customFormat="false" ht="15" hidden="false" customHeight="false" outlineLevel="0" collapsed="false">
      <c r="A234" s="0" t="s">
        <v>566</v>
      </c>
      <c r="E234" s="0" t="s">
        <v>290</v>
      </c>
      <c r="F234" s="0" t="n">
        <v>676304</v>
      </c>
      <c r="I234" s="0" t="n">
        <v>201270440</v>
      </c>
      <c r="J234" s="0" t="s">
        <v>567</v>
      </c>
    </row>
    <row r="235" customFormat="false" ht="15" hidden="false" customHeight="false" outlineLevel="0" collapsed="false">
      <c r="A235" s="0" t="s">
        <v>568</v>
      </c>
      <c r="E235" s="0" t="s">
        <v>30</v>
      </c>
      <c r="F235" s="0" t="n">
        <v>400086</v>
      </c>
      <c r="I235" s="0" t="n">
        <v>201270435</v>
      </c>
      <c r="J235" s="0" t="s">
        <v>569</v>
      </c>
    </row>
    <row r="236" customFormat="false" ht="15" hidden="false" customHeight="false" outlineLevel="0" collapsed="false">
      <c r="A236" s="0" t="s">
        <v>570</v>
      </c>
      <c r="E236" s="0" t="s">
        <v>30</v>
      </c>
      <c r="F236" s="0" t="n">
        <v>400033</v>
      </c>
      <c r="I236" s="0" t="n">
        <v>201270434</v>
      </c>
      <c r="J236" s="0" t="s">
        <v>571</v>
      </c>
    </row>
    <row r="237" customFormat="false" ht="15" hidden="false" customHeight="false" outlineLevel="0" collapsed="false">
      <c r="A237" s="0" t="s">
        <v>572</v>
      </c>
      <c r="E237" s="0" t="s">
        <v>573</v>
      </c>
      <c r="F237" s="0" t="n">
        <v>361335</v>
      </c>
      <c r="I237" s="0" t="n">
        <v>201270432</v>
      </c>
      <c r="J237" s="0" t="s">
        <v>574</v>
      </c>
    </row>
    <row r="238" customFormat="false" ht="15" hidden="false" customHeight="false" outlineLevel="0" collapsed="false">
      <c r="A238" s="0" t="s">
        <v>575</v>
      </c>
      <c r="E238" s="0" t="s">
        <v>576</v>
      </c>
      <c r="F238" s="0" t="n">
        <v>444604</v>
      </c>
      <c r="I238" s="0" t="n">
        <v>201270433</v>
      </c>
      <c r="J238" s="0" t="s">
        <v>577</v>
      </c>
    </row>
    <row r="239" customFormat="false" ht="15" hidden="false" customHeight="false" outlineLevel="0" collapsed="false">
      <c r="A239" s="0" t="s">
        <v>578</v>
      </c>
      <c r="E239" s="0" t="s">
        <v>63</v>
      </c>
      <c r="F239" s="0" t="n">
        <v>401107</v>
      </c>
      <c r="I239" s="0" t="n">
        <v>201270430</v>
      </c>
      <c r="J239" s="0" t="s">
        <v>579</v>
      </c>
    </row>
    <row r="240" customFormat="false" ht="15" hidden="false" customHeight="false" outlineLevel="0" collapsed="false">
      <c r="A240" s="0" t="s">
        <v>580</v>
      </c>
      <c r="E240" s="0" t="s">
        <v>27</v>
      </c>
      <c r="F240" s="0" t="n">
        <v>110017</v>
      </c>
      <c r="I240" s="0" t="n">
        <v>201270431</v>
      </c>
      <c r="J240" s="0" t="s">
        <v>581</v>
      </c>
    </row>
    <row r="241" customFormat="false" ht="15" hidden="false" customHeight="false" outlineLevel="0" collapsed="false">
      <c r="A241" s="0" t="s">
        <v>582</v>
      </c>
      <c r="E241" s="0" t="s">
        <v>583</v>
      </c>
      <c r="F241" s="0" t="n">
        <v>638112</v>
      </c>
      <c r="I241" s="0" t="n">
        <v>201270429</v>
      </c>
      <c r="J241" s="0" t="s">
        <v>584</v>
      </c>
    </row>
    <row r="242" customFormat="false" ht="15" hidden="false" customHeight="false" outlineLevel="0" collapsed="false">
      <c r="A242" s="0" t="s">
        <v>585</v>
      </c>
      <c r="E242" s="0" t="s">
        <v>208</v>
      </c>
      <c r="F242" s="0" t="n">
        <v>600040</v>
      </c>
      <c r="I242" s="0" t="n">
        <v>201270428</v>
      </c>
      <c r="J242" s="0" t="s">
        <v>586</v>
      </c>
    </row>
    <row r="243" customFormat="false" ht="15" hidden="false" customHeight="false" outlineLevel="0" collapsed="false">
      <c r="A243" s="0" t="s">
        <v>587</v>
      </c>
      <c r="E243" s="0" t="s">
        <v>30</v>
      </c>
      <c r="F243" s="0" t="n">
        <v>400051</v>
      </c>
      <c r="I243" s="0" t="n">
        <v>201270427</v>
      </c>
      <c r="J243" s="0" t="s">
        <v>588</v>
      </c>
    </row>
    <row r="244" customFormat="false" ht="15" hidden="false" customHeight="false" outlineLevel="0" collapsed="false">
      <c r="A244" s="0" t="s">
        <v>589</v>
      </c>
      <c r="E244" s="0" t="s">
        <v>69</v>
      </c>
      <c r="F244" s="0" t="n">
        <v>560064</v>
      </c>
      <c r="I244" s="0" t="n">
        <v>201270426</v>
      </c>
      <c r="J244" s="0" t="s">
        <v>590</v>
      </c>
    </row>
    <row r="245" customFormat="false" ht="15" hidden="false" customHeight="false" outlineLevel="0" collapsed="false">
      <c r="A245" s="0" t="s">
        <v>591</v>
      </c>
      <c r="E245" s="0" t="s">
        <v>136</v>
      </c>
      <c r="F245" s="0" t="n">
        <v>143001</v>
      </c>
      <c r="I245" s="0" t="n">
        <v>201270424</v>
      </c>
      <c r="J245" s="0" t="s">
        <v>592</v>
      </c>
    </row>
    <row r="246" customFormat="false" ht="15" hidden="false" customHeight="false" outlineLevel="0" collapsed="false">
      <c r="A246" s="0" t="s">
        <v>593</v>
      </c>
      <c r="E246" s="0" t="s">
        <v>154</v>
      </c>
      <c r="F246" s="0" t="n">
        <v>560093</v>
      </c>
      <c r="I246" s="0" t="n">
        <v>201270425</v>
      </c>
      <c r="J246" s="0" t="s">
        <v>594</v>
      </c>
    </row>
    <row r="247" customFormat="false" ht="15" hidden="false" customHeight="false" outlineLevel="0" collapsed="false">
      <c r="A247" s="0" t="s">
        <v>595</v>
      </c>
      <c r="E247" s="0" t="s">
        <v>208</v>
      </c>
      <c r="F247" s="0" t="n">
        <v>600040</v>
      </c>
      <c r="I247" s="0" t="n">
        <v>201270450</v>
      </c>
      <c r="J247" s="0" t="s">
        <v>596</v>
      </c>
    </row>
    <row r="248" customFormat="false" ht="15" hidden="false" customHeight="false" outlineLevel="0" collapsed="false">
      <c r="A248" s="0" t="s">
        <v>597</v>
      </c>
      <c r="E248" s="0" t="s">
        <v>343</v>
      </c>
      <c r="F248" s="0" t="n">
        <v>380050</v>
      </c>
      <c r="I248" s="0" t="n">
        <v>201270453</v>
      </c>
      <c r="J248" s="0" t="s">
        <v>598</v>
      </c>
    </row>
    <row r="249" customFormat="false" ht="15" hidden="false" customHeight="false" outlineLevel="0" collapsed="false">
      <c r="A249" s="0" t="s">
        <v>599</v>
      </c>
      <c r="E249" s="0" t="s">
        <v>381</v>
      </c>
      <c r="F249" s="0" t="n">
        <v>400024</v>
      </c>
      <c r="I249" s="0" t="n">
        <v>201270452</v>
      </c>
      <c r="J249" s="0" t="s">
        <v>600</v>
      </c>
    </row>
    <row r="250" customFormat="false" ht="15" hidden="false" customHeight="false" outlineLevel="0" collapsed="false">
      <c r="A250" s="0" t="s">
        <v>601</v>
      </c>
      <c r="E250" s="0" t="s">
        <v>35</v>
      </c>
      <c r="F250" s="0" t="n">
        <v>500082</v>
      </c>
      <c r="I250" s="0" t="n">
        <v>201270451</v>
      </c>
      <c r="J250" s="0" t="s">
        <v>602</v>
      </c>
    </row>
    <row r="251" customFormat="false" ht="15" hidden="false" customHeight="false" outlineLevel="0" collapsed="false">
      <c r="A251" s="0" t="s">
        <v>603</v>
      </c>
      <c r="E251" s="0" t="s">
        <v>136</v>
      </c>
      <c r="F251" s="0" t="n">
        <v>143001</v>
      </c>
      <c r="I251" s="0" t="n">
        <v>201270456</v>
      </c>
      <c r="J251" s="0" t="s">
        <v>604</v>
      </c>
    </row>
    <row r="252" customFormat="false" ht="15" hidden="false" customHeight="false" outlineLevel="0" collapsed="false">
      <c r="A252" s="0" t="s">
        <v>605</v>
      </c>
      <c r="E252" s="0" t="s">
        <v>118</v>
      </c>
      <c r="F252" s="0" t="n">
        <v>641035</v>
      </c>
      <c r="I252" s="0" t="n">
        <v>201270455</v>
      </c>
      <c r="J252" s="0" t="s">
        <v>606</v>
      </c>
    </row>
    <row r="253" customFormat="false" ht="15" hidden="false" customHeight="false" outlineLevel="0" collapsed="false">
      <c r="A253" s="0" t="s">
        <v>607</v>
      </c>
      <c r="E253" s="0" t="s">
        <v>608</v>
      </c>
      <c r="F253" s="0" t="n">
        <v>576247</v>
      </c>
      <c r="I253" s="0" t="n">
        <v>201270454</v>
      </c>
      <c r="J253" s="0" t="s">
        <v>609</v>
      </c>
    </row>
    <row r="254" customFormat="false" ht="15" hidden="false" customHeight="false" outlineLevel="0" collapsed="false">
      <c r="A254" s="0" t="s">
        <v>610</v>
      </c>
      <c r="E254" s="0" t="s">
        <v>611</v>
      </c>
      <c r="F254" s="0" t="n">
        <v>144001</v>
      </c>
      <c r="I254" s="0" t="n">
        <v>201270460</v>
      </c>
      <c r="J254" s="0" t="s">
        <v>612</v>
      </c>
    </row>
    <row r="255" customFormat="false" ht="15" hidden="false" customHeight="false" outlineLevel="0" collapsed="false">
      <c r="A255" s="0" t="s">
        <v>613</v>
      </c>
      <c r="E255" s="0" t="s">
        <v>69</v>
      </c>
      <c r="F255" s="0" t="n">
        <v>560033</v>
      </c>
      <c r="I255" s="0" t="n">
        <v>201270459</v>
      </c>
      <c r="J255" s="0" t="s">
        <v>614</v>
      </c>
    </row>
    <row r="256" customFormat="false" ht="15" hidden="false" customHeight="false" outlineLevel="0" collapsed="false">
      <c r="A256" s="0" t="s">
        <v>615</v>
      </c>
      <c r="E256" s="0" t="s">
        <v>280</v>
      </c>
      <c r="F256" s="0" t="n">
        <v>110030</v>
      </c>
      <c r="I256" s="0" t="n">
        <v>201270458</v>
      </c>
      <c r="J256" s="0" t="s">
        <v>616</v>
      </c>
    </row>
    <row r="257" customFormat="false" ht="15" hidden="false" customHeight="false" outlineLevel="0" collapsed="false">
      <c r="A257" s="0" t="s">
        <v>617</v>
      </c>
      <c r="E257" s="0" t="s">
        <v>30</v>
      </c>
      <c r="F257" s="0" t="n">
        <v>400065</v>
      </c>
      <c r="I257" s="0" t="n">
        <v>201270457</v>
      </c>
      <c r="J257" s="0" t="s">
        <v>618</v>
      </c>
    </row>
    <row r="258" customFormat="false" ht="15" hidden="false" customHeight="false" outlineLevel="0" collapsed="false">
      <c r="A258" s="0" t="s">
        <v>619</v>
      </c>
      <c r="E258" s="0" t="s">
        <v>381</v>
      </c>
      <c r="F258" s="0" t="n">
        <v>400005</v>
      </c>
      <c r="I258" s="0" t="n">
        <v>201270461</v>
      </c>
      <c r="J258" s="0" t="s">
        <v>620</v>
      </c>
    </row>
    <row r="259" customFormat="false" ht="15" hidden="false" customHeight="false" outlineLevel="0" collapsed="false">
      <c r="A259" s="0" t="s">
        <v>621</v>
      </c>
      <c r="E259" s="0" t="s">
        <v>622</v>
      </c>
      <c r="F259" s="0" t="n">
        <v>474006</v>
      </c>
      <c r="I259" s="0" t="n">
        <v>201270462</v>
      </c>
      <c r="J259" s="0" t="s">
        <v>623</v>
      </c>
    </row>
    <row r="260" customFormat="false" ht="15" hidden="false" customHeight="false" outlineLevel="0" collapsed="false">
      <c r="A260" s="0" t="s">
        <v>624</v>
      </c>
      <c r="E260" s="0" t="s">
        <v>27</v>
      </c>
      <c r="F260" s="0" t="n">
        <v>110033</v>
      </c>
      <c r="I260" s="0" t="n">
        <v>201270465</v>
      </c>
      <c r="J260" s="0" t="s">
        <v>625</v>
      </c>
    </row>
    <row r="261" customFormat="false" ht="15" hidden="false" customHeight="false" outlineLevel="0" collapsed="false">
      <c r="A261" s="0" t="s">
        <v>626</v>
      </c>
      <c r="E261" s="0" t="s">
        <v>627</v>
      </c>
      <c r="F261" s="0" t="n">
        <v>503111</v>
      </c>
      <c r="I261" s="0" t="n">
        <v>201270464</v>
      </c>
      <c r="J261" s="0" t="s">
        <v>628</v>
      </c>
    </row>
    <row r="262" customFormat="false" ht="15" hidden="false" customHeight="false" outlineLevel="0" collapsed="false">
      <c r="A262" s="0" t="s">
        <v>629</v>
      </c>
      <c r="E262" s="0" t="s">
        <v>381</v>
      </c>
      <c r="F262" s="0" t="n">
        <v>400080</v>
      </c>
      <c r="I262" s="0" t="n">
        <v>201270463</v>
      </c>
      <c r="J262" s="0" t="s">
        <v>630</v>
      </c>
    </row>
    <row r="263" customFormat="false" ht="15" hidden="false" customHeight="false" outlineLevel="0" collapsed="false">
      <c r="A263" s="0" t="s">
        <v>631</v>
      </c>
      <c r="E263" s="0" t="s">
        <v>35</v>
      </c>
      <c r="F263" s="0" t="n">
        <v>500007</v>
      </c>
      <c r="I263" s="0" t="n">
        <v>201270237</v>
      </c>
      <c r="J263" s="0" t="s">
        <v>632</v>
      </c>
    </row>
    <row r="264" customFormat="false" ht="15" hidden="false" customHeight="false" outlineLevel="0" collapsed="false">
      <c r="A264" s="0" t="s">
        <v>633</v>
      </c>
      <c r="E264" s="0" t="s">
        <v>634</v>
      </c>
      <c r="F264" s="0" t="n">
        <v>403801</v>
      </c>
      <c r="I264" s="0" t="n">
        <v>201270236</v>
      </c>
      <c r="J264" s="0" t="s">
        <v>635</v>
      </c>
    </row>
    <row r="265" customFormat="false" ht="15" hidden="false" customHeight="false" outlineLevel="0" collapsed="false">
      <c r="A265" s="0" t="s">
        <v>636</v>
      </c>
      <c r="E265" s="0" t="s">
        <v>12</v>
      </c>
      <c r="F265" s="0" t="n">
        <v>395005</v>
      </c>
      <c r="I265" s="0" t="n">
        <v>201270235</v>
      </c>
      <c r="J265" s="0" t="s">
        <v>637</v>
      </c>
    </row>
    <row r="266" customFormat="false" ht="15" hidden="false" customHeight="false" outlineLevel="0" collapsed="false">
      <c r="A266" s="0" t="s">
        <v>638</v>
      </c>
      <c r="E266" s="0" t="s">
        <v>639</v>
      </c>
      <c r="F266" s="0" t="n">
        <v>504208</v>
      </c>
      <c r="I266" s="0" t="n">
        <v>201270234</v>
      </c>
      <c r="J266" s="0" t="s">
        <v>640</v>
      </c>
    </row>
    <row r="267" customFormat="false" ht="15" hidden="false" customHeight="false" outlineLevel="0" collapsed="false">
      <c r="A267" s="0" t="s">
        <v>641</v>
      </c>
      <c r="E267" s="0" t="s">
        <v>386</v>
      </c>
      <c r="F267" s="0" t="n">
        <v>700008</v>
      </c>
      <c r="I267" s="0" t="n">
        <v>201270233</v>
      </c>
      <c r="J267" s="0" t="s">
        <v>642</v>
      </c>
    </row>
    <row r="268" customFormat="false" ht="15" hidden="false" customHeight="false" outlineLevel="0" collapsed="false">
      <c r="A268" s="0" t="s">
        <v>643</v>
      </c>
      <c r="E268" s="0" t="s">
        <v>644</v>
      </c>
      <c r="F268" s="0" t="n">
        <v>625016</v>
      </c>
      <c r="I268" s="0" t="n">
        <v>201270232</v>
      </c>
      <c r="J268" s="0" t="s">
        <v>645</v>
      </c>
    </row>
    <row r="269" customFormat="false" ht="15" hidden="false" customHeight="false" outlineLevel="0" collapsed="false">
      <c r="A269" s="0" t="s">
        <v>646</v>
      </c>
      <c r="E269" s="0" t="s">
        <v>647</v>
      </c>
      <c r="F269" s="0" t="n">
        <v>515201</v>
      </c>
      <c r="I269" s="0" t="n">
        <v>201270231</v>
      </c>
      <c r="J269" s="0" t="s">
        <v>648</v>
      </c>
    </row>
    <row r="270" customFormat="false" ht="15" hidden="false" customHeight="false" outlineLevel="0" collapsed="false">
      <c r="A270" s="0" t="s">
        <v>649</v>
      </c>
      <c r="E270" s="0" t="s">
        <v>188</v>
      </c>
      <c r="F270" s="0" t="n">
        <v>110021</v>
      </c>
      <c r="I270" s="0" t="n">
        <v>201270230</v>
      </c>
      <c r="J270" s="0" t="s">
        <v>650</v>
      </c>
    </row>
    <row r="271" customFormat="false" ht="15" hidden="false" customHeight="false" outlineLevel="0" collapsed="false">
      <c r="A271" s="0" t="s">
        <v>651</v>
      </c>
      <c r="E271" s="0" t="s">
        <v>118</v>
      </c>
      <c r="F271" s="0" t="n">
        <v>641041</v>
      </c>
      <c r="I271" s="0" t="n">
        <v>201270229</v>
      </c>
      <c r="J271" s="0" t="s">
        <v>652</v>
      </c>
    </row>
    <row r="272" customFormat="false" ht="15" hidden="false" customHeight="false" outlineLevel="0" collapsed="false">
      <c r="A272" s="0" t="s">
        <v>653</v>
      </c>
      <c r="E272" s="0" t="s">
        <v>381</v>
      </c>
      <c r="F272" s="0" t="n">
        <v>400081</v>
      </c>
      <c r="I272" s="0" t="n">
        <v>201270228</v>
      </c>
      <c r="J272" s="0" t="s">
        <v>654</v>
      </c>
    </row>
    <row r="273" customFormat="false" ht="15" hidden="false" customHeight="false" outlineLevel="0" collapsed="false">
      <c r="A273" s="0" t="s">
        <v>655</v>
      </c>
      <c r="E273" s="0" t="s">
        <v>410</v>
      </c>
      <c r="F273" s="0" t="n">
        <v>410501</v>
      </c>
      <c r="I273" s="0" t="n">
        <v>201270227</v>
      </c>
      <c r="J273" s="0" t="s">
        <v>656</v>
      </c>
    </row>
    <row r="274" customFormat="false" ht="15" hidden="false" customHeight="false" outlineLevel="0" collapsed="false">
      <c r="A274" s="0" t="s">
        <v>657</v>
      </c>
      <c r="E274" s="0" t="s">
        <v>381</v>
      </c>
      <c r="F274" s="0" t="n">
        <v>400067</v>
      </c>
      <c r="I274" s="0" t="n">
        <v>201270338</v>
      </c>
      <c r="J274" s="0" t="s">
        <v>658</v>
      </c>
    </row>
    <row r="275" customFormat="false" ht="15" hidden="false" customHeight="false" outlineLevel="0" collapsed="false">
      <c r="A275" s="0" t="s">
        <v>659</v>
      </c>
      <c r="E275" s="0" t="s">
        <v>660</v>
      </c>
      <c r="F275" s="0" t="n">
        <v>570002</v>
      </c>
      <c r="I275" s="0" t="n">
        <v>201270337</v>
      </c>
      <c r="J275" s="0" t="s">
        <v>661</v>
      </c>
    </row>
    <row r="276" customFormat="false" ht="15" hidden="false" customHeight="false" outlineLevel="0" collapsed="false">
      <c r="A276" s="0" t="s">
        <v>662</v>
      </c>
      <c r="E276" s="0" t="s">
        <v>479</v>
      </c>
      <c r="F276" s="0" t="n">
        <v>395004</v>
      </c>
      <c r="I276" s="0" t="n">
        <v>201270336</v>
      </c>
      <c r="J276" s="0" t="s">
        <v>663</v>
      </c>
    </row>
    <row r="277" customFormat="false" ht="15" hidden="false" customHeight="false" outlineLevel="0" collapsed="false">
      <c r="A277" s="0" t="s">
        <v>664</v>
      </c>
      <c r="E277" s="0" t="s">
        <v>263</v>
      </c>
      <c r="F277" s="0" t="n">
        <v>226003</v>
      </c>
      <c r="I277" s="0" t="n">
        <v>201270335</v>
      </c>
      <c r="J277" s="0" t="s">
        <v>665</v>
      </c>
    </row>
    <row r="278" customFormat="false" ht="15" hidden="false" customHeight="false" outlineLevel="0" collapsed="false">
      <c r="A278" s="0" t="s">
        <v>666</v>
      </c>
      <c r="E278" s="0" t="s">
        <v>118</v>
      </c>
      <c r="F278" s="0" t="n">
        <v>641006</v>
      </c>
      <c r="I278" s="0" t="n">
        <v>201270334</v>
      </c>
      <c r="J278" s="0" t="s">
        <v>667</v>
      </c>
    </row>
    <row r="279" customFormat="false" ht="15" hidden="false" customHeight="false" outlineLevel="0" collapsed="false">
      <c r="A279" s="0" t="s">
        <v>668</v>
      </c>
      <c r="E279" s="0" t="s">
        <v>208</v>
      </c>
      <c r="F279" s="0" t="n">
        <v>600017</v>
      </c>
      <c r="I279" s="0" t="n">
        <v>201270333</v>
      </c>
      <c r="J279" s="0" t="s">
        <v>669</v>
      </c>
    </row>
    <row r="280" customFormat="false" ht="15" hidden="false" customHeight="false" outlineLevel="0" collapsed="false">
      <c r="A280" s="0" t="s">
        <v>670</v>
      </c>
      <c r="E280" s="0" t="s">
        <v>644</v>
      </c>
      <c r="F280" s="0" t="n">
        <v>625020</v>
      </c>
      <c r="I280" s="0" t="n">
        <v>201270332</v>
      </c>
      <c r="J280" s="0" t="s">
        <v>671</v>
      </c>
    </row>
    <row r="281" customFormat="false" ht="15" hidden="false" customHeight="false" outlineLevel="0" collapsed="false">
      <c r="A281" s="0" t="s">
        <v>672</v>
      </c>
      <c r="E281" s="0" t="s">
        <v>673</v>
      </c>
      <c r="F281" s="0" t="n">
        <v>673101</v>
      </c>
      <c r="I281" s="0" t="n">
        <v>201270331</v>
      </c>
      <c r="J281" s="0" t="s">
        <v>674</v>
      </c>
    </row>
    <row r="282" customFormat="false" ht="15" hidden="false" customHeight="false" outlineLevel="0" collapsed="false">
      <c r="A282" s="0" t="s">
        <v>675</v>
      </c>
      <c r="E282" s="0" t="s">
        <v>381</v>
      </c>
      <c r="F282" s="0" t="n">
        <v>400097</v>
      </c>
      <c r="I282" s="0" t="n">
        <v>201270330</v>
      </c>
      <c r="J282" s="0" t="s">
        <v>676</v>
      </c>
    </row>
    <row r="283" customFormat="false" ht="15" hidden="false" customHeight="false" outlineLevel="0" collapsed="false">
      <c r="A283" s="0" t="s">
        <v>677</v>
      </c>
      <c r="E283" s="0" t="s">
        <v>678</v>
      </c>
      <c r="F283" s="0" t="n">
        <v>143001</v>
      </c>
      <c r="I283" s="0" t="n">
        <v>201270329</v>
      </c>
      <c r="J283" s="0" t="s">
        <v>679</v>
      </c>
    </row>
    <row r="284" customFormat="false" ht="15" hidden="false" customHeight="false" outlineLevel="0" collapsed="false">
      <c r="A284" s="0" t="s">
        <v>680</v>
      </c>
      <c r="E284" s="0" t="s">
        <v>21</v>
      </c>
      <c r="F284" s="0" t="n">
        <v>700006</v>
      </c>
      <c r="I284" s="0" t="n">
        <v>201270328</v>
      </c>
      <c r="J284" s="0" t="s">
        <v>681</v>
      </c>
    </row>
    <row r="285" customFormat="false" ht="15" hidden="false" customHeight="false" outlineLevel="0" collapsed="false">
      <c r="A285" s="0" t="s">
        <v>682</v>
      </c>
      <c r="E285" s="0" t="s">
        <v>301</v>
      </c>
      <c r="F285" s="0" t="n">
        <v>110045</v>
      </c>
      <c r="I285" s="0" t="n">
        <v>201270327</v>
      </c>
      <c r="J285" s="0" t="s">
        <v>683</v>
      </c>
    </row>
    <row r="286" customFormat="false" ht="15" hidden="false" customHeight="false" outlineLevel="0" collapsed="false">
      <c r="A286" s="0" t="s">
        <v>684</v>
      </c>
      <c r="E286" s="0" t="s">
        <v>685</v>
      </c>
      <c r="F286" s="0" t="n">
        <v>680010</v>
      </c>
      <c r="I286" s="0" t="n">
        <v>201270326</v>
      </c>
      <c r="J286" s="0" t="s">
        <v>686</v>
      </c>
    </row>
    <row r="287" customFormat="false" ht="15" hidden="false" customHeight="false" outlineLevel="0" collapsed="false">
      <c r="A287" s="0" t="s">
        <v>687</v>
      </c>
      <c r="E287" s="0" t="s">
        <v>188</v>
      </c>
      <c r="F287" s="0" t="n">
        <v>110021</v>
      </c>
      <c r="I287" s="0" t="n">
        <v>201270474</v>
      </c>
      <c r="J287" s="0" t="s">
        <v>688</v>
      </c>
    </row>
    <row r="288" customFormat="false" ht="15" hidden="false" customHeight="false" outlineLevel="0" collapsed="false">
      <c r="A288" s="0" t="s">
        <v>689</v>
      </c>
      <c r="E288" s="0" t="s">
        <v>381</v>
      </c>
      <c r="F288" s="0" t="n">
        <v>400003</v>
      </c>
      <c r="I288" s="0" t="n">
        <v>201270475</v>
      </c>
      <c r="J288" s="0" t="s">
        <v>690</v>
      </c>
    </row>
    <row r="289" customFormat="false" ht="15" hidden="false" customHeight="false" outlineLevel="0" collapsed="false">
      <c r="A289" s="0" t="s">
        <v>691</v>
      </c>
      <c r="E289" s="0" t="s">
        <v>21</v>
      </c>
      <c r="F289" s="0" t="n">
        <v>700019</v>
      </c>
      <c r="I289" s="0" t="n">
        <v>201270476</v>
      </c>
      <c r="J289" s="0" t="s">
        <v>692</v>
      </c>
    </row>
    <row r="290" customFormat="false" ht="15" hidden="false" customHeight="false" outlineLevel="0" collapsed="false">
      <c r="A290" s="0" t="s">
        <v>693</v>
      </c>
      <c r="E290" s="0" t="s">
        <v>35</v>
      </c>
      <c r="F290" s="0" t="n">
        <v>500019</v>
      </c>
      <c r="I290" s="0" t="n">
        <v>201270477</v>
      </c>
      <c r="J290" s="0" t="s">
        <v>694</v>
      </c>
    </row>
    <row r="291" customFormat="false" ht="15" hidden="false" customHeight="false" outlineLevel="0" collapsed="false">
      <c r="A291" s="0" t="s">
        <v>695</v>
      </c>
      <c r="E291" s="0" t="s">
        <v>27</v>
      </c>
      <c r="F291" s="0" t="n">
        <v>110026</v>
      </c>
      <c r="I291" s="0" t="n">
        <v>201270478</v>
      </c>
      <c r="J291" s="0" t="s">
        <v>696</v>
      </c>
    </row>
    <row r="292" customFormat="false" ht="15" hidden="false" customHeight="false" outlineLevel="0" collapsed="false">
      <c r="A292" s="0" t="s">
        <v>697</v>
      </c>
      <c r="E292" s="0" t="s">
        <v>30</v>
      </c>
      <c r="F292" s="0" t="n">
        <v>400050</v>
      </c>
      <c r="I292" s="0" t="n">
        <v>201270479</v>
      </c>
      <c r="J292" s="0" t="s">
        <v>698</v>
      </c>
    </row>
    <row r="293" customFormat="false" ht="15" hidden="false" customHeight="false" outlineLevel="0" collapsed="false">
      <c r="A293" s="0" t="s">
        <v>699</v>
      </c>
      <c r="E293" s="0" t="s">
        <v>183</v>
      </c>
      <c r="F293" s="0" t="n">
        <v>390008</v>
      </c>
      <c r="I293" s="0" t="n">
        <v>201270480</v>
      </c>
      <c r="J293" s="0" t="s">
        <v>700</v>
      </c>
    </row>
    <row r="294" customFormat="false" ht="15" hidden="false" customHeight="false" outlineLevel="0" collapsed="false">
      <c r="A294" s="0" t="s">
        <v>701</v>
      </c>
      <c r="E294" s="0" t="s">
        <v>280</v>
      </c>
      <c r="F294" s="0" t="n">
        <v>110027</v>
      </c>
      <c r="I294" s="0" t="n">
        <v>201270481</v>
      </c>
      <c r="J294" s="0" t="s">
        <v>702</v>
      </c>
    </row>
    <row r="295" customFormat="false" ht="15" hidden="false" customHeight="false" outlineLevel="0" collapsed="false">
      <c r="A295" s="0" t="s">
        <v>703</v>
      </c>
      <c r="E295" s="0" t="s">
        <v>401</v>
      </c>
      <c r="F295" s="0" t="n">
        <v>380015</v>
      </c>
      <c r="I295" s="0" t="n">
        <v>201270466</v>
      </c>
      <c r="J295" s="0" t="s">
        <v>704</v>
      </c>
    </row>
    <row r="296" customFormat="false" ht="15" hidden="false" customHeight="false" outlineLevel="0" collapsed="false">
      <c r="A296" s="0" t="s">
        <v>705</v>
      </c>
      <c r="E296" s="0" t="s">
        <v>244</v>
      </c>
      <c r="F296" s="0" t="n">
        <v>110062</v>
      </c>
      <c r="I296" s="0" t="n">
        <v>201270467</v>
      </c>
      <c r="J296" s="0" t="s">
        <v>706</v>
      </c>
    </row>
    <row r="297" customFormat="false" ht="15" hidden="false" customHeight="false" outlineLevel="0" collapsed="false">
      <c r="A297" s="0" t="s">
        <v>707</v>
      </c>
      <c r="E297" s="0" t="s">
        <v>27</v>
      </c>
      <c r="F297" s="0" t="n">
        <v>110092</v>
      </c>
      <c r="I297" s="0" t="n">
        <v>201270468</v>
      </c>
      <c r="J297" s="0" t="s">
        <v>708</v>
      </c>
    </row>
    <row r="298" customFormat="false" ht="15" hidden="false" customHeight="false" outlineLevel="0" collapsed="false">
      <c r="A298" s="0" t="s">
        <v>709</v>
      </c>
      <c r="E298" s="0" t="s">
        <v>415</v>
      </c>
      <c r="F298" s="0" t="n">
        <v>403601</v>
      </c>
      <c r="I298" s="0" t="n">
        <v>201270469</v>
      </c>
      <c r="J298" s="0" t="s">
        <v>710</v>
      </c>
    </row>
    <row r="299" customFormat="false" ht="15" hidden="false" customHeight="false" outlineLevel="0" collapsed="false">
      <c r="A299" s="0" t="s">
        <v>711</v>
      </c>
      <c r="E299" s="0" t="s">
        <v>228</v>
      </c>
      <c r="F299" s="0" t="n">
        <v>121003</v>
      </c>
      <c r="I299" s="0" t="n">
        <v>201270470</v>
      </c>
      <c r="J299" s="0" t="s">
        <v>712</v>
      </c>
    </row>
    <row r="300" customFormat="false" ht="15" hidden="false" customHeight="false" outlineLevel="0" collapsed="false">
      <c r="A300" s="0" t="s">
        <v>713</v>
      </c>
      <c r="E300" s="0" t="s">
        <v>21</v>
      </c>
      <c r="F300" s="0" t="n">
        <v>700067</v>
      </c>
      <c r="I300" s="0" t="n">
        <v>201270471</v>
      </c>
      <c r="J300" s="0" t="s">
        <v>714</v>
      </c>
    </row>
    <row r="301" customFormat="false" ht="15" hidden="false" customHeight="false" outlineLevel="0" collapsed="false">
      <c r="A301" s="0" t="s">
        <v>715</v>
      </c>
      <c r="E301" s="0" t="s">
        <v>228</v>
      </c>
      <c r="F301" s="0" t="n">
        <v>121001</v>
      </c>
      <c r="I301" s="0" t="n">
        <v>201270472</v>
      </c>
      <c r="J301" s="0" t="s">
        <v>716</v>
      </c>
    </row>
    <row r="302" customFormat="false" ht="15" hidden="false" customHeight="false" outlineLevel="0" collapsed="false">
      <c r="A302" s="0" t="s">
        <v>717</v>
      </c>
      <c r="E302" s="0" t="s">
        <v>27</v>
      </c>
      <c r="F302" s="0" t="n">
        <v>110087</v>
      </c>
      <c r="I302" s="0" t="n">
        <v>201270473</v>
      </c>
      <c r="J302" s="0" t="s">
        <v>718</v>
      </c>
    </row>
    <row r="303" customFormat="false" ht="15" hidden="false" customHeight="false" outlineLevel="0" collapsed="false">
      <c r="A303" s="0" t="s">
        <v>719</v>
      </c>
      <c r="E303" s="0" t="s">
        <v>27</v>
      </c>
      <c r="F303" s="0" t="n">
        <v>110017</v>
      </c>
      <c r="I303" s="0" t="n">
        <v>201270483</v>
      </c>
      <c r="J303" s="0" t="s">
        <v>720</v>
      </c>
    </row>
    <row r="304" customFormat="false" ht="15" hidden="false" customHeight="false" outlineLevel="0" collapsed="false">
      <c r="A304" s="0" t="s">
        <v>721</v>
      </c>
      <c r="E304" s="0" t="s">
        <v>722</v>
      </c>
      <c r="F304" s="0" t="n">
        <v>416115</v>
      </c>
      <c r="I304" s="0" t="n">
        <v>201270484</v>
      </c>
      <c r="J304" s="0" t="s">
        <v>723</v>
      </c>
    </row>
    <row r="305" customFormat="false" ht="15" hidden="false" customHeight="false" outlineLevel="0" collapsed="false">
      <c r="A305" s="0" t="s">
        <v>724</v>
      </c>
      <c r="E305" s="0" t="s">
        <v>505</v>
      </c>
      <c r="F305" s="0" t="n">
        <v>400702</v>
      </c>
      <c r="I305" s="0" t="n">
        <v>201270485</v>
      </c>
      <c r="J305" s="0" t="s">
        <v>725</v>
      </c>
    </row>
    <row r="306" customFormat="false" ht="15" hidden="false" customHeight="false" outlineLevel="0" collapsed="false">
      <c r="A306" s="0" t="s">
        <v>726</v>
      </c>
      <c r="E306" s="0" t="s">
        <v>228</v>
      </c>
      <c r="F306" s="0" t="n">
        <v>121003</v>
      </c>
      <c r="I306" s="0" t="n">
        <v>201270486</v>
      </c>
      <c r="J306" s="0" t="s">
        <v>727</v>
      </c>
    </row>
    <row r="307" customFormat="false" ht="15" hidden="false" customHeight="false" outlineLevel="0" collapsed="false">
      <c r="A307" s="0" t="s">
        <v>728</v>
      </c>
      <c r="E307" s="0" t="s">
        <v>386</v>
      </c>
      <c r="F307" s="0" t="n">
        <v>700007</v>
      </c>
      <c r="I307" s="0" t="n">
        <v>201270487</v>
      </c>
      <c r="J307" s="0" t="s">
        <v>729</v>
      </c>
    </row>
    <row r="308" customFormat="false" ht="15" hidden="false" customHeight="false" outlineLevel="0" collapsed="false">
      <c r="A308" s="0" t="s">
        <v>730</v>
      </c>
      <c r="E308" s="0" t="s">
        <v>731</v>
      </c>
      <c r="F308" s="0" t="n">
        <v>590001</v>
      </c>
      <c r="I308" s="0" t="n">
        <v>201270482</v>
      </c>
      <c r="J308" s="0" t="s">
        <v>732</v>
      </c>
    </row>
    <row r="309" customFormat="false" ht="15" hidden="false" customHeight="false" outlineLevel="0" collapsed="false">
      <c r="A309" s="0" t="s">
        <v>733</v>
      </c>
      <c r="E309" s="0" t="s">
        <v>69</v>
      </c>
      <c r="F309" s="0" t="n">
        <v>560076</v>
      </c>
      <c r="I309" s="0" t="n">
        <v>201270488</v>
      </c>
      <c r="J309" s="0" t="s">
        <v>734</v>
      </c>
    </row>
    <row r="310" customFormat="false" ht="15" hidden="false" customHeight="false" outlineLevel="0" collapsed="false">
      <c r="A310" s="0" t="s">
        <v>735</v>
      </c>
      <c r="E310" s="0" t="s">
        <v>476</v>
      </c>
      <c r="F310" s="0" t="n">
        <v>600098</v>
      </c>
      <c r="I310" s="0" t="n">
        <v>201270491</v>
      </c>
      <c r="J310" s="0" t="s">
        <v>736</v>
      </c>
    </row>
    <row r="311" customFormat="false" ht="15" hidden="false" customHeight="false" outlineLevel="0" collapsed="false">
      <c r="A311" s="0" t="s">
        <v>737</v>
      </c>
      <c r="E311" s="0" t="s">
        <v>69</v>
      </c>
      <c r="F311" s="0" t="n">
        <v>560070</v>
      </c>
      <c r="I311" s="0" t="n">
        <v>201270490</v>
      </c>
      <c r="J311" s="0" t="s">
        <v>738</v>
      </c>
    </row>
    <row r="312" customFormat="false" ht="15" hidden="false" customHeight="false" outlineLevel="0" collapsed="false">
      <c r="A312" s="0" t="s">
        <v>739</v>
      </c>
      <c r="E312" s="0" t="s">
        <v>75</v>
      </c>
      <c r="F312" s="0" t="n">
        <v>250001</v>
      </c>
      <c r="I312" s="0" t="n">
        <v>201270489</v>
      </c>
      <c r="J312" s="0" t="s">
        <v>740</v>
      </c>
    </row>
    <row r="313" customFormat="false" ht="15" hidden="false" customHeight="false" outlineLevel="0" collapsed="false">
      <c r="A313" s="0" t="s">
        <v>741</v>
      </c>
      <c r="E313" s="0" t="s">
        <v>69</v>
      </c>
      <c r="F313" s="0" t="n">
        <v>560049</v>
      </c>
      <c r="I313" s="0" t="n">
        <v>201270496</v>
      </c>
      <c r="J313" s="0" t="s">
        <v>742</v>
      </c>
    </row>
    <row r="314" customFormat="false" ht="15" hidden="false" customHeight="false" outlineLevel="0" collapsed="false">
      <c r="A314" s="0" t="s">
        <v>743</v>
      </c>
      <c r="E314" s="0" t="s">
        <v>228</v>
      </c>
      <c r="F314" s="0" t="n">
        <v>121001</v>
      </c>
      <c r="I314" s="0" t="n">
        <v>201270495</v>
      </c>
      <c r="J314" s="0" t="s">
        <v>744</v>
      </c>
    </row>
    <row r="315" customFormat="false" ht="15" hidden="false" customHeight="false" outlineLevel="0" collapsed="false">
      <c r="A315" s="0" t="s">
        <v>745</v>
      </c>
      <c r="E315" s="0" t="s">
        <v>746</v>
      </c>
      <c r="F315" s="0" t="n">
        <v>480001</v>
      </c>
      <c r="I315" s="0" t="n">
        <v>201270494</v>
      </c>
      <c r="J315" s="0" t="s">
        <v>747</v>
      </c>
    </row>
    <row r="316" customFormat="false" ht="15" hidden="false" customHeight="false" outlineLevel="0" collapsed="false">
      <c r="A316" s="0" t="s">
        <v>748</v>
      </c>
      <c r="E316" s="0" t="s">
        <v>749</v>
      </c>
      <c r="F316" s="0" t="n">
        <v>360003</v>
      </c>
      <c r="I316" s="0" t="n">
        <v>201270493</v>
      </c>
      <c r="J316" s="0" t="s">
        <v>750</v>
      </c>
    </row>
    <row r="317" customFormat="false" ht="15" hidden="false" customHeight="false" outlineLevel="0" collapsed="false">
      <c r="A317" s="0" t="s">
        <v>751</v>
      </c>
      <c r="E317" s="0" t="s">
        <v>228</v>
      </c>
      <c r="F317" s="0" t="n">
        <v>121003</v>
      </c>
      <c r="I317" s="0" t="n">
        <v>201270492</v>
      </c>
      <c r="J317" s="0" t="s">
        <v>752</v>
      </c>
    </row>
    <row r="318" customFormat="false" ht="15" hidden="false" customHeight="false" outlineLevel="0" collapsed="false">
      <c r="A318" s="0" t="s">
        <v>753</v>
      </c>
      <c r="E318" s="0" t="s">
        <v>27</v>
      </c>
      <c r="F318" s="0" t="n">
        <v>110032</v>
      </c>
      <c r="I318" s="0" t="n">
        <v>201270499</v>
      </c>
      <c r="J318" s="0" t="s">
        <v>754</v>
      </c>
    </row>
    <row r="319" customFormat="false" ht="15" hidden="false" customHeight="false" outlineLevel="0" collapsed="false">
      <c r="A319" s="0" t="s">
        <v>755</v>
      </c>
      <c r="E319" s="0" t="s">
        <v>244</v>
      </c>
      <c r="F319" s="0" t="n">
        <v>110044</v>
      </c>
      <c r="I319" s="0" t="n">
        <v>201270498</v>
      </c>
      <c r="J319" s="0" t="s">
        <v>756</v>
      </c>
    </row>
    <row r="320" customFormat="false" ht="15" hidden="false" customHeight="false" outlineLevel="0" collapsed="false">
      <c r="A320" s="0" t="s">
        <v>757</v>
      </c>
      <c r="E320" s="0" t="s">
        <v>280</v>
      </c>
      <c r="F320" s="0" t="n">
        <v>110007</v>
      </c>
      <c r="I320" s="0" t="n">
        <v>201270497</v>
      </c>
      <c r="J320" s="0" t="s">
        <v>758</v>
      </c>
    </row>
    <row r="321" customFormat="false" ht="15" hidden="false" customHeight="false" outlineLevel="0" collapsed="false">
      <c r="A321" s="0" t="s">
        <v>759</v>
      </c>
      <c r="E321" s="0" t="s">
        <v>63</v>
      </c>
      <c r="F321" s="0" t="n">
        <v>421202</v>
      </c>
      <c r="I321" s="0" t="n">
        <v>201270500</v>
      </c>
      <c r="J321" s="0" t="s">
        <v>760</v>
      </c>
    </row>
    <row r="322" customFormat="false" ht="15" hidden="false" customHeight="false" outlineLevel="0" collapsed="false">
      <c r="A322" s="0" t="s">
        <v>761</v>
      </c>
      <c r="E322" s="0" t="s">
        <v>762</v>
      </c>
      <c r="F322" s="0" t="n">
        <v>313001</v>
      </c>
      <c r="I322" s="0" t="n">
        <v>201270356</v>
      </c>
      <c r="J322" s="0" t="s">
        <v>763</v>
      </c>
    </row>
    <row r="323" customFormat="false" ht="15" hidden="false" customHeight="false" outlineLevel="0" collapsed="false">
      <c r="A323" s="0" t="s">
        <v>764</v>
      </c>
      <c r="E323" s="0" t="s">
        <v>30</v>
      </c>
      <c r="F323" s="0" t="n">
        <v>400101</v>
      </c>
      <c r="I323" s="0" t="n">
        <v>201270355</v>
      </c>
      <c r="J323" s="0" t="s">
        <v>765</v>
      </c>
    </row>
    <row r="324" customFormat="false" ht="15" hidden="false" customHeight="false" outlineLevel="0" collapsed="false">
      <c r="A324" s="0" t="s">
        <v>766</v>
      </c>
      <c r="E324" s="0" t="s">
        <v>381</v>
      </c>
      <c r="F324" s="0" t="n">
        <v>400091</v>
      </c>
      <c r="I324" s="0" t="n">
        <v>201270357</v>
      </c>
      <c r="J324" s="0" t="s">
        <v>767</v>
      </c>
    </row>
    <row r="325" customFormat="false" ht="15" hidden="false" customHeight="false" outlineLevel="0" collapsed="false">
      <c r="A325" s="0" t="s">
        <v>768</v>
      </c>
      <c r="E325" s="0" t="s">
        <v>769</v>
      </c>
      <c r="F325" s="0" t="n">
        <v>574219</v>
      </c>
      <c r="I325" s="0" t="n">
        <v>201270260</v>
      </c>
      <c r="J325" s="0" t="s">
        <v>770</v>
      </c>
    </row>
    <row r="326" customFormat="false" ht="15" hidden="false" customHeight="false" outlineLevel="0" collapsed="false">
      <c r="A326" s="0" t="s">
        <v>771</v>
      </c>
      <c r="E326" s="0" t="s">
        <v>63</v>
      </c>
      <c r="F326" s="0" t="n">
        <v>421204</v>
      </c>
      <c r="I326" s="0" t="n">
        <v>201270443</v>
      </c>
      <c r="J326" s="0" t="s">
        <v>772</v>
      </c>
    </row>
    <row r="327" customFormat="false" ht="15" hidden="false" customHeight="false" outlineLevel="0" collapsed="false">
      <c r="A327" s="0" t="s">
        <v>773</v>
      </c>
      <c r="E327" s="0" t="s">
        <v>774</v>
      </c>
      <c r="F327" s="0" t="n">
        <v>393001</v>
      </c>
      <c r="I327" s="0" t="n">
        <v>201270444</v>
      </c>
      <c r="J327" s="0" t="s">
        <v>775</v>
      </c>
    </row>
    <row r="328" customFormat="false" ht="15" hidden="false" customHeight="false" outlineLevel="0" collapsed="false">
      <c r="A328" s="0" t="s">
        <v>776</v>
      </c>
      <c r="E328" s="0" t="s">
        <v>386</v>
      </c>
      <c r="F328" s="0" t="n">
        <v>700084</v>
      </c>
      <c r="I328" s="0" t="n">
        <v>201270288</v>
      </c>
      <c r="J328" s="0" t="s">
        <v>777</v>
      </c>
    </row>
    <row r="329" customFormat="false" ht="15" hidden="false" customHeight="false" outlineLevel="0" collapsed="false">
      <c r="A329" s="0" t="s">
        <v>778</v>
      </c>
      <c r="E329" s="0" t="s">
        <v>381</v>
      </c>
      <c r="F329" s="0" t="n">
        <v>400052</v>
      </c>
      <c r="I329" s="0" t="n">
        <v>201270295</v>
      </c>
      <c r="J329" s="0" t="s">
        <v>779</v>
      </c>
    </row>
    <row r="330" customFormat="false" ht="15" hidden="false" customHeight="false" outlineLevel="0" collapsed="false">
      <c r="A330" s="0" t="s">
        <v>780</v>
      </c>
      <c r="E330" s="0" t="s">
        <v>386</v>
      </c>
      <c r="F330" s="0" t="n">
        <v>700078</v>
      </c>
      <c r="I330" s="0" t="n">
        <v>201270294</v>
      </c>
      <c r="J330" s="0" t="s">
        <v>781</v>
      </c>
    </row>
    <row r="331" customFormat="false" ht="15" hidden="false" customHeight="false" outlineLevel="0" collapsed="false">
      <c r="A331" s="0" t="s">
        <v>782</v>
      </c>
      <c r="E331" s="0" t="s">
        <v>783</v>
      </c>
      <c r="F331" s="0" t="n">
        <v>700074</v>
      </c>
      <c r="I331" s="0" t="n">
        <v>201270293</v>
      </c>
      <c r="J331" s="0" t="s">
        <v>784</v>
      </c>
    </row>
    <row r="332" customFormat="false" ht="15" hidden="false" customHeight="false" outlineLevel="0" collapsed="false">
      <c r="A332" s="0" t="s">
        <v>785</v>
      </c>
      <c r="E332" s="0" t="s">
        <v>164</v>
      </c>
      <c r="F332" s="0" t="n">
        <v>380007</v>
      </c>
      <c r="I332" s="0" t="n">
        <v>201270292</v>
      </c>
      <c r="J332" s="0" t="s">
        <v>786</v>
      </c>
    </row>
    <row r="333" customFormat="false" ht="15" hidden="false" customHeight="false" outlineLevel="0" collapsed="false">
      <c r="A333" s="0" t="s">
        <v>787</v>
      </c>
      <c r="E333" s="0" t="s">
        <v>118</v>
      </c>
      <c r="F333" s="0" t="n">
        <v>641104</v>
      </c>
      <c r="I333" s="0" t="n">
        <v>201270291</v>
      </c>
      <c r="J333" s="0" t="s">
        <v>788</v>
      </c>
    </row>
    <row r="334" customFormat="false" ht="15" hidden="false" customHeight="false" outlineLevel="0" collapsed="false">
      <c r="A334" s="0" t="s">
        <v>789</v>
      </c>
      <c r="E334" s="0" t="s">
        <v>393</v>
      </c>
      <c r="F334" s="0" t="n">
        <v>370001</v>
      </c>
      <c r="I334" s="0" t="n">
        <v>201270290</v>
      </c>
      <c r="J334" s="0" t="s">
        <v>790</v>
      </c>
    </row>
    <row r="335" customFormat="false" ht="15" hidden="false" customHeight="false" outlineLevel="0" collapsed="false">
      <c r="A335" s="0" t="s">
        <v>791</v>
      </c>
      <c r="E335" s="0" t="s">
        <v>386</v>
      </c>
      <c r="F335" s="0" t="n">
        <v>700020</v>
      </c>
      <c r="I335" s="0" t="n">
        <v>201270289</v>
      </c>
      <c r="J335" s="0" t="s">
        <v>792</v>
      </c>
    </row>
    <row r="336" customFormat="false" ht="15" hidden="false" customHeight="false" outlineLevel="0" collapsed="false">
      <c r="A336" s="0" t="s">
        <v>793</v>
      </c>
      <c r="E336" s="0" t="s">
        <v>35</v>
      </c>
      <c r="F336" s="0" t="n">
        <v>500072</v>
      </c>
      <c r="I336" s="0" t="n">
        <v>201270210</v>
      </c>
      <c r="J336" s="0" t="s">
        <v>794</v>
      </c>
    </row>
    <row r="337" customFormat="false" ht="15" hidden="false" customHeight="false" outlineLevel="0" collapsed="false">
      <c r="A337" s="0" t="s">
        <v>795</v>
      </c>
      <c r="E337" s="0" t="s">
        <v>796</v>
      </c>
      <c r="F337" s="0" t="n">
        <v>600125</v>
      </c>
      <c r="I337" s="0" t="n">
        <v>201270245</v>
      </c>
      <c r="J337" s="0" t="s">
        <v>797</v>
      </c>
    </row>
    <row r="338" customFormat="false" ht="15" hidden="false" customHeight="false" outlineLevel="0" collapsed="false">
      <c r="A338" s="0" t="s">
        <v>798</v>
      </c>
      <c r="E338" s="0" t="s">
        <v>69</v>
      </c>
      <c r="F338" s="0" t="n">
        <v>560083</v>
      </c>
      <c r="I338" s="0" t="n">
        <v>201270246</v>
      </c>
      <c r="J338" s="0" t="s">
        <v>799</v>
      </c>
    </row>
    <row r="339" customFormat="false" ht="15" hidden="false" customHeight="false" outlineLevel="0" collapsed="false">
      <c r="A339" s="0" t="s">
        <v>800</v>
      </c>
      <c r="E339" s="0" t="s">
        <v>801</v>
      </c>
      <c r="F339" s="0" t="n">
        <v>751010</v>
      </c>
      <c r="I339" s="0" t="n">
        <v>201270244</v>
      </c>
      <c r="J339" s="0" t="s">
        <v>802</v>
      </c>
    </row>
    <row r="340" customFormat="false" ht="15" hidden="false" customHeight="false" outlineLevel="0" collapsed="false">
      <c r="A340" s="0" t="s">
        <v>803</v>
      </c>
      <c r="E340" s="0" t="s">
        <v>804</v>
      </c>
      <c r="F340" s="0" t="n">
        <v>695011</v>
      </c>
      <c r="I340" s="0" t="n">
        <v>201270243</v>
      </c>
      <c r="J340" s="0" t="s">
        <v>805</v>
      </c>
    </row>
    <row r="341" customFormat="false" ht="15" hidden="false" customHeight="false" outlineLevel="0" collapsed="false">
      <c r="A341" s="0" t="s">
        <v>806</v>
      </c>
      <c r="E341" s="0" t="s">
        <v>280</v>
      </c>
      <c r="F341" s="0" t="n">
        <v>110092</v>
      </c>
      <c r="I341" s="0" t="n">
        <v>201270242</v>
      </c>
      <c r="J341" s="0" t="s">
        <v>807</v>
      </c>
    </row>
    <row r="342" customFormat="false" ht="15" hidden="false" customHeight="false" outlineLevel="0" collapsed="false">
      <c r="A342" s="0" t="s">
        <v>808</v>
      </c>
      <c r="E342" s="0" t="s">
        <v>386</v>
      </c>
      <c r="F342" s="0" t="n">
        <v>700012</v>
      </c>
      <c r="I342" s="0" t="n">
        <v>201270241</v>
      </c>
      <c r="J342" s="0" t="s">
        <v>809</v>
      </c>
    </row>
    <row r="343" customFormat="false" ht="15" hidden="false" customHeight="false" outlineLevel="0" collapsed="false">
      <c r="A343" s="0" t="s">
        <v>810</v>
      </c>
      <c r="E343" s="0" t="s">
        <v>811</v>
      </c>
      <c r="F343" s="0" t="n">
        <v>641605</v>
      </c>
      <c r="I343" s="0" t="n">
        <v>201270240</v>
      </c>
      <c r="J343" s="0" t="s">
        <v>812</v>
      </c>
    </row>
    <row r="344" customFormat="false" ht="15" hidden="false" customHeight="false" outlineLevel="0" collapsed="false">
      <c r="A344" s="0" t="s">
        <v>813</v>
      </c>
      <c r="E344" s="0" t="s">
        <v>814</v>
      </c>
      <c r="F344" s="0" t="n">
        <v>324002</v>
      </c>
      <c r="I344" s="0" t="n">
        <v>201270239</v>
      </c>
      <c r="J344" s="0" t="s">
        <v>815</v>
      </c>
    </row>
    <row r="345" customFormat="false" ht="15" hidden="false" customHeight="false" outlineLevel="0" collapsed="false">
      <c r="A345" s="0" t="s">
        <v>816</v>
      </c>
      <c r="E345" s="0" t="s">
        <v>817</v>
      </c>
      <c r="F345" s="0" t="n">
        <v>122001</v>
      </c>
      <c r="I345" s="0" t="n">
        <v>201270238</v>
      </c>
      <c r="J345" s="0" t="s">
        <v>818</v>
      </c>
    </row>
    <row r="346" customFormat="false" ht="15" hidden="false" customHeight="false" outlineLevel="0" collapsed="false">
      <c r="A346" s="0" t="s">
        <v>819</v>
      </c>
      <c r="E346" s="0" t="s">
        <v>69</v>
      </c>
      <c r="F346" s="0" t="n">
        <v>560078</v>
      </c>
      <c r="I346" s="0" t="n">
        <v>201270354</v>
      </c>
      <c r="J346" s="0" t="s">
        <v>820</v>
      </c>
    </row>
    <row r="347" customFormat="false" ht="15" hidden="false" customHeight="false" outlineLevel="0" collapsed="false">
      <c r="A347" s="0" t="s">
        <v>821</v>
      </c>
      <c r="E347" s="0" t="s">
        <v>27</v>
      </c>
      <c r="F347" s="0" t="n">
        <v>110016</v>
      </c>
      <c r="I347" s="0" t="n">
        <v>201270353</v>
      </c>
      <c r="J347" s="0" t="s">
        <v>822</v>
      </c>
    </row>
    <row r="348" customFormat="false" ht="15" hidden="false" customHeight="false" outlineLevel="0" collapsed="false">
      <c r="A348" s="0" t="s">
        <v>823</v>
      </c>
      <c r="E348" s="0" t="s">
        <v>472</v>
      </c>
      <c r="F348" s="0" t="n">
        <v>800001</v>
      </c>
      <c r="I348" s="0" t="n">
        <v>201270352</v>
      </c>
      <c r="J348" s="0" t="s">
        <v>824</v>
      </c>
    </row>
    <row r="349" customFormat="false" ht="15" hidden="false" customHeight="false" outlineLevel="0" collapsed="false">
      <c r="A349" s="0" t="s">
        <v>825</v>
      </c>
      <c r="E349" s="0" t="s">
        <v>826</v>
      </c>
      <c r="F349" s="0" t="n">
        <v>413102</v>
      </c>
      <c r="I349" s="0" t="n">
        <v>201270351</v>
      </c>
      <c r="J349" s="0" t="s">
        <v>827</v>
      </c>
    </row>
    <row r="350" customFormat="false" ht="15" hidden="false" customHeight="false" outlineLevel="0" collapsed="false">
      <c r="A350" s="0" t="s">
        <v>828</v>
      </c>
      <c r="E350" s="0" t="s">
        <v>130</v>
      </c>
      <c r="F350" s="0" t="n">
        <v>600054</v>
      </c>
      <c r="I350" s="0" t="n">
        <v>201270350</v>
      </c>
      <c r="J350" s="0" t="s">
        <v>829</v>
      </c>
    </row>
    <row r="351" customFormat="false" ht="15" hidden="false" customHeight="false" outlineLevel="0" collapsed="false">
      <c r="A351" s="0" t="s">
        <v>830</v>
      </c>
      <c r="E351" s="0" t="s">
        <v>386</v>
      </c>
      <c r="F351" s="0" t="n">
        <v>700055</v>
      </c>
      <c r="I351" s="0" t="n">
        <v>201270349</v>
      </c>
      <c r="J351" s="0" t="s">
        <v>831</v>
      </c>
    </row>
    <row r="352" customFormat="false" ht="15" hidden="false" customHeight="false" outlineLevel="0" collapsed="false">
      <c r="A352" s="0" t="s">
        <v>832</v>
      </c>
      <c r="E352" s="0" t="s">
        <v>280</v>
      </c>
      <c r="F352" s="0" t="n">
        <v>110015</v>
      </c>
      <c r="I352" s="0" t="n">
        <v>201270348</v>
      </c>
      <c r="J352" s="0" t="s">
        <v>833</v>
      </c>
    </row>
    <row r="353" customFormat="false" ht="15" hidden="false" customHeight="false" outlineLevel="0" collapsed="false">
      <c r="A353" s="0" t="s">
        <v>834</v>
      </c>
      <c r="E353" s="0" t="s">
        <v>722</v>
      </c>
      <c r="F353" s="0" t="n">
        <v>416115</v>
      </c>
      <c r="I353" s="0" t="n">
        <v>201270347</v>
      </c>
      <c r="J353" s="0" t="s">
        <v>835</v>
      </c>
    </row>
    <row r="354" customFormat="false" ht="15" hidden="false" customHeight="false" outlineLevel="0" collapsed="false">
      <c r="A354" s="0" t="s">
        <v>836</v>
      </c>
      <c r="E354" s="0" t="s">
        <v>178</v>
      </c>
      <c r="F354" s="0" t="n">
        <v>700055</v>
      </c>
      <c r="I354" s="0" t="n">
        <v>201270272</v>
      </c>
      <c r="J354" s="0" t="s">
        <v>837</v>
      </c>
    </row>
    <row r="355" customFormat="false" ht="15" hidden="false" customHeight="false" outlineLevel="0" collapsed="false">
      <c r="A355" s="0" t="s">
        <v>838</v>
      </c>
      <c r="E355" s="0" t="s">
        <v>343</v>
      </c>
      <c r="F355" s="0" t="n">
        <v>380005</v>
      </c>
      <c r="I355" s="0" t="n">
        <v>201270271</v>
      </c>
      <c r="J355" s="0" t="s">
        <v>839</v>
      </c>
    </row>
    <row r="356" customFormat="false" ht="15" hidden="false" customHeight="false" outlineLevel="0" collapsed="false">
      <c r="A356" s="0" t="s">
        <v>840</v>
      </c>
      <c r="E356" s="0" t="s">
        <v>30</v>
      </c>
      <c r="F356" s="0" t="n">
        <v>400050</v>
      </c>
      <c r="I356" s="0" t="n">
        <v>201270270</v>
      </c>
      <c r="J356" s="0" t="s">
        <v>841</v>
      </c>
    </row>
    <row r="357" customFormat="false" ht="15" hidden="false" customHeight="false" outlineLevel="0" collapsed="false">
      <c r="A357" s="0" t="s">
        <v>842</v>
      </c>
      <c r="E357" s="0" t="s">
        <v>30</v>
      </c>
      <c r="F357" s="0" t="n">
        <v>400059</v>
      </c>
      <c r="I357" s="0" t="n">
        <v>201270269</v>
      </c>
      <c r="J357" s="0" t="s">
        <v>843</v>
      </c>
    </row>
    <row r="358" customFormat="false" ht="15" hidden="false" customHeight="false" outlineLevel="0" collapsed="false">
      <c r="A358" s="0" t="s">
        <v>844</v>
      </c>
      <c r="E358" s="0" t="s">
        <v>845</v>
      </c>
      <c r="F358" s="0" t="n">
        <v>751003</v>
      </c>
      <c r="I358" s="0" t="n">
        <v>201270268</v>
      </c>
      <c r="J358" s="0" t="s">
        <v>846</v>
      </c>
    </row>
    <row r="359" customFormat="false" ht="15" hidden="false" customHeight="false" outlineLevel="0" collapsed="false">
      <c r="A359" s="0" t="s">
        <v>847</v>
      </c>
      <c r="E359" s="0" t="s">
        <v>845</v>
      </c>
      <c r="F359" s="0" t="n">
        <v>751003</v>
      </c>
      <c r="I359" s="0" t="n">
        <v>201270267</v>
      </c>
      <c r="J359" s="0" t="s">
        <v>848</v>
      </c>
    </row>
    <row r="360" customFormat="false" ht="15" hidden="false" customHeight="false" outlineLevel="0" collapsed="false">
      <c r="A360" s="0" t="s">
        <v>849</v>
      </c>
      <c r="E360" s="0" t="s">
        <v>55</v>
      </c>
      <c r="F360" s="0" t="n">
        <v>452001</v>
      </c>
      <c r="I360" s="0" t="n">
        <v>201270266</v>
      </c>
      <c r="J360" s="0" t="s">
        <v>850</v>
      </c>
    </row>
    <row r="361" customFormat="false" ht="15" hidden="false" customHeight="false" outlineLevel="0" collapsed="false">
      <c r="A361" s="0" t="s">
        <v>851</v>
      </c>
      <c r="E361" s="0" t="s">
        <v>280</v>
      </c>
      <c r="F361" s="0" t="n">
        <v>110006</v>
      </c>
      <c r="I361" s="0" t="n">
        <v>201270265</v>
      </c>
      <c r="J361" s="0" t="s">
        <v>852</v>
      </c>
    </row>
    <row r="362" customFormat="false" ht="15" hidden="false" customHeight="false" outlineLevel="0" collapsed="false">
      <c r="A362" s="0" t="s">
        <v>853</v>
      </c>
      <c r="E362" s="0" t="s">
        <v>338</v>
      </c>
      <c r="F362" s="0" t="n">
        <v>800001</v>
      </c>
      <c r="I362" s="0" t="n">
        <v>201270264</v>
      </c>
      <c r="J362" s="0" t="s">
        <v>854</v>
      </c>
    </row>
    <row r="363" customFormat="false" ht="15" hidden="false" customHeight="false" outlineLevel="0" collapsed="false">
      <c r="A363" s="0" t="s">
        <v>855</v>
      </c>
      <c r="E363" s="0" t="s">
        <v>130</v>
      </c>
      <c r="F363" s="0" t="n">
        <v>600058</v>
      </c>
      <c r="I363" s="0" t="n">
        <v>201270262</v>
      </c>
      <c r="J363" s="0" t="s">
        <v>856</v>
      </c>
    </row>
    <row r="364" customFormat="false" ht="15" hidden="false" customHeight="false" outlineLevel="0" collapsed="false">
      <c r="A364" s="0" t="s">
        <v>857</v>
      </c>
      <c r="E364" s="0" t="s">
        <v>21</v>
      </c>
      <c r="F364" s="0" t="n">
        <v>700027</v>
      </c>
      <c r="I364" s="0" t="n">
        <v>201270261</v>
      </c>
      <c r="J364" s="0" t="s">
        <v>858</v>
      </c>
    </row>
    <row r="365" customFormat="false" ht="15" hidden="false" customHeight="false" outlineLevel="0" collapsed="false">
      <c r="A365" s="0" t="s">
        <v>859</v>
      </c>
      <c r="E365" s="0" t="s">
        <v>66</v>
      </c>
      <c r="F365" s="0" t="n">
        <v>110045</v>
      </c>
      <c r="I365" s="0" t="n">
        <v>201270259</v>
      </c>
      <c r="J365" s="0" t="s">
        <v>860</v>
      </c>
    </row>
    <row r="366" customFormat="false" ht="15" hidden="false" customHeight="false" outlineLevel="0" collapsed="false">
      <c r="A366" s="0" t="s">
        <v>861</v>
      </c>
      <c r="E366" s="0" t="s">
        <v>12</v>
      </c>
      <c r="F366" s="0" t="n">
        <v>395003</v>
      </c>
      <c r="I366" s="0" t="n">
        <v>201270258</v>
      </c>
      <c r="J366" s="0" t="s">
        <v>862</v>
      </c>
    </row>
    <row r="367" customFormat="false" ht="15" hidden="false" customHeight="false" outlineLevel="0" collapsed="false">
      <c r="A367" s="0" t="s">
        <v>863</v>
      </c>
      <c r="E367" s="0" t="s">
        <v>12</v>
      </c>
      <c r="F367" s="0" t="n">
        <v>395003</v>
      </c>
      <c r="I367" s="0" t="n">
        <v>201270257</v>
      </c>
      <c r="J367" s="0" t="s">
        <v>864</v>
      </c>
    </row>
    <row r="368" customFormat="false" ht="15" hidden="false" customHeight="false" outlineLevel="0" collapsed="false">
      <c r="A368" s="0" t="s">
        <v>865</v>
      </c>
      <c r="E368" s="0" t="s">
        <v>866</v>
      </c>
      <c r="F368" s="0" t="n">
        <v>522601</v>
      </c>
      <c r="I368" s="0" t="n">
        <v>201270256</v>
      </c>
      <c r="J368" s="0" t="s">
        <v>867</v>
      </c>
    </row>
    <row r="369" customFormat="false" ht="15" hidden="false" customHeight="false" outlineLevel="0" collapsed="false">
      <c r="A369" s="0" t="s">
        <v>868</v>
      </c>
      <c r="E369" s="0" t="s">
        <v>869</v>
      </c>
      <c r="F369" s="0" t="n">
        <v>581401</v>
      </c>
      <c r="I369" s="0" t="n">
        <v>201270255</v>
      </c>
      <c r="J369" s="0" t="s">
        <v>870</v>
      </c>
    </row>
    <row r="370" customFormat="false" ht="15" hidden="false" customHeight="false" outlineLevel="0" collapsed="false">
      <c r="A370" s="0" t="s">
        <v>871</v>
      </c>
      <c r="E370" s="0" t="s">
        <v>872</v>
      </c>
      <c r="F370" s="0" t="n">
        <v>392001</v>
      </c>
      <c r="I370" s="0" t="n">
        <v>201270254</v>
      </c>
      <c r="J370" s="0" t="s">
        <v>873</v>
      </c>
    </row>
    <row r="371" customFormat="false" ht="15" hidden="false" customHeight="false" outlineLevel="0" collapsed="false">
      <c r="A371" s="0" t="s">
        <v>874</v>
      </c>
      <c r="E371" s="0" t="s">
        <v>875</v>
      </c>
      <c r="F371" s="0" t="n">
        <v>324006</v>
      </c>
      <c r="I371" s="0" t="n">
        <v>201270253</v>
      </c>
      <c r="J371" s="0" t="s">
        <v>876</v>
      </c>
    </row>
    <row r="372" customFormat="false" ht="15" hidden="false" customHeight="false" outlineLevel="0" collapsed="false">
      <c r="A372" s="0" t="s">
        <v>877</v>
      </c>
      <c r="E372" s="0" t="s">
        <v>518</v>
      </c>
      <c r="F372" s="0" t="n">
        <v>673029</v>
      </c>
      <c r="I372" s="0" t="n">
        <v>201270252</v>
      </c>
      <c r="J372" s="0" t="s">
        <v>878</v>
      </c>
    </row>
    <row r="373" customFormat="false" ht="15" hidden="false" customHeight="false" outlineLevel="0" collapsed="false">
      <c r="A373" s="0" t="s">
        <v>879</v>
      </c>
      <c r="E373" s="0" t="s">
        <v>30</v>
      </c>
      <c r="F373" s="0" t="n">
        <v>400080</v>
      </c>
      <c r="I373" s="0" t="n">
        <v>201270251</v>
      </c>
      <c r="J373" s="0" t="s">
        <v>880</v>
      </c>
    </row>
    <row r="374" customFormat="false" ht="15" hidden="false" customHeight="false" outlineLevel="0" collapsed="false">
      <c r="A374" s="0" t="s">
        <v>881</v>
      </c>
      <c r="E374" s="0" t="s">
        <v>208</v>
      </c>
      <c r="F374" s="0" t="n">
        <v>600083</v>
      </c>
      <c r="I374" s="0" t="n">
        <v>201270250</v>
      </c>
      <c r="J374" s="0" t="s">
        <v>882</v>
      </c>
    </row>
    <row r="375" customFormat="false" ht="15" hidden="false" customHeight="false" outlineLevel="0" collapsed="false">
      <c r="A375" s="0" t="s">
        <v>883</v>
      </c>
      <c r="E375" s="0" t="s">
        <v>21</v>
      </c>
      <c r="F375" s="0" t="n">
        <v>700039</v>
      </c>
      <c r="I375" s="0" t="n">
        <v>201270249</v>
      </c>
      <c r="J375" s="0" t="s">
        <v>884</v>
      </c>
    </row>
    <row r="376" customFormat="false" ht="15" hidden="false" customHeight="false" outlineLevel="0" collapsed="false">
      <c r="A376" s="0" t="s">
        <v>885</v>
      </c>
      <c r="E376" s="0" t="s">
        <v>253</v>
      </c>
      <c r="F376" s="0" t="n">
        <v>122001</v>
      </c>
      <c r="I376" s="0" t="n">
        <v>201270248</v>
      </c>
      <c r="J376" s="0" t="s">
        <v>886</v>
      </c>
    </row>
    <row r="377" customFormat="false" ht="15" hidden="false" customHeight="false" outlineLevel="0" collapsed="false">
      <c r="A377" s="0" t="s">
        <v>887</v>
      </c>
      <c r="E377" s="0" t="s">
        <v>12</v>
      </c>
      <c r="F377" s="0" t="n">
        <v>395003</v>
      </c>
      <c r="I377" s="0" t="n">
        <v>201270247</v>
      </c>
      <c r="J377" s="0" t="s">
        <v>888</v>
      </c>
    </row>
    <row r="378" customFormat="false" ht="15" hidden="false" customHeight="false" outlineLevel="0" collapsed="false">
      <c r="A378" s="0" t="s">
        <v>889</v>
      </c>
      <c r="E378" s="0" t="s">
        <v>479</v>
      </c>
      <c r="F378" s="0" t="n">
        <v>395004</v>
      </c>
      <c r="I378" s="0" t="n">
        <v>201270226</v>
      </c>
      <c r="J378" s="0" t="s">
        <v>890</v>
      </c>
    </row>
    <row r="379" customFormat="false" ht="15" hidden="false" customHeight="false" outlineLevel="0" collapsed="false">
      <c r="A379" s="0" t="s">
        <v>891</v>
      </c>
      <c r="E379" s="0" t="s">
        <v>99</v>
      </c>
      <c r="F379" s="0" t="n">
        <v>141001</v>
      </c>
      <c r="I379" s="0" t="n">
        <v>201270225</v>
      </c>
      <c r="J379" s="0" t="s">
        <v>892</v>
      </c>
    </row>
    <row r="380" customFormat="false" ht="15" hidden="false" customHeight="false" outlineLevel="0" collapsed="false">
      <c r="A380" s="0" t="s">
        <v>893</v>
      </c>
      <c r="E380" s="0" t="s">
        <v>894</v>
      </c>
      <c r="F380" s="0" t="n">
        <v>362001</v>
      </c>
      <c r="I380" s="0" t="n">
        <v>201270224</v>
      </c>
      <c r="J380" s="0" t="s">
        <v>895</v>
      </c>
    </row>
    <row r="381" customFormat="false" ht="15" hidden="false" customHeight="false" outlineLevel="0" collapsed="false">
      <c r="A381" s="0" t="s">
        <v>896</v>
      </c>
      <c r="E381" s="0" t="s">
        <v>783</v>
      </c>
      <c r="F381" s="0" t="n">
        <v>700051</v>
      </c>
      <c r="I381" s="0" t="n">
        <v>201270223</v>
      </c>
      <c r="J381" s="0" t="s">
        <v>897</v>
      </c>
    </row>
    <row r="382" customFormat="false" ht="15" hidden="false" customHeight="false" outlineLevel="0" collapsed="false">
      <c r="A382" s="0" t="s">
        <v>898</v>
      </c>
      <c r="E382" s="0" t="s">
        <v>899</v>
      </c>
      <c r="F382" s="0" t="n">
        <v>306401</v>
      </c>
      <c r="I382" s="0" t="n">
        <v>201270222</v>
      </c>
      <c r="J382" s="0" t="s">
        <v>900</v>
      </c>
    </row>
    <row r="383" customFormat="false" ht="15" hidden="false" customHeight="false" outlineLevel="0" collapsed="false">
      <c r="A383" s="0" t="s">
        <v>901</v>
      </c>
      <c r="E383" s="0" t="s">
        <v>902</v>
      </c>
      <c r="F383" s="0" t="n">
        <v>403704</v>
      </c>
      <c r="I383" s="0" t="n">
        <v>201270221</v>
      </c>
      <c r="J383" s="0" t="s">
        <v>903</v>
      </c>
    </row>
    <row r="384" customFormat="false" ht="15" hidden="false" customHeight="false" outlineLevel="0" collapsed="false">
      <c r="A384" s="0" t="s">
        <v>904</v>
      </c>
      <c r="E384" s="0" t="s">
        <v>161</v>
      </c>
      <c r="F384" s="0" t="n">
        <v>411016</v>
      </c>
      <c r="I384" s="0" t="n">
        <v>201270220</v>
      </c>
      <c r="J384" s="0" t="s">
        <v>905</v>
      </c>
    </row>
    <row r="385" customFormat="false" ht="15" hidden="false" customHeight="false" outlineLevel="0" collapsed="false">
      <c r="A385" s="0" t="s">
        <v>906</v>
      </c>
      <c r="E385" s="0" t="s">
        <v>907</v>
      </c>
      <c r="F385" s="0" t="n">
        <v>691004</v>
      </c>
      <c r="I385" s="0" t="n">
        <v>201270219</v>
      </c>
      <c r="J385" s="0" t="s">
        <v>908</v>
      </c>
    </row>
    <row r="386" customFormat="false" ht="15" hidden="false" customHeight="false" outlineLevel="0" collapsed="false">
      <c r="A386" s="0" t="s">
        <v>909</v>
      </c>
      <c r="E386" s="0" t="s">
        <v>161</v>
      </c>
      <c r="F386" s="0" t="n">
        <v>410501</v>
      </c>
      <c r="I386" s="0" t="n">
        <v>201270218</v>
      </c>
      <c r="J386" s="0" t="s">
        <v>910</v>
      </c>
    </row>
    <row r="387" customFormat="false" ht="15" hidden="false" customHeight="false" outlineLevel="0" collapsed="false">
      <c r="A387" s="0" t="s">
        <v>911</v>
      </c>
      <c r="E387" s="0" t="s">
        <v>472</v>
      </c>
      <c r="F387" s="0" t="n">
        <v>800008</v>
      </c>
      <c r="I387" s="0" t="n">
        <v>201270217</v>
      </c>
      <c r="J387" s="0" t="s">
        <v>912</v>
      </c>
    </row>
    <row r="388" customFormat="false" ht="15" hidden="false" customHeight="false" outlineLevel="0" collapsed="false">
      <c r="A388" s="0" t="s">
        <v>913</v>
      </c>
      <c r="E388" s="0" t="s">
        <v>376</v>
      </c>
      <c r="F388" s="0" t="n">
        <v>560027</v>
      </c>
      <c r="I388" s="0" t="n">
        <v>201270216</v>
      </c>
      <c r="J388" s="0" t="s">
        <v>914</v>
      </c>
    </row>
    <row r="389" customFormat="false" ht="15" hidden="false" customHeight="false" outlineLevel="0" collapsed="false">
      <c r="A389" s="0" t="s">
        <v>915</v>
      </c>
      <c r="E389" s="0" t="s">
        <v>381</v>
      </c>
      <c r="F389" s="0" t="n">
        <v>400003</v>
      </c>
      <c r="I389" s="0" t="n">
        <v>201270215</v>
      </c>
      <c r="J389" s="0" t="s">
        <v>916</v>
      </c>
    </row>
    <row r="390" customFormat="false" ht="15" hidden="false" customHeight="false" outlineLevel="0" collapsed="false">
      <c r="A390" s="0" t="s">
        <v>917</v>
      </c>
      <c r="E390" s="0" t="s">
        <v>27</v>
      </c>
      <c r="F390" s="0" t="n">
        <v>110091</v>
      </c>
      <c r="I390" s="0" t="n">
        <v>201270214</v>
      </c>
      <c r="J390" s="0" t="s">
        <v>918</v>
      </c>
    </row>
    <row r="391" customFormat="false" ht="15" hidden="false" customHeight="false" outlineLevel="0" collapsed="false">
      <c r="A391" s="0" t="s">
        <v>919</v>
      </c>
      <c r="E391" s="0" t="s">
        <v>479</v>
      </c>
      <c r="F391" s="0" t="n">
        <v>395009</v>
      </c>
      <c r="I391" s="0" t="n">
        <v>201270213</v>
      </c>
      <c r="J391" s="0" t="s">
        <v>920</v>
      </c>
    </row>
    <row r="392" customFormat="false" ht="15" hidden="false" customHeight="false" outlineLevel="0" collapsed="false">
      <c r="A392" s="0" t="s">
        <v>921</v>
      </c>
      <c r="E392" s="0" t="s">
        <v>295</v>
      </c>
      <c r="F392" s="0" t="n">
        <v>500073</v>
      </c>
      <c r="I392" s="0" t="n">
        <v>201270212</v>
      </c>
      <c r="J392" s="0" t="s">
        <v>922</v>
      </c>
    </row>
    <row r="393" customFormat="false" ht="15" hidden="false" customHeight="false" outlineLevel="0" collapsed="false">
      <c r="A393" s="0" t="s">
        <v>923</v>
      </c>
      <c r="E393" s="0" t="s">
        <v>115</v>
      </c>
      <c r="F393" s="0" t="n">
        <v>410210</v>
      </c>
      <c r="I393" s="0" t="n">
        <v>201267761</v>
      </c>
      <c r="J393" s="0" t="s">
        <v>924</v>
      </c>
    </row>
    <row r="394" customFormat="false" ht="15" hidden="false" customHeight="false" outlineLevel="0" collapsed="false">
      <c r="A394" s="0" t="s">
        <v>925</v>
      </c>
      <c r="E394" s="0" t="s">
        <v>27</v>
      </c>
      <c r="F394" s="0" t="n">
        <v>110060</v>
      </c>
      <c r="I394" s="0" t="n">
        <v>201267397</v>
      </c>
      <c r="J394" s="0" t="s">
        <v>926</v>
      </c>
    </row>
    <row r="395" customFormat="false" ht="15" hidden="false" customHeight="false" outlineLevel="0" collapsed="false">
      <c r="A395" s="0" t="s">
        <v>927</v>
      </c>
      <c r="E395" s="0" t="s">
        <v>928</v>
      </c>
      <c r="F395" s="0" t="n">
        <v>530024</v>
      </c>
      <c r="I395" s="0" t="n">
        <v>201267394</v>
      </c>
      <c r="J395" s="0" t="s">
        <v>929</v>
      </c>
    </row>
    <row r="396" customFormat="false" ht="15" hidden="false" customHeight="false" outlineLevel="0" collapsed="false">
      <c r="A396" s="0" t="s">
        <v>930</v>
      </c>
      <c r="E396" s="0" t="s">
        <v>69</v>
      </c>
      <c r="F396" s="0" t="n">
        <v>560073</v>
      </c>
      <c r="I396" s="0" t="n">
        <v>201267395</v>
      </c>
      <c r="J396" s="0" t="s">
        <v>931</v>
      </c>
    </row>
    <row r="397" customFormat="false" ht="15" hidden="false" customHeight="false" outlineLevel="0" collapsed="false">
      <c r="A397" s="0" t="s">
        <v>932</v>
      </c>
      <c r="E397" s="0" t="s">
        <v>188</v>
      </c>
      <c r="F397" s="0" t="n">
        <v>110046</v>
      </c>
      <c r="I397" s="0" t="n">
        <v>201267762</v>
      </c>
      <c r="J397" s="0" t="s">
        <v>933</v>
      </c>
    </row>
    <row r="398" customFormat="false" ht="15" hidden="false" customHeight="false" outlineLevel="0" collapsed="false">
      <c r="A398" s="0" t="s">
        <v>934</v>
      </c>
      <c r="E398" s="0" t="s">
        <v>935</v>
      </c>
      <c r="F398" s="0" t="n">
        <v>424002</v>
      </c>
      <c r="I398" s="0" t="n">
        <v>201267527</v>
      </c>
      <c r="J398" s="0" t="s">
        <v>936</v>
      </c>
    </row>
    <row r="399" customFormat="false" ht="15" hidden="false" customHeight="false" outlineLevel="0" collapsed="false">
      <c r="A399" s="0" t="s">
        <v>937</v>
      </c>
      <c r="E399" s="0" t="s">
        <v>938</v>
      </c>
      <c r="F399" s="0" t="n">
        <v>584111</v>
      </c>
      <c r="I399" s="0" t="n">
        <v>201267523</v>
      </c>
      <c r="J399" s="0" t="s">
        <v>939</v>
      </c>
    </row>
    <row r="400" customFormat="false" ht="15" hidden="false" customHeight="false" outlineLevel="0" collapsed="false">
      <c r="A400" s="0" t="s">
        <v>940</v>
      </c>
      <c r="E400" s="0" t="s">
        <v>69</v>
      </c>
      <c r="F400" s="0" t="n">
        <v>560085</v>
      </c>
      <c r="I400" s="0" t="n">
        <v>201267524</v>
      </c>
      <c r="J400" s="0" t="s">
        <v>941</v>
      </c>
    </row>
    <row r="401" customFormat="false" ht="15" hidden="false" customHeight="false" outlineLevel="0" collapsed="false">
      <c r="A401" s="0" t="s">
        <v>942</v>
      </c>
      <c r="E401" s="0" t="s">
        <v>943</v>
      </c>
      <c r="F401" s="0" t="n">
        <v>402109</v>
      </c>
      <c r="I401" s="0" t="n">
        <v>201267525</v>
      </c>
      <c r="J401" s="0" t="s">
        <v>944</v>
      </c>
    </row>
    <row r="402" customFormat="false" ht="15" hidden="false" customHeight="false" outlineLevel="0" collapsed="false">
      <c r="A402" s="0" t="s">
        <v>945</v>
      </c>
      <c r="E402" s="0" t="s">
        <v>35</v>
      </c>
      <c r="F402" s="0" t="n">
        <v>500004</v>
      </c>
      <c r="I402" s="0" t="n">
        <v>201267526</v>
      </c>
      <c r="J402" s="0" t="s">
        <v>946</v>
      </c>
    </row>
    <row r="403" customFormat="false" ht="15" hidden="false" customHeight="false" outlineLevel="0" collapsed="false">
      <c r="A403" s="0" t="s">
        <v>947</v>
      </c>
      <c r="E403" s="0" t="s">
        <v>948</v>
      </c>
      <c r="F403" s="0" t="n">
        <v>492006</v>
      </c>
      <c r="I403" s="0" t="n">
        <v>201267521</v>
      </c>
      <c r="J403" s="0" t="s">
        <v>949</v>
      </c>
    </row>
    <row r="404" customFormat="false" ht="15" hidden="false" customHeight="false" outlineLevel="0" collapsed="false">
      <c r="A404" s="0" t="s">
        <v>950</v>
      </c>
      <c r="E404" s="0" t="s">
        <v>948</v>
      </c>
      <c r="F404" s="0" t="n">
        <v>492001</v>
      </c>
      <c r="I404" s="0" t="n">
        <v>201267522</v>
      </c>
      <c r="J404" s="0" t="s">
        <v>951</v>
      </c>
    </row>
    <row r="405" customFormat="false" ht="15" hidden="false" customHeight="false" outlineLevel="0" collapsed="false">
      <c r="A405" s="0" t="s">
        <v>952</v>
      </c>
      <c r="E405" s="0" t="s">
        <v>953</v>
      </c>
      <c r="F405" s="0" t="n">
        <v>625016</v>
      </c>
      <c r="I405" s="0" t="n">
        <v>201267529</v>
      </c>
      <c r="J405" s="0" t="s">
        <v>954</v>
      </c>
    </row>
    <row r="406" customFormat="false" ht="15" hidden="false" customHeight="false" outlineLevel="0" collapsed="false">
      <c r="A406" s="0" t="s">
        <v>955</v>
      </c>
      <c r="E406" s="0" t="s">
        <v>188</v>
      </c>
      <c r="F406" s="0" t="n">
        <v>110059</v>
      </c>
      <c r="I406" s="0" t="n">
        <v>201267388</v>
      </c>
      <c r="J406" s="0" t="s">
        <v>956</v>
      </c>
    </row>
    <row r="407" customFormat="false" ht="15" hidden="false" customHeight="false" outlineLevel="0" collapsed="false">
      <c r="A407" s="0" t="s">
        <v>957</v>
      </c>
      <c r="E407" s="0" t="s">
        <v>208</v>
      </c>
      <c r="F407" s="0" t="n">
        <v>600002</v>
      </c>
      <c r="I407" s="0" t="n">
        <v>201267389</v>
      </c>
      <c r="J407" s="0" t="s">
        <v>958</v>
      </c>
    </row>
    <row r="408" customFormat="false" ht="15" hidden="false" customHeight="false" outlineLevel="0" collapsed="false">
      <c r="A408" s="0" t="s">
        <v>959</v>
      </c>
      <c r="E408" s="0" t="s">
        <v>960</v>
      </c>
      <c r="F408" s="0" t="n">
        <v>401303</v>
      </c>
      <c r="I408" s="0" t="n">
        <v>201267390</v>
      </c>
      <c r="J408" s="0" t="s">
        <v>961</v>
      </c>
    </row>
    <row r="409" customFormat="false" ht="15" hidden="false" customHeight="false" outlineLevel="0" collapsed="false">
      <c r="A409" s="0" t="s">
        <v>962</v>
      </c>
      <c r="E409" s="0" t="s">
        <v>161</v>
      </c>
      <c r="F409" s="0" t="n">
        <v>411028</v>
      </c>
      <c r="I409" s="0" t="n">
        <v>201267387</v>
      </c>
      <c r="J409" s="0" t="s">
        <v>963</v>
      </c>
    </row>
    <row r="410" customFormat="false" ht="15" hidden="false" customHeight="false" outlineLevel="0" collapsed="false">
      <c r="A410" s="0" t="s">
        <v>964</v>
      </c>
      <c r="E410" s="0" t="s">
        <v>188</v>
      </c>
      <c r="F410" s="0" t="n">
        <v>110073</v>
      </c>
      <c r="I410" s="0" t="n">
        <v>201267386</v>
      </c>
      <c r="J410" s="0" t="s">
        <v>965</v>
      </c>
    </row>
    <row r="411" customFormat="false" ht="15" hidden="false" customHeight="false" outlineLevel="0" collapsed="false">
      <c r="A411" s="0" t="s">
        <v>966</v>
      </c>
      <c r="E411" s="0" t="s">
        <v>967</v>
      </c>
      <c r="F411" s="0" t="n">
        <v>533235</v>
      </c>
      <c r="I411" s="0" t="n">
        <v>201267894</v>
      </c>
      <c r="J411" s="0" t="s">
        <v>968</v>
      </c>
    </row>
    <row r="412" customFormat="false" ht="15" hidden="false" customHeight="false" outlineLevel="0" collapsed="false">
      <c r="A412" s="0" t="s">
        <v>969</v>
      </c>
      <c r="E412" s="0" t="s">
        <v>3</v>
      </c>
      <c r="F412" s="0" t="n">
        <v>500084</v>
      </c>
      <c r="I412" s="0" t="n">
        <v>201267864</v>
      </c>
      <c r="J412" s="0" t="s">
        <v>970</v>
      </c>
    </row>
    <row r="413" customFormat="false" ht="15" hidden="false" customHeight="false" outlineLevel="0" collapsed="false">
      <c r="A413" s="0" t="s">
        <v>971</v>
      </c>
      <c r="E413" s="0" t="s">
        <v>6</v>
      </c>
      <c r="F413" s="0" t="n">
        <v>110008</v>
      </c>
      <c r="I413" s="0" t="n">
        <v>201267865</v>
      </c>
      <c r="J413" s="0" t="s">
        <v>972</v>
      </c>
    </row>
    <row r="414" customFormat="false" ht="15" hidden="false" customHeight="false" outlineLevel="0" collapsed="false">
      <c r="A414" s="0" t="s">
        <v>973</v>
      </c>
      <c r="E414" s="0" t="s">
        <v>974</v>
      </c>
      <c r="F414" s="0" t="n">
        <v>441601</v>
      </c>
      <c r="I414" s="0" t="n">
        <v>201267861</v>
      </c>
      <c r="J414" s="0" t="s">
        <v>975</v>
      </c>
    </row>
    <row r="415" customFormat="false" ht="15" hidden="false" customHeight="false" outlineLevel="0" collapsed="false">
      <c r="A415" s="0" t="s">
        <v>976</v>
      </c>
      <c r="E415" s="0" t="s">
        <v>118</v>
      </c>
      <c r="F415" s="0" t="n">
        <v>641038</v>
      </c>
      <c r="I415" s="0" t="n">
        <v>201267866</v>
      </c>
      <c r="J415" s="0" t="s">
        <v>977</v>
      </c>
    </row>
    <row r="416" customFormat="false" ht="15" hidden="false" customHeight="false" outlineLevel="0" collapsed="false">
      <c r="A416" s="0" t="s">
        <v>978</v>
      </c>
      <c r="E416" s="0" t="s">
        <v>154</v>
      </c>
      <c r="F416" s="0" t="n">
        <v>560002</v>
      </c>
      <c r="I416" s="0" t="n">
        <v>201267872</v>
      </c>
      <c r="J416" s="0" t="s">
        <v>979</v>
      </c>
    </row>
    <row r="417" customFormat="false" ht="15" hidden="false" customHeight="false" outlineLevel="0" collapsed="false">
      <c r="A417" s="0" t="s">
        <v>980</v>
      </c>
      <c r="E417" s="0" t="s">
        <v>208</v>
      </c>
      <c r="F417" s="0" t="n">
        <v>600075</v>
      </c>
      <c r="I417" s="0" t="n">
        <v>201267873</v>
      </c>
      <c r="J417" s="0" t="s">
        <v>981</v>
      </c>
    </row>
    <row r="418" customFormat="false" ht="15" hidden="false" customHeight="false" outlineLevel="0" collapsed="false">
      <c r="A418" s="0" t="s">
        <v>982</v>
      </c>
      <c r="E418" s="0" t="s">
        <v>983</v>
      </c>
      <c r="F418" s="0" t="n">
        <v>401201</v>
      </c>
      <c r="I418" s="0" t="n">
        <v>201267874</v>
      </c>
      <c r="J418" s="0" t="s">
        <v>984</v>
      </c>
    </row>
    <row r="419" customFormat="false" ht="15" hidden="false" customHeight="false" outlineLevel="0" collapsed="false">
      <c r="A419" s="0" t="s">
        <v>985</v>
      </c>
      <c r="E419" s="0" t="s">
        <v>27</v>
      </c>
      <c r="F419" s="0" t="n">
        <v>110059</v>
      </c>
      <c r="I419" s="0" t="n">
        <v>201267871</v>
      </c>
      <c r="J419" s="0" t="s">
        <v>986</v>
      </c>
    </row>
    <row r="420" customFormat="false" ht="15" hidden="false" customHeight="false" outlineLevel="0" collapsed="false">
      <c r="A420" s="0" t="s">
        <v>987</v>
      </c>
      <c r="E420" s="0" t="s">
        <v>988</v>
      </c>
      <c r="F420" s="0" t="n">
        <v>457001</v>
      </c>
      <c r="I420" s="0" t="n">
        <v>201267870</v>
      </c>
      <c r="J420" s="0" t="s">
        <v>989</v>
      </c>
    </row>
    <row r="421" customFormat="false" ht="15" hidden="false" customHeight="false" outlineLevel="0" collapsed="false">
      <c r="A421" s="0" t="s">
        <v>990</v>
      </c>
      <c r="E421" s="0" t="s">
        <v>420</v>
      </c>
      <c r="F421" s="0" t="n">
        <v>364001</v>
      </c>
      <c r="I421" s="0" t="n">
        <v>201267867</v>
      </c>
      <c r="J421" s="0" t="s">
        <v>991</v>
      </c>
    </row>
    <row r="422" customFormat="false" ht="15" hidden="false" customHeight="false" outlineLevel="0" collapsed="false">
      <c r="A422" s="0" t="s">
        <v>992</v>
      </c>
      <c r="E422" s="0" t="s">
        <v>993</v>
      </c>
      <c r="F422" s="0" t="n">
        <v>388001</v>
      </c>
      <c r="I422" s="0" t="n">
        <v>201267868</v>
      </c>
      <c r="J422" s="0" t="s">
        <v>994</v>
      </c>
    </row>
    <row r="423" customFormat="false" ht="15" hidden="false" customHeight="false" outlineLevel="0" collapsed="false">
      <c r="A423" s="0" t="s">
        <v>995</v>
      </c>
      <c r="E423" s="0" t="s">
        <v>996</v>
      </c>
      <c r="F423" s="0" t="n">
        <v>583101</v>
      </c>
      <c r="I423" s="0" t="n">
        <v>201267869</v>
      </c>
      <c r="J423" s="0" t="s">
        <v>997</v>
      </c>
    </row>
    <row r="424" customFormat="false" ht="15" hidden="false" customHeight="false" outlineLevel="0" collapsed="false">
      <c r="A424" s="0" t="s">
        <v>998</v>
      </c>
      <c r="E424" s="0" t="s">
        <v>27</v>
      </c>
      <c r="F424" s="0" t="n">
        <v>110015</v>
      </c>
      <c r="I424" s="0" t="n">
        <v>201267688</v>
      </c>
      <c r="J424" s="0" t="s">
        <v>999</v>
      </c>
    </row>
    <row r="425" customFormat="false" ht="15" hidden="false" customHeight="false" outlineLevel="0" collapsed="false">
      <c r="A425" s="0" t="s">
        <v>1000</v>
      </c>
      <c r="E425" s="0" t="s">
        <v>188</v>
      </c>
      <c r="F425" s="0" t="n">
        <v>110075</v>
      </c>
      <c r="I425" s="0" t="n">
        <v>201267687</v>
      </c>
      <c r="J425" s="0" t="s">
        <v>1001</v>
      </c>
    </row>
    <row r="426" customFormat="false" ht="15" hidden="false" customHeight="false" outlineLevel="0" collapsed="false">
      <c r="A426" s="0" t="s">
        <v>1002</v>
      </c>
      <c r="E426" s="0" t="s">
        <v>250</v>
      </c>
      <c r="F426" s="0" t="n">
        <v>516360</v>
      </c>
      <c r="I426" s="0" t="n">
        <v>201267916</v>
      </c>
      <c r="J426" s="0" t="s">
        <v>1003</v>
      </c>
    </row>
    <row r="427" customFormat="false" ht="15" hidden="false" customHeight="false" outlineLevel="0" collapsed="false">
      <c r="A427" s="0" t="s">
        <v>1004</v>
      </c>
      <c r="E427" s="0" t="s">
        <v>749</v>
      </c>
      <c r="F427" s="0" t="n">
        <v>360311</v>
      </c>
      <c r="I427" s="0" t="n">
        <v>201267919</v>
      </c>
      <c r="J427" s="0" t="s">
        <v>1005</v>
      </c>
    </row>
    <row r="428" customFormat="false" ht="15" hidden="false" customHeight="false" outlineLevel="0" collapsed="false">
      <c r="A428" s="0" t="s">
        <v>1006</v>
      </c>
      <c r="E428" s="0" t="s">
        <v>1007</v>
      </c>
      <c r="F428" s="0" t="n">
        <v>415002</v>
      </c>
      <c r="I428" s="0" t="n">
        <v>201267920</v>
      </c>
      <c r="J428" s="0" t="s">
        <v>1008</v>
      </c>
    </row>
    <row r="429" customFormat="false" ht="15" hidden="false" customHeight="false" outlineLevel="0" collapsed="false">
      <c r="A429" s="0" t="s">
        <v>1009</v>
      </c>
      <c r="E429" s="0" t="s">
        <v>12</v>
      </c>
      <c r="F429" s="0" t="n">
        <v>395006</v>
      </c>
      <c r="I429" s="0" t="n">
        <v>201267918</v>
      </c>
      <c r="J429" s="0" t="s">
        <v>1010</v>
      </c>
    </row>
    <row r="430" customFormat="false" ht="15" hidden="false" customHeight="false" outlineLevel="0" collapsed="false">
      <c r="A430" s="0" t="s">
        <v>1011</v>
      </c>
      <c r="E430" s="0" t="s">
        <v>1012</v>
      </c>
      <c r="F430" s="0" t="n">
        <v>416416</v>
      </c>
      <c r="I430" s="0" t="n">
        <v>201267921</v>
      </c>
      <c r="J430" s="0" t="s">
        <v>1013</v>
      </c>
    </row>
    <row r="431" customFormat="false" ht="15" hidden="false" customHeight="false" outlineLevel="0" collapsed="false">
      <c r="A431" s="0" t="s">
        <v>1014</v>
      </c>
      <c r="E431" s="0" t="s">
        <v>1012</v>
      </c>
      <c r="F431" s="0" t="n">
        <v>416416</v>
      </c>
      <c r="I431" s="0" t="n">
        <v>201267922</v>
      </c>
      <c r="J431" s="0" t="s">
        <v>1015</v>
      </c>
    </row>
    <row r="432" customFormat="false" ht="15" hidden="false" customHeight="false" outlineLevel="0" collapsed="false">
      <c r="A432" s="0" t="s">
        <v>1016</v>
      </c>
      <c r="E432" s="0" t="s">
        <v>1017</v>
      </c>
      <c r="F432" s="0" t="n">
        <v>142038</v>
      </c>
      <c r="I432" s="0" t="n">
        <v>201267923</v>
      </c>
      <c r="J432" s="0" t="s">
        <v>1018</v>
      </c>
    </row>
    <row r="433" customFormat="false" ht="15" hidden="false" customHeight="false" outlineLevel="0" collapsed="false">
      <c r="A433" s="0" t="s">
        <v>1019</v>
      </c>
      <c r="E433" s="0" t="s">
        <v>343</v>
      </c>
      <c r="F433" s="0" t="n">
        <v>380008</v>
      </c>
      <c r="I433" s="0" t="n">
        <v>201267879</v>
      </c>
      <c r="J433" s="0" t="s">
        <v>1020</v>
      </c>
    </row>
    <row r="434" customFormat="false" ht="15" hidden="false" customHeight="false" outlineLevel="0" collapsed="false">
      <c r="A434" s="0" t="s">
        <v>1021</v>
      </c>
      <c r="E434" s="0" t="s">
        <v>208</v>
      </c>
      <c r="F434" s="0" t="n">
        <v>600019</v>
      </c>
      <c r="I434" s="0" t="n">
        <v>201267875</v>
      </c>
      <c r="J434" s="0" t="s">
        <v>1022</v>
      </c>
    </row>
    <row r="435" customFormat="false" ht="15" hidden="false" customHeight="false" outlineLevel="0" collapsed="false">
      <c r="A435" s="0" t="s">
        <v>1023</v>
      </c>
      <c r="E435" s="0" t="s">
        <v>928</v>
      </c>
      <c r="F435" s="0" t="n">
        <v>530020</v>
      </c>
      <c r="I435" s="0" t="n">
        <v>201267878</v>
      </c>
      <c r="J435" s="0" t="s">
        <v>1024</v>
      </c>
    </row>
    <row r="436" customFormat="false" ht="15" hidden="false" customHeight="false" outlineLevel="0" collapsed="false">
      <c r="A436" s="0" t="s">
        <v>1025</v>
      </c>
      <c r="E436" s="0" t="s">
        <v>21</v>
      </c>
      <c r="F436" s="0" t="n">
        <v>700024</v>
      </c>
      <c r="I436" s="0" t="n">
        <v>201267881</v>
      </c>
      <c r="J436" s="0" t="s">
        <v>1026</v>
      </c>
    </row>
    <row r="437" customFormat="false" ht="15" hidden="false" customHeight="false" outlineLevel="0" collapsed="false">
      <c r="A437" s="0" t="s">
        <v>1027</v>
      </c>
      <c r="E437" s="0" t="s">
        <v>1028</v>
      </c>
      <c r="F437" s="0" t="n">
        <v>396230</v>
      </c>
      <c r="I437" s="0" t="n">
        <v>201267882</v>
      </c>
      <c r="J437" s="0" t="s">
        <v>1029</v>
      </c>
    </row>
    <row r="438" customFormat="false" ht="15" hidden="false" customHeight="false" outlineLevel="0" collapsed="false">
      <c r="A438" s="0" t="s">
        <v>1030</v>
      </c>
      <c r="E438" s="0" t="s">
        <v>208</v>
      </c>
      <c r="F438" s="0" t="n">
        <v>600012</v>
      </c>
      <c r="I438" s="0" t="n">
        <v>201267883</v>
      </c>
      <c r="J438" s="0" t="s">
        <v>1031</v>
      </c>
    </row>
    <row r="439" customFormat="false" ht="15" hidden="false" customHeight="false" outlineLevel="0" collapsed="false">
      <c r="A439" s="0" t="s">
        <v>1032</v>
      </c>
      <c r="E439" s="0" t="s">
        <v>1033</v>
      </c>
      <c r="F439" s="0" t="n">
        <v>410210</v>
      </c>
      <c r="I439" s="0" t="n">
        <v>201267884</v>
      </c>
      <c r="J439" s="0" t="s">
        <v>1034</v>
      </c>
    </row>
    <row r="440" customFormat="false" ht="15" hidden="false" customHeight="false" outlineLevel="0" collapsed="false">
      <c r="A440" s="0" t="s">
        <v>1035</v>
      </c>
      <c r="E440" s="0" t="s">
        <v>27</v>
      </c>
      <c r="F440" s="0" t="n">
        <v>110008</v>
      </c>
      <c r="I440" s="0" t="n">
        <v>201267885</v>
      </c>
      <c r="J440" s="0" t="s">
        <v>1036</v>
      </c>
    </row>
    <row r="441" customFormat="false" ht="15" hidden="false" customHeight="false" outlineLevel="0" collapsed="false">
      <c r="A441" s="0" t="s">
        <v>1037</v>
      </c>
      <c r="E441" s="0" t="s">
        <v>583</v>
      </c>
      <c r="F441" s="0" t="n">
        <v>638402</v>
      </c>
      <c r="I441" s="0" t="n">
        <v>201267886</v>
      </c>
      <c r="J441" s="0" t="s">
        <v>1038</v>
      </c>
    </row>
    <row r="442" customFormat="false" ht="15" hidden="false" customHeight="false" outlineLevel="0" collapsed="false">
      <c r="A442" s="0" t="s">
        <v>1039</v>
      </c>
      <c r="E442" s="0" t="s">
        <v>1040</v>
      </c>
      <c r="F442" s="0" t="n">
        <v>690502</v>
      </c>
      <c r="I442" s="0" t="n">
        <v>201267876</v>
      </c>
      <c r="J442" s="0" t="s">
        <v>1041</v>
      </c>
    </row>
    <row r="443" customFormat="false" ht="15" hidden="false" customHeight="false" outlineLevel="0" collapsed="false">
      <c r="A443" s="0" t="s">
        <v>1042</v>
      </c>
      <c r="E443" s="0" t="s">
        <v>30</v>
      </c>
      <c r="F443" s="0" t="n">
        <v>400017</v>
      </c>
      <c r="I443" s="0" t="n">
        <v>201267877</v>
      </c>
      <c r="J443" s="0" t="s">
        <v>1043</v>
      </c>
    </row>
    <row r="444" customFormat="false" ht="15" hidden="false" customHeight="false" outlineLevel="0" collapsed="false">
      <c r="A444" s="0" t="s">
        <v>1044</v>
      </c>
      <c r="E444" s="0" t="s">
        <v>845</v>
      </c>
      <c r="F444" s="0" t="n">
        <v>751003</v>
      </c>
      <c r="I444" s="0" t="n">
        <v>201267880</v>
      </c>
      <c r="J444" s="0" t="s">
        <v>1045</v>
      </c>
    </row>
    <row r="445" customFormat="false" ht="15" hidden="false" customHeight="false" outlineLevel="0" collapsed="false">
      <c r="A445" s="0" t="s">
        <v>1046</v>
      </c>
      <c r="E445" s="0" t="s">
        <v>660</v>
      </c>
      <c r="F445" s="0" t="n">
        <v>570019</v>
      </c>
      <c r="I445" s="0" t="n">
        <v>201267888</v>
      </c>
      <c r="J445" s="0" t="s">
        <v>1047</v>
      </c>
    </row>
    <row r="446" customFormat="false" ht="15" hidden="false" customHeight="false" outlineLevel="0" collapsed="false">
      <c r="A446" s="0" t="s">
        <v>1048</v>
      </c>
      <c r="E446" s="0" t="s">
        <v>30</v>
      </c>
      <c r="F446" s="0" t="n">
        <v>400104</v>
      </c>
      <c r="I446" s="0" t="n">
        <v>201267887</v>
      </c>
      <c r="J446" s="0" t="s">
        <v>1049</v>
      </c>
    </row>
    <row r="447" customFormat="false" ht="15" hidden="false" customHeight="false" outlineLevel="0" collapsed="false">
      <c r="A447" s="0" t="s">
        <v>1050</v>
      </c>
      <c r="E447" s="0" t="s">
        <v>953</v>
      </c>
      <c r="F447" s="0" t="n">
        <v>625002</v>
      </c>
      <c r="I447" s="0" t="n">
        <v>201267889</v>
      </c>
      <c r="J447" s="0" t="s">
        <v>1051</v>
      </c>
    </row>
    <row r="448" customFormat="false" ht="15" hidden="false" customHeight="false" outlineLevel="0" collapsed="false">
      <c r="A448" s="0" t="s">
        <v>1052</v>
      </c>
      <c r="E448" s="0" t="s">
        <v>208</v>
      </c>
      <c r="F448" s="0" t="n">
        <v>600106</v>
      </c>
      <c r="I448" s="0" t="n">
        <v>201267890</v>
      </c>
      <c r="J448" s="0" t="s">
        <v>1053</v>
      </c>
    </row>
    <row r="449" customFormat="false" ht="15" hidden="false" customHeight="false" outlineLevel="0" collapsed="false">
      <c r="A449" s="0" t="s">
        <v>1054</v>
      </c>
      <c r="E449" s="0" t="s">
        <v>1055</v>
      </c>
      <c r="F449" s="0" t="n">
        <v>635001</v>
      </c>
      <c r="I449" s="0" t="n">
        <v>201267891</v>
      </c>
      <c r="J449" s="0" t="s">
        <v>1056</v>
      </c>
    </row>
    <row r="450" customFormat="false" ht="15" hidden="false" customHeight="false" outlineLevel="0" collapsed="false">
      <c r="A450" s="0" t="s">
        <v>1057</v>
      </c>
      <c r="E450" s="0" t="s">
        <v>1058</v>
      </c>
      <c r="F450" s="0" t="n">
        <v>482001</v>
      </c>
      <c r="I450" s="0" t="n">
        <v>201267892</v>
      </c>
      <c r="J450" s="0" t="s">
        <v>1059</v>
      </c>
    </row>
    <row r="451" customFormat="false" ht="15" hidden="false" customHeight="false" outlineLevel="0" collapsed="false">
      <c r="A451" s="0" t="s">
        <v>1060</v>
      </c>
      <c r="E451" s="0" t="s">
        <v>1061</v>
      </c>
      <c r="F451" s="0" t="n">
        <v>410206</v>
      </c>
      <c r="I451" s="0" t="n">
        <v>201267893</v>
      </c>
      <c r="J451" s="0" t="s">
        <v>1062</v>
      </c>
    </row>
    <row r="452" customFormat="false" ht="15" hidden="false" customHeight="false" outlineLevel="0" collapsed="false">
      <c r="A452" s="0" t="s">
        <v>1063</v>
      </c>
      <c r="E452" s="0" t="s">
        <v>338</v>
      </c>
      <c r="F452" s="0" t="n">
        <v>800010</v>
      </c>
      <c r="I452" s="0" t="n">
        <v>201267837</v>
      </c>
      <c r="J452" s="0" t="s">
        <v>1064</v>
      </c>
    </row>
    <row r="453" customFormat="false" ht="15" hidden="false" customHeight="false" outlineLevel="0" collapsed="false">
      <c r="A453" s="0" t="s">
        <v>1065</v>
      </c>
      <c r="E453" s="0" t="s">
        <v>69</v>
      </c>
      <c r="F453" s="0" t="n">
        <v>560091</v>
      </c>
      <c r="I453" s="0" t="n">
        <v>201267838</v>
      </c>
      <c r="J453" s="0" t="s">
        <v>1066</v>
      </c>
    </row>
    <row r="454" customFormat="false" ht="15" hidden="false" customHeight="false" outlineLevel="0" collapsed="false">
      <c r="A454" s="0" t="s">
        <v>1067</v>
      </c>
      <c r="E454" s="0" t="s">
        <v>21</v>
      </c>
      <c r="F454" s="0" t="n">
        <v>700014</v>
      </c>
      <c r="I454" s="0" t="n">
        <v>201267842</v>
      </c>
      <c r="J454" s="0" t="s">
        <v>1068</v>
      </c>
    </row>
    <row r="455" customFormat="false" ht="15" hidden="false" customHeight="false" outlineLevel="0" collapsed="false">
      <c r="A455" s="0" t="s">
        <v>1069</v>
      </c>
      <c r="E455" s="0" t="s">
        <v>1070</v>
      </c>
      <c r="F455" s="0" t="n">
        <v>600041</v>
      </c>
      <c r="I455" s="0" t="n">
        <v>201267839</v>
      </c>
      <c r="J455" s="0" t="s">
        <v>1071</v>
      </c>
    </row>
    <row r="456" customFormat="false" ht="15" hidden="false" customHeight="false" outlineLevel="0" collapsed="false">
      <c r="A456" s="0" t="s">
        <v>1072</v>
      </c>
      <c r="E456" s="0" t="s">
        <v>208</v>
      </c>
      <c r="F456" s="0" t="n">
        <v>600052</v>
      </c>
      <c r="I456" s="0" t="n">
        <v>201267840</v>
      </c>
      <c r="J456" s="0" t="s">
        <v>1073</v>
      </c>
    </row>
    <row r="457" customFormat="false" ht="15" hidden="false" customHeight="false" outlineLevel="0" collapsed="false">
      <c r="A457" s="0" t="s">
        <v>1074</v>
      </c>
      <c r="E457" s="0" t="s">
        <v>1075</v>
      </c>
      <c r="F457" s="0" t="n">
        <v>110015</v>
      </c>
      <c r="I457" s="0" t="n">
        <v>201267845</v>
      </c>
      <c r="J457" s="0" t="s">
        <v>1076</v>
      </c>
    </row>
    <row r="458" customFormat="false" ht="15" hidden="false" customHeight="false" outlineLevel="0" collapsed="false">
      <c r="A458" s="0" t="s">
        <v>1077</v>
      </c>
      <c r="E458" s="0" t="s">
        <v>360</v>
      </c>
      <c r="F458" s="0" t="n">
        <v>518004</v>
      </c>
      <c r="I458" s="0" t="n">
        <v>201267841</v>
      </c>
      <c r="J458" s="0" t="s">
        <v>1078</v>
      </c>
    </row>
    <row r="459" customFormat="false" ht="15" hidden="false" customHeight="false" outlineLevel="0" collapsed="false">
      <c r="A459" s="0" t="s">
        <v>1079</v>
      </c>
      <c r="E459" s="0" t="s">
        <v>161</v>
      </c>
      <c r="F459" s="0" t="n">
        <v>410503</v>
      </c>
      <c r="I459" s="0" t="n">
        <v>201267844</v>
      </c>
      <c r="J459" s="0" t="s">
        <v>1080</v>
      </c>
    </row>
    <row r="460" customFormat="false" ht="15" hidden="false" customHeight="false" outlineLevel="0" collapsed="false">
      <c r="A460" s="0" t="s">
        <v>1081</v>
      </c>
      <c r="E460" s="0" t="s">
        <v>1070</v>
      </c>
      <c r="F460" s="0" t="n">
        <v>631501</v>
      </c>
      <c r="I460" s="0" t="n">
        <v>201267843</v>
      </c>
      <c r="J460" s="0" t="s">
        <v>1082</v>
      </c>
    </row>
    <row r="461" customFormat="false" ht="15" hidden="false" customHeight="false" outlineLevel="0" collapsed="false">
      <c r="A461" s="0" t="s">
        <v>1083</v>
      </c>
      <c r="E461" s="0" t="s">
        <v>1084</v>
      </c>
      <c r="F461" s="0" t="n">
        <v>312001</v>
      </c>
      <c r="I461" s="0" t="n">
        <v>201267848</v>
      </c>
      <c r="J461" s="0" t="s">
        <v>1085</v>
      </c>
    </row>
    <row r="462" customFormat="false" ht="15" hidden="false" customHeight="false" outlineLevel="0" collapsed="false">
      <c r="A462" s="0" t="s">
        <v>1086</v>
      </c>
      <c r="E462" s="0" t="s">
        <v>208</v>
      </c>
      <c r="F462" s="0" t="n">
        <v>600078</v>
      </c>
      <c r="I462" s="0" t="n">
        <v>201267847</v>
      </c>
      <c r="J462" s="0" t="s">
        <v>1087</v>
      </c>
    </row>
    <row r="463" customFormat="false" ht="15" hidden="false" customHeight="false" outlineLevel="0" collapsed="false">
      <c r="A463" s="0" t="s">
        <v>1088</v>
      </c>
      <c r="E463" s="0" t="s">
        <v>1089</v>
      </c>
      <c r="F463" s="0" t="n">
        <v>493445</v>
      </c>
      <c r="I463" s="0" t="n">
        <v>201267954</v>
      </c>
      <c r="J463" s="0" t="s">
        <v>1090</v>
      </c>
    </row>
    <row r="464" customFormat="false" ht="15" hidden="false" customHeight="false" outlineLevel="0" collapsed="false">
      <c r="A464" s="0" t="s">
        <v>1091</v>
      </c>
      <c r="E464" s="0" t="s">
        <v>1092</v>
      </c>
      <c r="F464" s="0" t="n">
        <v>360576</v>
      </c>
      <c r="I464" s="0" t="n">
        <v>201267956</v>
      </c>
      <c r="J464" s="0" t="s">
        <v>1093</v>
      </c>
    </row>
    <row r="465" customFormat="false" ht="15" hidden="false" customHeight="false" outlineLevel="0" collapsed="false">
      <c r="A465" s="0" t="s">
        <v>1094</v>
      </c>
      <c r="E465" s="0" t="s">
        <v>490</v>
      </c>
      <c r="F465" s="0" t="n">
        <v>134003</v>
      </c>
      <c r="I465" s="0" t="n">
        <v>201267955</v>
      </c>
      <c r="J465" s="0" t="s">
        <v>1095</v>
      </c>
    </row>
    <row r="466" customFormat="false" ht="15" hidden="false" customHeight="false" outlineLevel="0" collapsed="false">
      <c r="A466" s="0" t="s">
        <v>1096</v>
      </c>
      <c r="E466" s="0" t="s">
        <v>30</v>
      </c>
      <c r="F466" s="0" t="n">
        <v>400080</v>
      </c>
      <c r="I466" s="0" t="n">
        <v>201267851</v>
      </c>
      <c r="J466" s="0" t="s">
        <v>1097</v>
      </c>
    </row>
    <row r="467" customFormat="false" ht="15" hidden="false" customHeight="false" outlineLevel="0" collapsed="false">
      <c r="A467" s="0" t="s">
        <v>1098</v>
      </c>
      <c r="E467" s="0" t="s">
        <v>27</v>
      </c>
      <c r="F467" s="0" t="n">
        <v>110005</v>
      </c>
      <c r="I467" s="0" t="n">
        <v>201267852</v>
      </c>
      <c r="J467" s="0" t="s">
        <v>1099</v>
      </c>
    </row>
    <row r="468" customFormat="false" ht="15" hidden="false" customHeight="false" outlineLevel="0" collapsed="false">
      <c r="A468" s="0" t="s">
        <v>1100</v>
      </c>
      <c r="E468" s="0" t="s">
        <v>27</v>
      </c>
      <c r="F468" s="0" t="n">
        <v>110092</v>
      </c>
      <c r="I468" s="0" t="n">
        <v>201267846</v>
      </c>
      <c r="J468" s="0" t="s">
        <v>1101</v>
      </c>
    </row>
    <row r="469" customFormat="false" ht="15" hidden="false" customHeight="false" outlineLevel="0" collapsed="false">
      <c r="A469" s="0" t="s">
        <v>1102</v>
      </c>
      <c r="E469" s="0" t="s">
        <v>948</v>
      </c>
      <c r="F469" s="0" t="n">
        <v>492001</v>
      </c>
      <c r="I469" s="0" t="n">
        <v>201267849</v>
      </c>
      <c r="J469" s="0" t="s">
        <v>1103</v>
      </c>
    </row>
    <row r="470" customFormat="false" ht="15" hidden="false" customHeight="false" outlineLevel="0" collapsed="false">
      <c r="A470" s="0" t="s">
        <v>1104</v>
      </c>
      <c r="E470" s="0" t="s">
        <v>1105</v>
      </c>
      <c r="F470" s="0" t="n">
        <v>502001</v>
      </c>
      <c r="I470" s="0" t="n">
        <v>201267850</v>
      </c>
      <c r="J470" s="0" t="s">
        <v>1106</v>
      </c>
    </row>
    <row r="471" customFormat="false" ht="15" hidden="false" customHeight="false" outlineLevel="0" collapsed="false">
      <c r="A471" s="0" t="s">
        <v>1107</v>
      </c>
      <c r="E471" s="0" t="s">
        <v>154</v>
      </c>
      <c r="F471" s="0" t="n">
        <v>560076</v>
      </c>
      <c r="I471" s="0" t="n">
        <v>201267854</v>
      </c>
      <c r="J471" s="0" t="s">
        <v>1108</v>
      </c>
    </row>
    <row r="472" customFormat="false" ht="15" hidden="false" customHeight="false" outlineLevel="0" collapsed="false">
      <c r="A472" s="0" t="s">
        <v>1109</v>
      </c>
      <c r="E472" s="0" t="s">
        <v>99</v>
      </c>
      <c r="F472" s="0" t="n">
        <v>141002</v>
      </c>
      <c r="I472" s="0" t="n">
        <v>201267855</v>
      </c>
      <c r="J472" s="0" t="s">
        <v>1110</v>
      </c>
    </row>
    <row r="473" customFormat="false" ht="15" hidden="false" customHeight="false" outlineLevel="0" collapsed="false">
      <c r="A473" s="0" t="s">
        <v>1111</v>
      </c>
      <c r="E473" s="0" t="s">
        <v>943</v>
      </c>
      <c r="F473" s="0" t="n">
        <v>410206</v>
      </c>
      <c r="I473" s="0" t="n">
        <v>201267856</v>
      </c>
      <c r="J473" s="0" t="s">
        <v>1112</v>
      </c>
    </row>
    <row r="474" customFormat="false" ht="15" hidden="false" customHeight="false" outlineLevel="0" collapsed="false">
      <c r="A474" s="0" t="s">
        <v>1113</v>
      </c>
      <c r="E474" s="0" t="s">
        <v>63</v>
      </c>
      <c r="F474" s="0" t="n">
        <v>400705</v>
      </c>
      <c r="I474" s="0" t="n">
        <v>201267853</v>
      </c>
      <c r="J474" s="0" t="s">
        <v>1114</v>
      </c>
    </row>
    <row r="475" customFormat="false" ht="15" hidden="false" customHeight="false" outlineLevel="0" collapsed="false">
      <c r="A475" s="0" t="s">
        <v>1115</v>
      </c>
      <c r="E475" s="0" t="s">
        <v>99</v>
      </c>
      <c r="F475" s="0" t="n">
        <v>141002</v>
      </c>
      <c r="I475" s="0" t="n">
        <v>201267859</v>
      </c>
      <c r="J475" s="0" t="s">
        <v>1116</v>
      </c>
    </row>
    <row r="476" customFormat="false" ht="15" hidden="false" customHeight="false" outlineLevel="0" collapsed="false">
      <c r="A476" s="0" t="s">
        <v>1117</v>
      </c>
      <c r="E476" s="0" t="s">
        <v>161</v>
      </c>
      <c r="F476" s="0" t="n">
        <v>411026</v>
      </c>
      <c r="I476" s="0" t="n">
        <v>201267860</v>
      </c>
      <c r="J476" s="0" t="s">
        <v>1118</v>
      </c>
    </row>
    <row r="477" customFormat="false" ht="15" hidden="false" customHeight="false" outlineLevel="0" collapsed="false">
      <c r="A477" s="0" t="s">
        <v>1119</v>
      </c>
      <c r="E477" s="0" t="s">
        <v>253</v>
      </c>
      <c r="F477" s="0" t="n">
        <v>122001</v>
      </c>
      <c r="I477" s="0" t="n">
        <v>201267858</v>
      </c>
      <c r="J477" s="0" t="s">
        <v>1120</v>
      </c>
    </row>
    <row r="478" customFormat="false" ht="15" hidden="false" customHeight="false" outlineLevel="0" collapsed="false">
      <c r="A478" s="0" t="s">
        <v>1121</v>
      </c>
      <c r="E478" s="0" t="s">
        <v>253</v>
      </c>
      <c r="F478" s="0" t="n">
        <v>122001</v>
      </c>
      <c r="I478" s="0" t="n">
        <v>201267863</v>
      </c>
      <c r="J478" s="0" t="s">
        <v>1122</v>
      </c>
    </row>
    <row r="479" customFormat="false" ht="15" hidden="false" customHeight="false" outlineLevel="0" collapsed="false">
      <c r="A479" s="0" t="s">
        <v>1123</v>
      </c>
      <c r="E479" s="0" t="s">
        <v>1124</v>
      </c>
      <c r="F479" s="0" t="n">
        <v>622003</v>
      </c>
      <c r="I479" s="0" t="n">
        <v>201267857</v>
      </c>
      <c r="J479" s="0" t="s">
        <v>1125</v>
      </c>
    </row>
    <row r="480" customFormat="false" ht="15" hidden="false" customHeight="false" outlineLevel="0" collapsed="false">
      <c r="A480" s="0" t="s">
        <v>1126</v>
      </c>
      <c r="E480" s="0" t="s">
        <v>928</v>
      </c>
      <c r="F480" s="0" t="n">
        <v>530016</v>
      </c>
      <c r="I480" s="0" t="n">
        <v>201267862</v>
      </c>
      <c r="J480" s="0" t="s">
        <v>1127</v>
      </c>
    </row>
    <row r="481" customFormat="false" ht="15" hidden="false" customHeight="false" outlineLevel="0" collapsed="false">
      <c r="A481" s="0" t="s">
        <v>1128</v>
      </c>
      <c r="E481" s="0" t="s">
        <v>660</v>
      </c>
      <c r="F481" s="0" t="n">
        <v>570008</v>
      </c>
      <c r="I481" s="0" t="n">
        <v>201267965</v>
      </c>
      <c r="J481" s="0" t="s">
        <v>1129</v>
      </c>
    </row>
    <row r="482" customFormat="false" ht="15" hidden="false" customHeight="false" outlineLevel="0" collapsed="false">
      <c r="A482" s="0" t="s">
        <v>1130</v>
      </c>
      <c r="E482" s="0" t="s">
        <v>161</v>
      </c>
      <c r="F482" s="0" t="n">
        <v>411014</v>
      </c>
      <c r="I482" s="0" t="n">
        <v>201267392</v>
      </c>
      <c r="J482" s="0" t="s">
        <v>1131</v>
      </c>
    </row>
    <row r="483" customFormat="false" ht="15" hidden="false" customHeight="false" outlineLevel="0" collapsed="false">
      <c r="A483" s="0" t="s">
        <v>1132</v>
      </c>
      <c r="E483" s="0" t="s">
        <v>948</v>
      </c>
      <c r="F483" s="0" t="n">
        <v>492001</v>
      </c>
      <c r="I483" s="0" t="n">
        <v>201267655</v>
      </c>
      <c r="J483" s="0" t="s">
        <v>1133</v>
      </c>
    </row>
    <row r="484" customFormat="false" ht="15" hidden="false" customHeight="false" outlineLevel="0" collapsed="false">
      <c r="A484" s="0" t="s">
        <v>1134</v>
      </c>
      <c r="E484" s="0" t="s">
        <v>161</v>
      </c>
      <c r="F484" s="0" t="n">
        <v>411035</v>
      </c>
      <c r="I484" s="0" t="n">
        <v>201267656</v>
      </c>
      <c r="J484" s="0" t="s">
        <v>1135</v>
      </c>
    </row>
    <row r="485" customFormat="false" ht="15" hidden="false" customHeight="false" outlineLevel="0" collapsed="false">
      <c r="A485" s="0" t="s">
        <v>1136</v>
      </c>
      <c r="E485" s="0" t="s">
        <v>35</v>
      </c>
      <c r="F485" s="0" t="n">
        <v>500027</v>
      </c>
      <c r="I485" s="0" t="n">
        <v>201267657</v>
      </c>
      <c r="J485" s="0" t="s">
        <v>1137</v>
      </c>
    </row>
    <row r="486" customFormat="false" ht="15" hidden="false" customHeight="false" outlineLevel="0" collapsed="false">
      <c r="A486" s="0" t="s">
        <v>1138</v>
      </c>
      <c r="E486" s="0" t="s">
        <v>845</v>
      </c>
      <c r="F486" s="0" t="n">
        <v>751007</v>
      </c>
      <c r="I486" s="0" t="n">
        <v>201267654</v>
      </c>
      <c r="J486" s="0" t="s">
        <v>1139</v>
      </c>
    </row>
    <row r="487" customFormat="false" ht="15" hidden="false" customHeight="false" outlineLevel="0" collapsed="false">
      <c r="A487" s="0" t="s">
        <v>1140</v>
      </c>
      <c r="E487" s="0" t="s">
        <v>27</v>
      </c>
      <c r="F487" s="0" t="n">
        <v>110092</v>
      </c>
      <c r="I487" s="0" t="n">
        <v>201267653</v>
      </c>
      <c r="J487" s="0" t="s">
        <v>1141</v>
      </c>
    </row>
    <row r="488" customFormat="false" ht="15" hidden="false" customHeight="false" outlineLevel="0" collapsed="false">
      <c r="A488" s="0" t="s">
        <v>1142</v>
      </c>
      <c r="E488" s="0" t="s">
        <v>338</v>
      </c>
      <c r="F488" s="0" t="n">
        <v>800007</v>
      </c>
      <c r="I488" s="0" t="n">
        <v>201267662</v>
      </c>
      <c r="J488" s="0" t="s">
        <v>1143</v>
      </c>
    </row>
    <row r="489" customFormat="false" ht="15" hidden="false" customHeight="false" outlineLevel="0" collapsed="false">
      <c r="A489" s="0" t="s">
        <v>1144</v>
      </c>
      <c r="E489" s="0" t="s">
        <v>338</v>
      </c>
      <c r="F489" s="0" t="n">
        <v>800007</v>
      </c>
      <c r="I489" s="0" t="n">
        <v>201267663</v>
      </c>
      <c r="J489" s="0" t="s">
        <v>1145</v>
      </c>
    </row>
    <row r="490" customFormat="false" ht="15" hidden="false" customHeight="false" outlineLevel="0" collapsed="false">
      <c r="A490" s="0" t="s">
        <v>1146</v>
      </c>
      <c r="E490" s="0" t="s">
        <v>44</v>
      </c>
      <c r="F490" s="0" t="n">
        <v>520007</v>
      </c>
      <c r="I490" s="0" t="n">
        <v>201267651</v>
      </c>
      <c r="J490" s="0" t="s">
        <v>1147</v>
      </c>
    </row>
    <row r="491" customFormat="false" ht="15" hidden="false" customHeight="false" outlineLevel="0" collapsed="false">
      <c r="A491" s="0" t="s">
        <v>1148</v>
      </c>
      <c r="E491" s="0" t="s">
        <v>1149</v>
      </c>
      <c r="F491" s="0" t="n">
        <v>577101</v>
      </c>
      <c r="I491" s="0" t="n">
        <v>201267652</v>
      </c>
      <c r="J491" s="0" t="s">
        <v>1150</v>
      </c>
    </row>
    <row r="492" customFormat="false" ht="15" hidden="false" customHeight="false" outlineLevel="0" collapsed="false">
      <c r="A492" s="0" t="s">
        <v>1151</v>
      </c>
      <c r="E492" s="0" t="s">
        <v>12</v>
      </c>
      <c r="F492" s="0" t="n">
        <v>395006</v>
      </c>
      <c r="I492" s="0" t="n">
        <v>201267660</v>
      </c>
      <c r="J492" s="0" t="s">
        <v>1152</v>
      </c>
    </row>
    <row r="493" customFormat="false" ht="15" hidden="false" customHeight="false" outlineLevel="0" collapsed="false">
      <c r="A493" s="0" t="s">
        <v>1153</v>
      </c>
      <c r="E493" s="0" t="s">
        <v>130</v>
      </c>
      <c r="F493" s="0" t="n">
        <v>600077</v>
      </c>
      <c r="I493" s="0" t="n">
        <v>201267661</v>
      </c>
      <c r="J493" s="0" t="s">
        <v>1154</v>
      </c>
    </row>
    <row r="494" customFormat="false" ht="15" hidden="false" customHeight="false" outlineLevel="0" collapsed="false">
      <c r="A494" s="0" t="s">
        <v>1155</v>
      </c>
      <c r="E494" s="0" t="s">
        <v>27</v>
      </c>
      <c r="F494" s="0" t="n">
        <v>110031</v>
      </c>
      <c r="I494" s="0" t="n">
        <v>201267659</v>
      </c>
      <c r="J494" s="0" t="s">
        <v>1156</v>
      </c>
    </row>
    <row r="495" customFormat="false" ht="15" hidden="false" customHeight="false" outlineLevel="0" collapsed="false">
      <c r="A495" s="0" t="s">
        <v>1157</v>
      </c>
      <c r="E495" s="0" t="s">
        <v>69</v>
      </c>
      <c r="F495" s="0" t="n">
        <v>560038</v>
      </c>
      <c r="I495" s="0" t="n">
        <v>201267669</v>
      </c>
      <c r="J495" s="0" t="s">
        <v>1158</v>
      </c>
    </row>
    <row r="496" customFormat="false" ht="15" hidden="false" customHeight="false" outlineLevel="0" collapsed="false">
      <c r="A496" s="0" t="s">
        <v>1159</v>
      </c>
      <c r="E496" s="0" t="s">
        <v>749</v>
      </c>
      <c r="F496" s="0" t="n">
        <v>360003</v>
      </c>
      <c r="I496" s="0" t="n">
        <v>201267658</v>
      </c>
      <c r="J496" s="0" t="s">
        <v>1160</v>
      </c>
    </row>
    <row r="497" customFormat="false" ht="15" hidden="false" customHeight="false" outlineLevel="0" collapsed="false">
      <c r="A497" s="0" t="s">
        <v>1161</v>
      </c>
      <c r="E497" s="0" t="s">
        <v>1162</v>
      </c>
      <c r="F497" s="0" t="n">
        <v>415110</v>
      </c>
      <c r="I497" s="0" t="n">
        <v>201267665</v>
      </c>
      <c r="J497" s="0" t="s">
        <v>1163</v>
      </c>
    </row>
    <row r="498" customFormat="false" ht="15" hidden="false" customHeight="false" outlineLevel="0" collapsed="false">
      <c r="A498" s="0" t="s">
        <v>1164</v>
      </c>
      <c r="E498" s="0" t="s">
        <v>1165</v>
      </c>
      <c r="F498" s="0" t="n">
        <v>160019</v>
      </c>
      <c r="I498" s="0" t="n">
        <v>201267666</v>
      </c>
      <c r="J498" s="0" t="s">
        <v>1166</v>
      </c>
    </row>
    <row r="499" customFormat="false" ht="15" hidden="false" customHeight="false" outlineLevel="0" collapsed="false">
      <c r="A499" s="0" t="s">
        <v>1167</v>
      </c>
      <c r="E499" s="0" t="s">
        <v>343</v>
      </c>
      <c r="F499" s="0" t="n">
        <v>380059</v>
      </c>
      <c r="I499" s="0" t="n">
        <v>201267667</v>
      </c>
      <c r="J499" s="0" t="s">
        <v>1168</v>
      </c>
    </row>
    <row r="500" customFormat="false" ht="15" hidden="false" customHeight="false" outlineLevel="0" collapsed="false">
      <c r="A500" s="0" t="s">
        <v>1169</v>
      </c>
      <c r="E500" s="0" t="s">
        <v>762</v>
      </c>
      <c r="F500" s="0" t="n">
        <v>313001</v>
      </c>
      <c r="I500" s="0" t="n">
        <v>201267668</v>
      </c>
      <c r="J500" s="0" t="s">
        <v>1170</v>
      </c>
    </row>
    <row r="501" customFormat="false" ht="15" hidden="false" customHeight="false" outlineLevel="0" collapsed="false">
      <c r="A501" s="0" t="s">
        <v>1171</v>
      </c>
      <c r="E501" s="0" t="s">
        <v>1172</v>
      </c>
      <c r="F501" s="0" t="n">
        <v>226003</v>
      </c>
      <c r="I501" s="0" t="n">
        <v>201267563</v>
      </c>
      <c r="J501" s="0" t="s">
        <v>1173</v>
      </c>
    </row>
    <row r="502" customFormat="false" ht="15" hidden="false" customHeight="false" outlineLevel="0" collapsed="false">
      <c r="A502" s="0" t="s">
        <v>1174</v>
      </c>
      <c r="E502" s="0" t="s">
        <v>188</v>
      </c>
      <c r="F502" s="0" t="n">
        <v>110093</v>
      </c>
      <c r="I502" s="0" t="n">
        <v>201267564</v>
      </c>
      <c r="J502" s="0" t="s">
        <v>1175</v>
      </c>
    </row>
    <row r="503" customFormat="false" ht="15" hidden="false" customHeight="false" outlineLevel="0" collapsed="false">
      <c r="A503" s="0" t="s">
        <v>1176</v>
      </c>
      <c r="E503" s="0" t="s">
        <v>27</v>
      </c>
      <c r="F503" s="0" t="n">
        <v>110042</v>
      </c>
      <c r="I503" s="0" t="n">
        <v>201267566</v>
      </c>
      <c r="J503" s="0" t="s">
        <v>1177</v>
      </c>
    </row>
    <row r="504" customFormat="false" ht="15" hidden="false" customHeight="false" outlineLevel="0" collapsed="false">
      <c r="A504" s="0" t="s">
        <v>1178</v>
      </c>
      <c r="E504" s="0" t="s">
        <v>306</v>
      </c>
      <c r="F504" s="0" t="n">
        <v>605005</v>
      </c>
      <c r="I504" s="0" t="n">
        <v>201267565</v>
      </c>
      <c r="J504" s="0" t="s">
        <v>1179</v>
      </c>
    </row>
    <row r="505" customFormat="false" ht="15" hidden="false" customHeight="false" outlineLevel="0" collapsed="false">
      <c r="A505" s="0" t="s">
        <v>1180</v>
      </c>
      <c r="E505" s="0" t="s">
        <v>188</v>
      </c>
      <c r="F505" s="0" t="n">
        <v>110045</v>
      </c>
      <c r="I505" s="0" t="n">
        <v>201267560</v>
      </c>
      <c r="J505" s="0" t="s">
        <v>1181</v>
      </c>
    </row>
    <row r="506" customFormat="false" ht="15" hidden="false" customHeight="false" outlineLevel="0" collapsed="false">
      <c r="A506" s="0" t="s">
        <v>1182</v>
      </c>
      <c r="E506" s="0" t="s">
        <v>583</v>
      </c>
      <c r="F506" s="0" t="n">
        <v>638011</v>
      </c>
      <c r="I506" s="0" t="n">
        <v>201267561</v>
      </c>
      <c r="J506" s="0" t="s">
        <v>1183</v>
      </c>
    </row>
    <row r="507" customFormat="false" ht="15" hidden="false" customHeight="false" outlineLevel="0" collapsed="false">
      <c r="A507" s="0" t="s">
        <v>1184</v>
      </c>
      <c r="E507" s="0" t="s">
        <v>1185</v>
      </c>
      <c r="F507" s="0" t="n">
        <v>422008</v>
      </c>
      <c r="I507" s="0" t="n">
        <v>201267562</v>
      </c>
      <c r="J507" s="0" t="s">
        <v>1186</v>
      </c>
    </row>
    <row r="508" customFormat="false" ht="15" hidden="false" customHeight="false" outlineLevel="0" collapsed="false">
      <c r="A508" s="0" t="s">
        <v>1187</v>
      </c>
      <c r="E508" s="0" t="s">
        <v>161</v>
      </c>
      <c r="F508" s="0" t="n">
        <v>410501</v>
      </c>
      <c r="I508" s="0" t="n">
        <v>201267370</v>
      </c>
      <c r="J508" s="0" t="s">
        <v>1188</v>
      </c>
    </row>
    <row r="509" customFormat="false" ht="15" hidden="false" customHeight="false" outlineLevel="0" collapsed="false">
      <c r="A509" s="0" t="s">
        <v>1189</v>
      </c>
      <c r="E509" s="0" t="s">
        <v>69</v>
      </c>
      <c r="F509" s="0" t="n">
        <v>560066</v>
      </c>
      <c r="I509" s="0" t="n">
        <v>201267367</v>
      </c>
      <c r="J509" s="0" t="s">
        <v>1190</v>
      </c>
    </row>
    <row r="510" customFormat="false" ht="15" hidden="false" customHeight="false" outlineLevel="0" collapsed="false">
      <c r="A510" s="0" t="s">
        <v>1191</v>
      </c>
      <c r="E510" s="0" t="s">
        <v>69</v>
      </c>
      <c r="F510" s="0" t="n">
        <v>560093</v>
      </c>
      <c r="I510" s="0" t="n">
        <v>201267368</v>
      </c>
      <c r="J510" s="0" t="s">
        <v>1192</v>
      </c>
    </row>
    <row r="511" customFormat="false" ht="15" hidden="false" customHeight="false" outlineLevel="0" collapsed="false">
      <c r="A511" s="0" t="s">
        <v>1193</v>
      </c>
      <c r="E511" s="0" t="s">
        <v>63</v>
      </c>
      <c r="F511" s="0" t="n">
        <v>401203</v>
      </c>
      <c r="I511" s="0" t="n">
        <v>201267369</v>
      </c>
      <c r="J511" s="0" t="s">
        <v>1194</v>
      </c>
    </row>
    <row r="512" customFormat="false" ht="15" hidden="false" customHeight="false" outlineLevel="0" collapsed="false">
      <c r="A512" s="0" t="s">
        <v>1195</v>
      </c>
      <c r="E512" s="0" t="s">
        <v>1196</v>
      </c>
      <c r="F512" s="0" t="n">
        <v>421005</v>
      </c>
      <c r="I512" s="0" t="n">
        <v>201267569</v>
      </c>
      <c r="J512" s="0" t="s">
        <v>1197</v>
      </c>
    </row>
    <row r="513" customFormat="false" ht="15" hidden="false" customHeight="false" outlineLevel="0" collapsed="false">
      <c r="A513" s="0" t="s">
        <v>1198</v>
      </c>
      <c r="E513" s="0" t="s">
        <v>69</v>
      </c>
      <c r="F513" s="0" t="n">
        <v>560043</v>
      </c>
      <c r="I513" s="0" t="n">
        <v>201267572</v>
      </c>
      <c r="J513" s="0" t="s">
        <v>1199</v>
      </c>
    </row>
    <row r="514" customFormat="false" ht="15" hidden="false" customHeight="false" outlineLevel="0" collapsed="false">
      <c r="A514" s="0" t="s">
        <v>1200</v>
      </c>
      <c r="E514" s="0" t="s">
        <v>420</v>
      </c>
      <c r="F514" s="0" t="n">
        <v>364002</v>
      </c>
      <c r="I514" s="0" t="n">
        <v>201267567</v>
      </c>
      <c r="J514" s="0" t="s">
        <v>1201</v>
      </c>
    </row>
    <row r="515" customFormat="false" ht="15" hidden="false" customHeight="false" outlineLevel="0" collapsed="false">
      <c r="A515" s="0" t="s">
        <v>1202</v>
      </c>
      <c r="E515" s="0" t="s">
        <v>27</v>
      </c>
      <c r="F515" s="0" t="n">
        <v>110006</v>
      </c>
      <c r="I515" s="0" t="n">
        <v>201267568</v>
      </c>
      <c r="J515" s="0" t="s">
        <v>1203</v>
      </c>
    </row>
    <row r="516" customFormat="false" ht="15" hidden="false" customHeight="false" outlineLevel="0" collapsed="false">
      <c r="A516" s="0" t="s">
        <v>1204</v>
      </c>
      <c r="E516" s="0" t="s">
        <v>27</v>
      </c>
      <c r="F516" s="0" t="n">
        <v>110053</v>
      </c>
      <c r="I516" s="0" t="n">
        <v>201267570</v>
      </c>
      <c r="J516" s="0" t="s">
        <v>1205</v>
      </c>
    </row>
    <row r="517" customFormat="false" ht="15" hidden="false" customHeight="false" outlineLevel="0" collapsed="false">
      <c r="A517" s="0" t="s">
        <v>1206</v>
      </c>
      <c r="E517" s="0" t="s">
        <v>12</v>
      </c>
      <c r="F517" s="0" t="n">
        <v>395007</v>
      </c>
      <c r="I517" s="0" t="n">
        <v>201267571</v>
      </c>
      <c r="J517" s="0" t="s">
        <v>1207</v>
      </c>
    </row>
    <row r="518" customFormat="false" ht="15" hidden="false" customHeight="false" outlineLevel="0" collapsed="false">
      <c r="A518" s="0" t="s">
        <v>1208</v>
      </c>
      <c r="E518" s="0" t="s">
        <v>343</v>
      </c>
      <c r="F518" s="0" t="n">
        <v>380059</v>
      </c>
      <c r="I518" s="0" t="n">
        <v>201267416</v>
      </c>
      <c r="J518" s="0" t="s">
        <v>1209</v>
      </c>
    </row>
    <row r="519" customFormat="false" ht="15" hidden="false" customHeight="false" outlineLevel="0" collapsed="false">
      <c r="A519" s="0" t="s">
        <v>1210</v>
      </c>
      <c r="E519" s="0" t="s">
        <v>35</v>
      </c>
      <c r="F519" s="0" t="n">
        <v>500050</v>
      </c>
      <c r="I519" s="0" t="n">
        <v>201267412</v>
      </c>
      <c r="J519" s="0" t="s">
        <v>1211</v>
      </c>
    </row>
    <row r="520" customFormat="false" ht="15" hidden="false" customHeight="false" outlineLevel="0" collapsed="false">
      <c r="A520" s="0" t="s">
        <v>1212</v>
      </c>
      <c r="E520" s="0" t="s">
        <v>27</v>
      </c>
      <c r="F520" s="0" t="n">
        <v>110087</v>
      </c>
      <c r="I520" s="0" t="n">
        <v>201267413</v>
      </c>
      <c r="J520" s="0" t="s">
        <v>1213</v>
      </c>
    </row>
    <row r="521" customFormat="false" ht="15" hidden="false" customHeight="false" outlineLevel="0" collapsed="false">
      <c r="A521" s="0" t="s">
        <v>1214</v>
      </c>
      <c r="E521" s="0" t="s">
        <v>343</v>
      </c>
      <c r="F521" s="0" t="n">
        <v>380013</v>
      </c>
      <c r="I521" s="0" t="n">
        <v>201267414</v>
      </c>
      <c r="J521" s="0" t="s">
        <v>1215</v>
      </c>
    </row>
    <row r="522" customFormat="false" ht="15" hidden="false" customHeight="false" outlineLevel="0" collapsed="false">
      <c r="A522" s="0" t="s">
        <v>1216</v>
      </c>
      <c r="E522" s="0" t="s">
        <v>35</v>
      </c>
      <c r="F522" s="0" t="n">
        <v>500050</v>
      </c>
      <c r="I522" s="0" t="n">
        <v>201267415</v>
      </c>
      <c r="J522" s="0" t="s">
        <v>1217</v>
      </c>
    </row>
    <row r="523" customFormat="false" ht="15" hidden="false" customHeight="false" outlineLevel="0" collapsed="false">
      <c r="A523" s="0" t="s">
        <v>1218</v>
      </c>
      <c r="E523" s="0" t="s">
        <v>27</v>
      </c>
      <c r="F523" s="0" t="n">
        <v>110092</v>
      </c>
      <c r="I523" s="0" t="n">
        <v>201267340</v>
      </c>
      <c r="J523" s="0" t="s">
        <v>1219</v>
      </c>
    </row>
    <row r="524" customFormat="false" ht="15" hidden="false" customHeight="false" outlineLevel="0" collapsed="false">
      <c r="A524" s="0" t="s">
        <v>1220</v>
      </c>
      <c r="E524" s="0" t="s">
        <v>188</v>
      </c>
      <c r="F524" s="0" t="n">
        <v>110036</v>
      </c>
      <c r="I524" s="0" t="n">
        <v>201267341</v>
      </c>
      <c r="J524" s="0" t="s">
        <v>1221</v>
      </c>
    </row>
    <row r="525" customFormat="false" ht="15" hidden="false" customHeight="false" outlineLevel="0" collapsed="false">
      <c r="A525" s="0" t="s">
        <v>1222</v>
      </c>
      <c r="E525" s="0" t="s">
        <v>69</v>
      </c>
      <c r="F525" s="0" t="n">
        <v>560036</v>
      </c>
      <c r="I525" s="0" t="n">
        <v>201267338</v>
      </c>
      <c r="J525" s="0" t="s">
        <v>1223</v>
      </c>
    </row>
    <row r="526" customFormat="false" ht="15" hidden="false" customHeight="false" outlineLevel="0" collapsed="false">
      <c r="A526" s="0" t="s">
        <v>1224</v>
      </c>
      <c r="E526" s="0" t="s">
        <v>21</v>
      </c>
      <c r="F526" s="0" t="n">
        <v>700041</v>
      </c>
      <c r="I526" s="0" t="n">
        <v>201267339</v>
      </c>
      <c r="J526" s="0" t="s">
        <v>1225</v>
      </c>
    </row>
    <row r="527" customFormat="false" ht="15" hidden="false" customHeight="false" outlineLevel="0" collapsed="false">
      <c r="A527" s="0" t="s">
        <v>1226</v>
      </c>
      <c r="E527" s="0" t="s">
        <v>69</v>
      </c>
      <c r="F527" s="0" t="n">
        <v>560076</v>
      </c>
      <c r="I527" s="0" t="n">
        <v>201267410</v>
      </c>
      <c r="J527" s="0" t="s">
        <v>1227</v>
      </c>
    </row>
    <row r="528" customFormat="false" ht="15" hidden="false" customHeight="false" outlineLevel="0" collapsed="false">
      <c r="A528" s="0" t="s">
        <v>1228</v>
      </c>
      <c r="E528" s="0" t="s">
        <v>1229</v>
      </c>
      <c r="F528" s="0" t="n">
        <v>311001</v>
      </c>
      <c r="I528" s="0" t="n">
        <v>201267411</v>
      </c>
      <c r="J528" s="0" t="s">
        <v>1230</v>
      </c>
    </row>
    <row r="529" customFormat="false" ht="15" hidden="false" customHeight="false" outlineLevel="0" collapsed="false">
      <c r="A529" s="0" t="s">
        <v>1231</v>
      </c>
      <c r="E529" s="0" t="s">
        <v>30</v>
      </c>
      <c r="F529" s="0" t="n">
        <v>400003</v>
      </c>
      <c r="I529" s="0" t="n">
        <v>201267346</v>
      </c>
      <c r="J529" s="0" t="s">
        <v>1232</v>
      </c>
    </row>
    <row r="530" customFormat="false" ht="15" hidden="false" customHeight="false" outlineLevel="0" collapsed="false">
      <c r="A530" s="0" t="s">
        <v>1233</v>
      </c>
      <c r="E530" s="0" t="s">
        <v>161</v>
      </c>
      <c r="F530" s="0" t="n">
        <v>410505</v>
      </c>
      <c r="I530" s="0" t="n">
        <v>201267573</v>
      </c>
      <c r="J530" s="0" t="s">
        <v>1234</v>
      </c>
    </row>
    <row r="531" customFormat="false" ht="15" hidden="false" customHeight="false" outlineLevel="0" collapsed="false">
      <c r="A531" s="0" t="s">
        <v>1235</v>
      </c>
      <c r="E531" s="0" t="s">
        <v>30</v>
      </c>
      <c r="F531" s="0" t="n">
        <v>400016</v>
      </c>
      <c r="I531" s="0" t="n">
        <v>201267577</v>
      </c>
      <c r="J531" s="0" t="s">
        <v>1236</v>
      </c>
    </row>
    <row r="532" customFormat="false" ht="15" hidden="false" customHeight="false" outlineLevel="0" collapsed="false">
      <c r="A532" s="0" t="s">
        <v>1237</v>
      </c>
      <c r="E532" s="0" t="s">
        <v>1238</v>
      </c>
      <c r="F532" s="0" t="n">
        <v>462003</v>
      </c>
      <c r="I532" s="0" t="n">
        <v>201267440</v>
      </c>
      <c r="J532" s="0" t="s">
        <v>1239</v>
      </c>
    </row>
    <row r="533" customFormat="false" ht="15" hidden="false" customHeight="false" outlineLevel="0" collapsed="false">
      <c r="A533" s="0" t="s">
        <v>1240</v>
      </c>
      <c r="E533" s="0" t="s">
        <v>1238</v>
      </c>
      <c r="F533" s="0" t="n">
        <v>462003</v>
      </c>
      <c r="I533" s="0" t="n">
        <v>201267441</v>
      </c>
      <c r="J533" s="0" t="s">
        <v>1241</v>
      </c>
    </row>
    <row r="534" customFormat="false" ht="15" hidden="false" customHeight="false" outlineLevel="0" collapsed="false">
      <c r="A534" s="0" t="s">
        <v>1242</v>
      </c>
      <c r="E534" s="0" t="s">
        <v>1238</v>
      </c>
      <c r="F534" s="0" t="n">
        <v>462003</v>
      </c>
      <c r="I534" s="0" t="n">
        <v>201267442</v>
      </c>
      <c r="J534" s="0" t="s">
        <v>1243</v>
      </c>
    </row>
    <row r="535" customFormat="false" ht="15" hidden="false" customHeight="false" outlineLevel="0" collapsed="false">
      <c r="A535" s="0" t="s">
        <v>1244</v>
      </c>
      <c r="E535" s="0" t="s">
        <v>363</v>
      </c>
      <c r="F535" s="0" t="n">
        <v>520007</v>
      </c>
      <c r="I535" s="0" t="n">
        <v>201267443</v>
      </c>
      <c r="J535" s="0" t="s">
        <v>1245</v>
      </c>
    </row>
    <row r="536" customFormat="false" ht="15" hidden="false" customHeight="false" outlineLevel="0" collapsed="false">
      <c r="A536" s="0" t="s">
        <v>1246</v>
      </c>
      <c r="E536" s="0" t="s">
        <v>1185</v>
      </c>
      <c r="F536" s="0" t="n">
        <v>422002</v>
      </c>
      <c r="I536" s="0" t="n">
        <v>201267444</v>
      </c>
      <c r="J536" s="0" t="s">
        <v>1247</v>
      </c>
    </row>
    <row r="537" customFormat="false" ht="15" hidden="false" customHeight="false" outlineLevel="0" collapsed="false">
      <c r="A537" s="0" t="s">
        <v>1248</v>
      </c>
      <c r="E537" s="0" t="s">
        <v>35</v>
      </c>
      <c r="F537" s="0" t="n">
        <v>500073</v>
      </c>
      <c r="I537" s="0" t="n">
        <v>201267445</v>
      </c>
      <c r="J537" s="0" t="s">
        <v>1249</v>
      </c>
    </row>
    <row r="538" customFormat="false" ht="15" hidden="false" customHeight="false" outlineLevel="0" collapsed="false">
      <c r="A538" s="0" t="s">
        <v>1250</v>
      </c>
      <c r="E538" s="0" t="s">
        <v>44</v>
      </c>
      <c r="F538" s="0" t="n">
        <v>380015</v>
      </c>
      <c r="I538" s="0" t="n">
        <v>201267446</v>
      </c>
      <c r="J538" s="0" t="s">
        <v>1251</v>
      </c>
    </row>
    <row r="539" customFormat="false" ht="15" hidden="false" customHeight="false" outlineLevel="0" collapsed="false">
      <c r="A539" s="0" t="s">
        <v>1252</v>
      </c>
      <c r="E539" s="0" t="s">
        <v>161</v>
      </c>
      <c r="F539" s="0" t="n">
        <v>412308</v>
      </c>
      <c r="I539" s="0" t="n">
        <v>201267453</v>
      </c>
      <c r="J539" s="0" t="s">
        <v>1253</v>
      </c>
    </row>
    <row r="540" customFormat="false" ht="15" hidden="false" customHeight="false" outlineLevel="0" collapsed="false">
      <c r="A540" s="0" t="s">
        <v>1254</v>
      </c>
      <c r="E540" s="0" t="s">
        <v>208</v>
      </c>
      <c r="F540" s="0" t="n">
        <v>600041</v>
      </c>
      <c r="I540" s="0" t="n">
        <v>201267437</v>
      </c>
      <c r="J540" s="0" t="s">
        <v>1255</v>
      </c>
    </row>
    <row r="541" customFormat="false" ht="15" hidden="false" customHeight="false" outlineLevel="0" collapsed="false">
      <c r="A541" s="0" t="s">
        <v>1256</v>
      </c>
      <c r="E541" s="0" t="s">
        <v>12</v>
      </c>
      <c r="F541" s="0" t="n">
        <v>395001</v>
      </c>
      <c r="I541" s="0" t="n">
        <v>201267438</v>
      </c>
      <c r="J541" s="0" t="s">
        <v>1257</v>
      </c>
    </row>
    <row r="542" customFormat="false" ht="15" hidden="false" customHeight="false" outlineLevel="0" collapsed="false">
      <c r="A542" s="0" t="s">
        <v>1258</v>
      </c>
      <c r="E542" s="0" t="s">
        <v>183</v>
      </c>
      <c r="F542" s="0" t="n">
        <v>390010</v>
      </c>
      <c r="I542" s="0" t="n">
        <v>201267454</v>
      </c>
      <c r="J542" s="0" t="s">
        <v>1259</v>
      </c>
    </row>
    <row r="543" customFormat="false" ht="15" hidden="false" customHeight="false" outlineLevel="0" collapsed="false">
      <c r="A543" s="0" t="s">
        <v>1260</v>
      </c>
      <c r="E543" s="0" t="s">
        <v>99</v>
      </c>
      <c r="F543" s="0" t="n">
        <v>141008</v>
      </c>
      <c r="I543" s="0" t="n">
        <v>201267455</v>
      </c>
      <c r="J543" s="0" t="s">
        <v>1261</v>
      </c>
    </row>
    <row r="544" customFormat="false" ht="15" hidden="false" customHeight="false" outlineLevel="0" collapsed="false">
      <c r="A544" s="0" t="s">
        <v>1262</v>
      </c>
      <c r="E544" s="0" t="s">
        <v>343</v>
      </c>
      <c r="F544" s="0" t="n">
        <v>380016</v>
      </c>
      <c r="I544" s="0" t="n">
        <v>201267456</v>
      </c>
      <c r="J544" s="0" t="s">
        <v>1263</v>
      </c>
    </row>
    <row r="545" customFormat="false" ht="15" hidden="false" customHeight="false" outlineLevel="0" collapsed="false">
      <c r="A545" s="0" t="s">
        <v>1264</v>
      </c>
      <c r="E545" s="0" t="s">
        <v>749</v>
      </c>
      <c r="F545" s="0" t="n">
        <v>360002</v>
      </c>
      <c r="I545" s="0" t="n">
        <v>201267457</v>
      </c>
      <c r="J545" s="0" t="s">
        <v>1265</v>
      </c>
    </row>
    <row r="546" customFormat="false" ht="15" hidden="false" customHeight="false" outlineLevel="0" collapsed="false">
      <c r="A546" s="0" t="s">
        <v>1266</v>
      </c>
      <c r="E546" s="0" t="s">
        <v>1267</v>
      </c>
      <c r="F546" s="0" t="n">
        <v>125001</v>
      </c>
      <c r="I546" s="0" t="n">
        <v>201267458</v>
      </c>
      <c r="J546" s="0" t="s">
        <v>1268</v>
      </c>
    </row>
    <row r="547" customFormat="false" ht="15" hidden="false" customHeight="false" outlineLevel="0" collapsed="false">
      <c r="A547" s="0" t="s">
        <v>1269</v>
      </c>
      <c r="E547" s="0" t="s">
        <v>21</v>
      </c>
      <c r="F547" s="0" t="n">
        <v>700016</v>
      </c>
      <c r="I547" s="0" t="n">
        <v>201267459</v>
      </c>
      <c r="J547" s="0" t="s">
        <v>1270</v>
      </c>
    </row>
    <row r="548" customFormat="false" ht="15" hidden="false" customHeight="false" outlineLevel="0" collapsed="false">
      <c r="A548" s="0" t="s">
        <v>1271</v>
      </c>
      <c r="E548" s="0" t="s">
        <v>1272</v>
      </c>
      <c r="F548" s="0" t="n">
        <v>143512</v>
      </c>
      <c r="I548" s="0" t="n">
        <v>201267936</v>
      </c>
      <c r="J548" s="0" t="s">
        <v>1273</v>
      </c>
    </row>
    <row r="549" customFormat="false" ht="15" hidden="false" customHeight="false" outlineLevel="0" collapsed="false">
      <c r="A549" s="0" t="s">
        <v>1274</v>
      </c>
      <c r="E549" s="0" t="s">
        <v>1275</v>
      </c>
      <c r="F549" s="0" t="n">
        <v>590001</v>
      </c>
      <c r="I549" s="0" t="n">
        <v>201267591</v>
      </c>
      <c r="J549" s="0" t="s">
        <v>1276</v>
      </c>
    </row>
    <row r="550" customFormat="false" ht="15" hidden="false" customHeight="false" outlineLevel="0" collapsed="false">
      <c r="A550" s="0" t="s">
        <v>1277</v>
      </c>
      <c r="E550" s="0" t="s">
        <v>63</v>
      </c>
      <c r="F550" s="0" t="n">
        <v>400703</v>
      </c>
      <c r="I550" s="0" t="n">
        <v>201267596</v>
      </c>
      <c r="J550" s="0" t="s">
        <v>1278</v>
      </c>
    </row>
    <row r="551" customFormat="false" ht="15" hidden="false" customHeight="false" outlineLevel="0" collapsed="false">
      <c r="A551" s="0" t="s">
        <v>1279</v>
      </c>
      <c r="E551" s="0" t="s">
        <v>1280</v>
      </c>
      <c r="F551" s="0" t="n">
        <v>422010</v>
      </c>
      <c r="I551" s="0" t="n">
        <v>201267592</v>
      </c>
      <c r="J551" s="0" t="s">
        <v>1281</v>
      </c>
    </row>
    <row r="552" customFormat="false" ht="15" hidden="false" customHeight="false" outlineLevel="0" collapsed="false">
      <c r="A552" s="0" t="s">
        <v>1282</v>
      </c>
      <c r="E552" s="0" t="s">
        <v>1283</v>
      </c>
      <c r="F552" s="0" t="n">
        <v>523001</v>
      </c>
      <c r="I552" s="0" t="n">
        <v>201267593</v>
      </c>
      <c r="J552" s="0" t="s">
        <v>1284</v>
      </c>
    </row>
    <row r="553" customFormat="false" ht="15" hidden="false" customHeight="false" outlineLevel="0" collapsed="false">
      <c r="A553" s="0" t="s">
        <v>1285</v>
      </c>
      <c r="E553" s="0" t="s">
        <v>27</v>
      </c>
      <c r="F553" s="0" t="n">
        <v>110015</v>
      </c>
      <c r="I553" s="0" t="n">
        <v>201267594</v>
      </c>
      <c r="J553" s="0" t="s">
        <v>1286</v>
      </c>
    </row>
    <row r="554" customFormat="false" ht="15" hidden="false" customHeight="false" outlineLevel="0" collapsed="false">
      <c r="A554" s="0" t="s">
        <v>1287</v>
      </c>
      <c r="E554" s="0" t="s">
        <v>1288</v>
      </c>
      <c r="F554" s="0" t="n">
        <v>425107</v>
      </c>
      <c r="I554" s="0" t="n">
        <v>201267595</v>
      </c>
      <c r="J554" s="0" t="s">
        <v>1289</v>
      </c>
    </row>
    <row r="555" customFormat="false" ht="15" hidden="false" customHeight="false" outlineLevel="0" collapsed="false">
      <c r="A555" s="0" t="s">
        <v>1290</v>
      </c>
      <c r="E555" s="0" t="s">
        <v>1172</v>
      </c>
      <c r="F555" s="0" t="n">
        <v>226003</v>
      </c>
      <c r="I555" s="0" t="n">
        <v>201267599</v>
      </c>
      <c r="J555" s="0" t="s">
        <v>1291</v>
      </c>
    </row>
    <row r="556" customFormat="false" ht="15" hidden="false" customHeight="false" outlineLevel="0" collapsed="false">
      <c r="A556" s="0" t="s">
        <v>1292</v>
      </c>
      <c r="E556" s="0" t="s">
        <v>161</v>
      </c>
      <c r="F556" s="0" t="n">
        <v>412308</v>
      </c>
      <c r="I556" s="0" t="n">
        <v>201267597</v>
      </c>
      <c r="J556" s="0" t="s">
        <v>1293</v>
      </c>
    </row>
    <row r="557" customFormat="false" ht="15" hidden="false" customHeight="false" outlineLevel="0" collapsed="false">
      <c r="A557" s="0" t="s">
        <v>1294</v>
      </c>
      <c r="E557" s="0" t="s">
        <v>118</v>
      </c>
      <c r="F557" s="0" t="n">
        <v>641104</v>
      </c>
      <c r="I557" s="0" t="n">
        <v>201267598</v>
      </c>
      <c r="J557" s="0" t="s">
        <v>1295</v>
      </c>
    </row>
    <row r="558" customFormat="false" ht="15" hidden="false" customHeight="false" outlineLevel="0" collapsed="false">
      <c r="A558" s="0" t="s">
        <v>1296</v>
      </c>
      <c r="E558" s="0" t="s">
        <v>30</v>
      </c>
      <c r="F558" s="0" t="n">
        <v>400001</v>
      </c>
      <c r="I558" s="0" t="n">
        <v>201267604</v>
      </c>
      <c r="J558" s="0" t="s">
        <v>1297</v>
      </c>
    </row>
    <row r="559" customFormat="false" ht="15" hidden="false" customHeight="false" outlineLevel="0" collapsed="false">
      <c r="A559" s="0" t="s">
        <v>1298</v>
      </c>
      <c r="E559" s="0" t="s">
        <v>1299</v>
      </c>
      <c r="F559" s="0" t="n">
        <v>577101</v>
      </c>
      <c r="I559" s="0" t="n">
        <v>201267590</v>
      </c>
      <c r="J559" s="0" t="s">
        <v>1300</v>
      </c>
    </row>
    <row r="560" customFormat="false" ht="15" hidden="false" customHeight="false" outlineLevel="0" collapsed="false">
      <c r="A560" s="0" t="s">
        <v>1301</v>
      </c>
      <c r="E560" s="0" t="s">
        <v>63</v>
      </c>
      <c r="F560" s="0" t="n">
        <v>421302</v>
      </c>
      <c r="I560" s="0" t="n">
        <v>201267682</v>
      </c>
      <c r="J560" s="0" t="s">
        <v>1302</v>
      </c>
    </row>
    <row r="561" customFormat="false" ht="15" hidden="false" customHeight="false" outlineLevel="0" collapsed="false">
      <c r="A561" s="0" t="s">
        <v>1303</v>
      </c>
      <c r="E561" s="0" t="s">
        <v>1304</v>
      </c>
      <c r="F561" s="0" t="n">
        <v>201006</v>
      </c>
      <c r="I561" s="0" t="n">
        <v>201267683</v>
      </c>
      <c r="J561" s="0" t="s">
        <v>1305</v>
      </c>
    </row>
    <row r="562" customFormat="false" ht="15" hidden="false" customHeight="false" outlineLevel="0" collapsed="false">
      <c r="A562" s="0" t="s">
        <v>1306</v>
      </c>
      <c r="E562" s="0" t="s">
        <v>63</v>
      </c>
      <c r="F562" s="0" t="n">
        <v>421005</v>
      </c>
      <c r="I562" s="0" t="n">
        <v>201267684</v>
      </c>
      <c r="J562" s="0" t="s">
        <v>1307</v>
      </c>
    </row>
    <row r="563" customFormat="false" ht="15" hidden="false" customHeight="false" outlineLevel="0" collapsed="false">
      <c r="A563" s="0" t="s">
        <v>1308</v>
      </c>
      <c r="E563" s="0" t="s">
        <v>69</v>
      </c>
      <c r="F563" s="0" t="n">
        <v>560043</v>
      </c>
      <c r="I563" s="0" t="n">
        <v>201267685</v>
      </c>
      <c r="J563" s="0" t="s">
        <v>1309</v>
      </c>
    </row>
    <row r="564" customFormat="false" ht="15" hidden="false" customHeight="false" outlineLevel="0" collapsed="false">
      <c r="A564" s="0" t="s">
        <v>1310</v>
      </c>
      <c r="E564" s="0" t="s">
        <v>21</v>
      </c>
      <c r="F564" s="0" t="n">
        <v>700016</v>
      </c>
      <c r="I564" s="0" t="n">
        <v>201267686</v>
      </c>
      <c r="J564" s="0" t="s">
        <v>1311</v>
      </c>
    </row>
    <row r="565" customFormat="false" ht="15" hidden="false" customHeight="false" outlineLevel="0" collapsed="false">
      <c r="A565" s="0" t="s">
        <v>1312</v>
      </c>
      <c r="E565" s="0" t="s">
        <v>1075</v>
      </c>
      <c r="F565" s="0" t="n">
        <v>110059</v>
      </c>
      <c r="I565" s="0" t="n">
        <v>201267537</v>
      </c>
      <c r="J565" s="0" t="s">
        <v>1313</v>
      </c>
    </row>
    <row r="566" customFormat="false" ht="15" hidden="false" customHeight="false" outlineLevel="0" collapsed="false">
      <c r="A566" s="0" t="s">
        <v>1314</v>
      </c>
      <c r="E566" s="0" t="s">
        <v>69</v>
      </c>
      <c r="F566" s="0" t="n">
        <v>560022</v>
      </c>
      <c r="I566" s="0" t="n">
        <v>201267547</v>
      </c>
      <c r="J566" s="0" t="s">
        <v>1315</v>
      </c>
    </row>
    <row r="567" customFormat="false" ht="15" hidden="false" customHeight="false" outlineLevel="0" collapsed="false">
      <c r="A567" s="0" t="s">
        <v>1316</v>
      </c>
      <c r="E567" s="0" t="s">
        <v>1317</v>
      </c>
      <c r="F567" s="0" t="n">
        <v>444303</v>
      </c>
      <c r="I567" s="0" t="n">
        <v>201267541</v>
      </c>
      <c r="J567" s="0" t="s">
        <v>1318</v>
      </c>
    </row>
    <row r="568" customFormat="false" ht="15" hidden="false" customHeight="false" outlineLevel="0" collapsed="false">
      <c r="A568" s="0" t="s">
        <v>1319</v>
      </c>
      <c r="E568" s="0" t="s">
        <v>35</v>
      </c>
      <c r="F568" s="0" t="n">
        <v>500018</v>
      </c>
      <c r="I568" s="0" t="n">
        <v>201267539</v>
      </c>
      <c r="J568" s="0" t="s">
        <v>1320</v>
      </c>
    </row>
    <row r="569" customFormat="false" ht="15" hidden="false" customHeight="false" outlineLevel="0" collapsed="false">
      <c r="A569" s="0" t="s">
        <v>1321</v>
      </c>
      <c r="E569" s="0" t="s">
        <v>63</v>
      </c>
      <c r="F569" s="0" t="n">
        <v>400604</v>
      </c>
      <c r="I569" s="0" t="n">
        <v>201267540</v>
      </c>
      <c r="J569" s="0" t="s">
        <v>1322</v>
      </c>
    </row>
    <row r="570" customFormat="false" ht="15" hidden="false" customHeight="false" outlineLevel="0" collapsed="false">
      <c r="A570" s="0" t="s">
        <v>1323</v>
      </c>
      <c r="E570" s="0" t="s">
        <v>208</v>
      </c>
      <c r="F570" s="0" t="n">
        <v>600021</v>
      </c>
      <c r="I570" s="0" t="n">
        <v>201267544</v>
      </c>
      <c r="J570" s="0" t="s">
        <v>1324</v>
      </c>
    </row>
    <row r="571" customFormat="false" ht="15" hidden="false" customHeight="false" outlineLevel="0" collapsed="false">
      <c r="A571" s="0" t="s">
        <v>1325</v>
      </c>
      <c r="E571" s="0" t="s">
        <v>12</v>
      </c>
      <c r="F571" s="0" t="n">
        <v>395006</v>
      </c>
      <c r="I571" s="0" t="n">
        <v>201267545</v>
      </c>
      <c r="J571" s="0" t="s">
        <v>1326</v>
      </c>
    </row>
    <row r="572" customFormat="false" ht="15" hidden="false" customHeight="false" outlineLevel="0" collapsed="false">
      <c r="A572" s="0" t="s">
        <v>1327</v>
      </c>
      <c r="E572" s="0" t="s">
        <v>24</v>
      </c>
      <c r="F572" s="0" t="n">
        <v>110094</v>
      </c>
      <c r="I572" s="0" t="n">
        <v>201267546</v>
      </c>
      <c r="J572" s="0" t="s">
        <v>1328</v>
      </c>
    </row>
    <row r="573" customFormat="false" ht="15" hidden="false" customHeight="false" outlineLevel="0" collapsed="false">
      <c r="A573" s="0" t="s">
        <v>1329</v>
      </c>
      <c r="E573" s="0" t="s">
        <v>44</v>
      </c>
      <c r="F573" s="0" t="n">
        <v>502319</v>
      </c>
      <c r="I573" s="0" t="n">
        <v>201267550</v>
      </c>
      <c r="J573" s="0" t="s">
        <v>1330</v>
      </c>
    </row>
    <row r="574" customFormat="false" ht="15" hidden="false" customHeight="false" outlineLevel="0" collapsed="false">
      <c r="A574" s="0" t="s">
        <v>1331</v>
      </c>
      <c r="E574" s="0" t="s">
        <v>1028</v>
      </c>
      <c r="F574" s="0" t="n">
        <v>396230</v>
      </c>
      <c r="I574" s="0" t="n">
        <v>201267551</v>
      </c>
      <c r="J574" s="0" t="s">
        <v>1332</v>
      </c>
    </row>
    <row r="575" customFormat="false" ht="15" hidden="false" customHeight="false" outlineLevel="0" collapsed="false">
      <c r="A575" s="0" t="s">
        <v>1333</v>
      </c>
      <c r="E575" s="0" t="s">
        <v>1304</v>
      </c>
      <c r="F575" s="0" t="n">
        <v>201302</v>
      </c>
      <c r="I575" s="0" t="n">
        <v>201267548</v>
      </c>
      <c r="J575" s="0" t="s">
        <v>1334</v>
      </c>
    </row>
    <row r="576" customFormat="false" ht="15" hidden="false" customHeight="false" outlineLevel="0" collapsed="false">
      <c r="A576" s="0" t="s">
        <v>1335</v>
      </c>
      <c r="E576" s="0" t="s">
        <v>1304</v>
      </c>
      <c r="F576" s="0" t="n">
        <v>201001</v>
      </c>
      <c r="I576" s="0" t="n">
        <v>201267549</v>
      </c>
      <c r="J576" s="0" t="s">
        <v>1336</v>
      </c>
    </row>
    <row r="577" customFormat="false" ht="15" hidden="false" customHeight="false" outlineLevel="0" collapsed="false">
      <c r="A577" s="0" t="s">
        <v>1337</v>
      </c>
      <c r="E577" s="0" t="s">
        <v>63</v>
      </c>
      <c r="F577" s="0" t="n">
        <v>401101</v>
      </c>
      <c r="I577" s="0" t="n">
        <v>201267542</v>
      </c>
      <c r="J577" s="0" t="s">
        <v>1338</v>
      </c>
    </row>
    <row r="578" customFormat="false" ht="15" hidden="false" customHeight="false" outlineLevel="0" collapsed="false">
      <c r="A578" s="0" t="s">
        <v>1339</v>
      </c>
      <c r="E578" s="0" t="s">
        <v>12</v>
      </c>
      <c r="F578" s="0" t="n">
        <v>395006</v>
      </c>
      <c r="I578" s="0" t="n">
        <v>201267543</v>
      </c>
      <c r="J578" s="0" t="s">
        <v>1340</v>
      </c>
    </row>
    <row r="579" customFormat="false" ht="15" hidden="false" customHeight="false" outlineLevel="0" collapsed="false">
      <c r="A579" s="0" t="s">
        <v>1341</v>
      </c>
      <c r="E579" s="0" t="s">
        <v>1342</v>
      </c>
      <c r="F579" s="0" t="n">
        <v>502319</v>
      </c>
      <c r="I579" s="0" t="n">
        <v>201267553</v>
      </c>
      <c r="J579" s="0" t="s">
        <v>1343</v>
      </c>
    </row>
    <row r="580" customFormat="false" ht="15" hidden="false" customHeight="false" outlineLevel="0" collapsed="false">
      <c r="A580" s="0" t="s">
        <v>1344</v>
      </c>
      <c r="E580" s="0" t="s">
        <v>44</v>
      </c>
      <c r="F580" s="0" t="n">
        <v>613002</v>
      </c>
      <c r="I580" s="0" t="n">
        <v>201267554</v>
      </c>
      <c r="J580" s="0" t="s">
        <v>1345</v>
      </c>
    </row>
    <row r="581" customFormat="false" ht="15" hidden="false" customHeight="false" outlineLevel="0" collapsed="false">
      <c r="A581" s="0" t="s">
        <v>1346</v>
      </c>
      <c r="E581" s="0" t="s">
        <v>12</v>
      </c>
      <c r="F581" s="0" t="n">
        <v>395004</v>
      </c>
      <c r="I581" s="0" t="n">
        <v>201267555</v>
      </c>
      <c r="J581" s="0" t="s">
        <v>1347</v>
      </c>
    </row>
    <row r="582" customFormat="false" ht="15" hidden="false" customHeight="false" outlineLevel="0" collapsed="false">
      <c r="A582" s="0" t="s">
        <v>1348</v>
      </c>
      <c r="E582" s="0" t="s">
        <v>154</v>
      </c>
      <c r="F582" s="0" t="n">
        <v>560093</v>
      </c>
      <c r="I582" s="0" t="n">
        <v>201267556</v>
      </c>
      <c r="J582" s="0" t="s">
        <v>1349</v>
      </c>
    </row>
    <row r="583" customFormat="false" ht="15" hidden="false" customHeight="false" outlineLevel="0" collapsed="false">
      <c r="A583" s="0" t="s">
        <v>1350</v>
      </c>
      <c r="E583" s="0" t="s">
        <v>27</v>
      </c>
      <c r="F583" s="0" t="n">
        <v>110042</v>
      </c>
      <c r="I583" s="0" t="n">
        <v>201267557</v>
      </c>
      <c r="J583" s="0" t="s">
        <v>1351</v>
      </c>
    </row>
    <row r="584" customFormat="false" ht="15" hidden="false" customHeight="false" outlineLevel="0" collapsed="false">
      <c r="A584" s="0" t="s">
        <v>1352</v>
      </c>
      <c r="E584" s="0" t="s">
        <v>188</v>
      </c>
      <c r="F584" s="0" t="n">
        <v>110019</v>
      </c>
      <c r="I584" s="0" t="n">
        <v>201267558</v>
      </c>
      <c r="J584" s="0" t="s">
        <v>1353</v>
      </c>
    </row>
    <row r="585" customFormat="false" ht="15" hidden="false" customHeight="false" outlineLevel="0" collapsed="false">
      <c r="A585" s="0" t="s">
        <v>1354</v>
      </c>
      <c r="E585" s="0" t="s">
        <v>1355</v>
      </c>
      <c r="F585" s="0" t="n">
        <v>491001</v>
      </c>
      <c r="I585" s="0" t="n">
        <v>201267559</v>
      </c>
      <c r="J585" s="0" t="s">
        <v>1356</v>
      </c>
    </row>
    <row r="586" customFormat="false" ht="15" hidden="false" customHeight="false" outlineLevel="0" collapsed="false">
      <c r="A586" s="0" t="s">
        <v>1357</v>
      </c>
      <c r="E586" s="0" t="s">
        <v>1358</v>
      </c>
      <c r="F586" s="0" t="n">
        <v>628008</v>
      </c>
      <c r="I586" s="0" t="n">
        <v>201267552</v>
      </c>
      <c r="J586" s="0" t="s">
        <v>1359</v>
      </c>
    </row>
    <row r="587" customFormat="false" ht="15" hidden="false" customHeight="false" outlineLevel="0" collapsed="false">
      <c r="A587" s="0" t="s">
        <v>1360</v>
      </c>
      <c r="E587" s="0" t="s">
        <v>338</v>
      </c>
      <c r="F587" s="0" t="n">
        <v>800008</v>
      </c>
      <c r="I587" s="0" t="n">
        <v>201267728</v>
      </c>
      <c r="J587" s="0" t="s">
        <v>1361</v>
      </c>
    </row>
    <row r="588" customFormat="false" ht="15" hidden="false" customHeight="false" outlineLevel="0" collapsed="false">
      <c r="A588" s="0" t="s">
        <v>1362</v>
      </c>
      <c r="E588" s="0" t="s">
        <v>1007</v>
      </c>
      <c r="F588" s="0" t="n">
        <v>415114</v>
      </c>
      <c r="I588" s="0" t="n">
        <v>201267729</v>
      </c>
      <c r="J588" s="0" t="s">
        <v>1363</v>
      </c>
    </row>
    <row r="589" customFormat="false" ht="15" hidden="false" customHeight="false" outlineLevel="0" collapsed="false">
      <c r="A589" s="0" t="s">
        <v>1364</v>
      </c>
      <c r="E589" s="0" t="s">
        <v>27</v>
      </c>
      <c r="F589" s="0" t="n">
        <v>110045</v>
      </c>
      <c r="I589" s="0" t="n">
        <v>201267730</v>
      </c>
      <c r="J589" s="0" t="s">
        <v>1365</v>
      </c>
    </row>
    <row r="590" customFormat="false" ht="15" hidden="false" customHeight="false" outlineLevel="0" collapsed="false">
      <c r="A590" s="0" t="s">
        <v>1366</v>
      </c>
      <c r="E590" s="0" t="s">
        <v>253</v>
      </c>
      <c r="F590" s="0" t="n">
        <v>122001</v>
      </c>
      <c r="I590" s="0" t="n">
        <v>201267731</v>
      </c>
      <c r="J590" s="0" t="s">
        <v>1367</v>
      </c>
    </row>
    <row r="591" customFormat="false" ht="15" hidden="false" customHeight="false" outlineLevel="0" collapsed="false">
      <c r="A591" s="0" t="s">
        <v>1368</v>
      </c>
      <c r="E591" s="0" t="s">
        <v>1075</v>
      </c>
      <c r="F591" s="0" t="n">
        <v>110041</v>
      </c>
      <c r="I591" s="0" t="n">
        <v>201267732</v>
      </c>
      <c r="J591" s="0" t="s">
        <v>1369</v>
      </c>
    </row>
    <row r="592" customFormat="false" ht="15" hidden="false" customHeight="false" outlineLevel="0" collapsed="false">
      <c r="A592" s="0" t="s">
        <v>1370</v>
      </c>
      <c r="E592" s="0" t="s">
        <v>1075</v>
      </c>
      <c r="F592" s="0" t="n">
        <v>110059</v>
      </c>
      <c r="I592" s="0" t="n">
        <v>201267733</v>
      </c>
      <c r="J592" s="0" t="s">
        <v>1371</v>
      </c>
    </row>
    <row r="593" customFormat="false" ht="15" hidden="false" customHeight="false" outlineLevel="0" collapsed="false">
      <c r="A593" s="0" t="s">
        <v>1372</v>
      </c>
      <c r="E593" s="0" t="s">
        <v>287</v>
      </c>
      <c r="F593" s="0" t="n">
        <v>302001</v>
      </c>
      <c r="I593" s="0" t="n">
        <v>201267734</v>
      </c>
      <c r="J593" s="0" t="s">
        <v>1373</v>
      </c>
    </row>
    <row r="594" customFormat="false" ht="15" hidden="false" customHeight="false" outlineLevel="0" collapsed="false">
      <c r="A594" s="0" t="s">
        <v>1374</v>
      </c>
      <c r="E594" s="0" t="s">
        <v>89</v>
      </c>
      <c r="F594" s="0" t="n">
        <v>342001</v>
      </c>
      <c r="I594" s="0" t="n">
        <v>201267735</v>
      </c>
      <c r="J594" s="0" t="s">
        <v>1375</v>
      </c>
    </row>
    <row r="595" customFormat="false" ht="15" hidden="false" customHeight="false" outlineLevel="0" collapsed="false">
      <c r="A595" s="0" t="s">
        <v>1376</v>
      </c>
      <c r="E595" s="0" t="s">
        <v>1377</v>
      </c>
      <c r="F595" s="0" t="n">
        <v>456010</v>
      </c>
      <c r="I595" s="0" t="n">
        <v>201267736</v>
      </c>
      <c r="J595" s="0" t="s">
        <v>1378</v>
      </c>
    </row>
    <row r="596" customFormat="false" ht="15" hidden="false" customHeight="false" outlineLevel="0" collapsed="false">
      <c r="A596" s="0" t="s">
        <v>1379</v>
      </c>
      <c r="E596" s="0" t="s">
        <v>30</v>
      </c>
      <c r="F596" s="0" t="n">
        <v>400097</v>
      </c>
      <c r="I596" s="0" t="n">
        <v>201267737</v>
      </c>
      <c r="J596" s="0" t="s">
        <v>1380</v>
      </c>
    </row>
    <row r="597" customFormat="false" ht="15" hidden="false" customHeight="false" outlineLevel="0" collapsed="false">
      <c r="A597" s="0" t="s">
        <v>1381</v>
      </c>
      <c r="E597" s="0" t="s">
        <v>1382</v>
      </c>
      <c r="F597" s="0" t="n">
        <v>560043</v>
      </c>
      <c r="I597" s="0" t="n">
        <v>201267587</v>
      </c>
      <c r="J597" s="0" t="s">
        <v>1383</v>
      </c>
    </row>
    <row r="598" customFormat="false" ht="15" hidden="false" customHeight="false" outlineLevel="0" collapsed="false">
      <c r="A598" s="0" t="s">
        <v>1384</v>
      </c>
      <c r="E598" s="0" t="s">
        <v>188</v>
      </c>
      <c r="F598" s="0" t="n">
        <v>110053</v>
      </c>
      <c r="I598" s="0" t="n">
        <v>201267588</v>
      </c>
      <c r="J598" s="0" t="s">
        <v>1385</v>
      </c>
    </row>
    <row r="599" customFormat="false" ht="15" hidden="false" customHeight="false" outlineLevel="0" collapsed="false">
      <c r="A599" s="0" t="s">
        <v>1386</v>
      </c>
      <c r="E599" s="0" t="s">
        <v>35</v>
      </c>
      <c r="F599" s="0" t="n">
        <v>500062</v>
      </c>
      <c r="I599" s="0" t="n">
        <v>201267589</v>
      </c>
      <c r="J599" s="0" t="s">
        <v>1387</v>
      </c>
    </row>
    <row r="600" customFormat="false" ht="15" hidden="false" customHeight="false" outlineLevel="0" collapsed="false">
      <c r="A600" s="0" t="s">
        <v>1388</v>
      </c>
      <c r="E600" s="0" t="s">
        <v>938</v>
      </c>
      <c r="F600" s="0" t="n">
        <v>584128</v>
      </c>
      <c r="I600" s="0" t="n">
        <v>201267740</v>
      </c>
      <c r="J600" s="0" t="s">
        <v>1389</v>
      </c>
    </row>
    <row r="601" customFormat="false" ht="15" hidden="false" customHeight="false" outlineLevel="0" collapsed="false">
      <c r="A601" s="0" t="s">
        <v>1390</v>
      </c>
      <c r="E601" s="0" t="s">
        <v>948</v>
      </c>
      <c r="F601" s="0" t="n">
        <v>492006</v>
      </c>
      <c r="I601" s="0" t="n">
        <v>201267738</v>
      </c>
      <c r="J601" s="0" t="s">
        <v>1391</v>
      </c>
    </row>
    <row r="602" customFormat="false" ht="15" hidden="false" customHeight="false" outlineLevel="0" collapsed="false">
      <c r="A602" s="0" t="s">
        <v>1392</v>
      </c>
      <c r="E602" s="0" t="s">
        <v>938</v>
      </c>
      <c r="F602" s="0" t="n">
        <v>584167</v>
      </c>
      <c r="I602" s="0" t="n">
        <v>201267739</v>
      </c>
      <c r="J602" s="0" t="s">
        <v>1393</v>
      </c>
    </row>
    <row r="603" customFormat="false" ht="15" hidden="false" customHeight="false" outlineLevel="0" collapsed="false">
      <c r="A603" s="0" t="s">
        <v>1394</v>
      </c>
      <c r="E603" s="0" t="s">
        <v>943</v>
      </c>
      <c r="F603" s="0" t="n">
        <v>410218</v>
      </c>
      <c r="I603" s="0" t="n">
        <v>201267741</v>
      </c>
      <c r="J603" s="0" t="s">
        <v>1395</v>
      </c>
    </row>
    <row r="604" customFormat="false" ht="15" hidden="false" customHeight="false" outlineLevel="0" collapsed="false">
      <c r="A604" s="0" t="s">
        <v>1396</v>
      </c>
      <c r="E604" s="0" t="s">
        <v>30</v>
      </c>
      <c r="F604" s="0" t="n">
        <v>400053</v>
      </c>
      <c r="I604" s="0" t="n">
        <v>201267742</v>
      </c>
      <c r="J604" s="0" t="s">
        <v>1397</v>
      </c>
    </row>
    <row r="605" customFormat="false" ht="15" hidden="false" customHeight="false" outlineLevel="0" collapsed="false">
      <c r="A605" s="0" t="s">
        <v>1398</v>
      </c>
      <c r="E605" s="0" t="s">
        <v>161</v>
      </c>
      <c r="F605" s="0" t="n">
        <v>411014</v>
      </c>
      <c r="I605" s="0" t="n">
        <v>201267743</v>
      </c>
      <c r="J605" s="0" t="s">
        <v>1399</v>
      </c>
    </row>
    <row r="606" customFormat="false" ht="15" hidden="false" customHeight="false" outlineLevel="0" collapsed="false">
      <c r="A606" s="0" t="s">
        <v>1400</v>
      </c>
      <c r="E606" s="0" t="s">
        <v>244</v>
      </c>
      <c r="F606" s="0" t="n">
        <v>110025</v>
      </c>
      <c r="I606" s="0" t="n">
        <v>201267744</v>
      </c>
      <c r="J606" s="0" t="s">
        <v>1401</v>
      </c>
    </row>
    <row r="607" customFormat="false" ht="15" hidden="false" customHeight="false" outlineLevel="0" collapsed="false">
      <c r="A607" s="0" t="s">
        <v>1402</v>
      </c>
      <c r="E607" s="0" t="s">
        <v>12</v>
      </c>
      <c r="F607" s="0" t="n">
        <v>395009</v>
      </c>
      <c r="I607" s="0" t="n">
        <v>201267745</v>
      </c>
      <c r="J607" s="0" t="s">
        <v>1403</v>
      </c>
    </row>
    <row r="608" customFormat="false" ht="15" hidden="false" customHeight="false" outlineLevel="0" collapsed="false">
      <c r="A608" s="0" t="s">
        <v>1404</v>
      </c>
      <c r="E608" s="0" t="s">
        <v>1405</v>
      </c>
      <c r="F608" s="0" t="n">
        <v>585401</v>
      </c>
      <c r="I608" s="0" t="n">
        <v>201267747</v>
      </c>
      <c r="J608" s="0" t="s">
        <v>1406</v>
      </c>
    </row>
    <row r="609" customFormat="false" ht="15" hidden="false" customHeight="false" outlineLevel="0" collapsed="false">
      <c r="A609" s="0" t="s">
        <v>1407</v>
      </c>
      <c r="E609" s="0" t="s">
        <v>69</v>
      </c>
      <c r="F609" s="0" t="n">
        <v>560030</v>
      </c>
      <c r="I609" s="0" t="n">
        <v>201267748</v>
      </c>
      <c r="J609" s="0" t="s">
        <v>1408</v>
      </c>
    </row>
    <row r="610" customFormat="false" ht="15" hidden="false" customHeight="false" outlineLevel="0" collapsed="false">
      <c r="A610" s="0" t="s">
        <v>1409</v>
      </c>
      <c r="E610" s="0" t="s">
        <v>89</v>
      </c>
      <c r="F610" s="0" t="n">
        <v>342001</v>
      </c>
      <c r="I610" s="0" t="n">
        <v>201267749</v>
      </c>
      <c r="J610" s="0" t="s">
        <v>1410</v>
      </c>
    </row>
    <row r="611" customFormat="false" ht="15" hidden="false" customHeight="false" outlineLevel="0" collapsed="false">
      <c r="A611" s="0" t="s">
        <v>1411</v>
      </c>
      <c r="E611" s="0" t="s">
        <v>1412</v>
      </c>
      <c r="F611" s="0" t="n">
        <v>410206</v>
      </c>
      <c r="I611" s="0" t="n">
        <v>201267746</v>
      </c>
      <c r="J611" s="0" t="s">
        <v>1413</v>
      </c>
    </row>
    <row r="612" customFormat="false" ht="15" hidden="false" customHeight="false" outlineLevel="0" collapsed="false">
      <c r="A612" s="0" t="s">
        <v>1414</v>
      </c>
      <c r="E612" s="0" t="s">
        <v>21</v>
      </c>
      <c r="F612" s="0" t="n">
        <v>700060</v>
      </c>
      <c r="I612" s="0" t="n">
        <v>201267750</v>
      </c>
      <c r="J612" s="0" t="s">
        <v>1415</v>
      </c>
    </row>
    <row r="613" customFormat="false" ht="15" hidden="false" customHeight="false" outlineLevel="0" collapsed="false">
      <c r="A613" s="0" t="s">
        <v>1416</v>
      </c>
      <c r="E613" s="0" t="s">
        <v>796</v>
      </c>
      <c r="F613" s="0" t="n">
        <v>600100</v>
      </c>
      <c r="I613" s="0" t="n">
        <v>201267751</v>
      </c>
      <c r="J613" s="0" t="s">
        <v>1417</v>
      </c>
    </row>
    <row r="614" customFormat="false" ht="15" hidden="false" customHeight="false" outlineLevel="0" collapsed="false">
      <c r="A614" s="0" t="s">
        <v>1418</v>
      </c>
      <c r="E614" s="0" t="s">
        <v>161</v>
      </c>
      <c r="F614" s="0" t="n">
        <v>412301</v>
      </c>
      <c r="I614" s="0" t="n">
        <v>201267752</v>
      </c>
      <c r="J614" s="0" t="s">
        <v>1419</v>
      </c>
    </row>
    <row r="615" customFormat="false" ht="15" hidden="false" customHeight="false" outlineLevel="0" collapsed="false">
      <c r="A615" s="0" t="s">
        <v>1420</v>
      </c>
      <c r="E615" s="0" t="s">
        <v>228</v>
      </c>
      <c r="F615" s="0" t="n">
        <v>121003</v>
      </c>
      <c r="I615" s="0" t="n">
        <v>201267753</v>
      </c>
      <c r="J615" s="0" t="s">
        <v>1421</v>
      </c>
    </row>
    <row r="616" customFormat="false" ht="15" hidden="false" customHeight="false" outlineLevel="0" collapsed="false">
      <c r="A616" s="0" t="s">
        <v>1422</v>
      </c>
      <c r="E616" s="0" t="s">
        <v>988</v>
      </c>
      <c r="F616" s="0" t="n">
        <v>457001</v>
      </c>
      <c r="I616" s="0" t="n">
        <v>201267756</v>
      </c>
      <c r="J616" s="0" t="s">
        <v>1423</v>
      </c>
    </row>
    <row r="617" customFormat="false" ht="15" hidden="false" customHeight="false" outlineLevel="0" collapsed="false">
      <c r="A617" s="0" t="s">
        <v>1424</v>
      </c>
      <c r="E617" s="0" t="s">
        <v>1425</v>
      </c>
      <c r="F617" s="0" t="n">
        <v>494001</v>
      </c>
      <c r="I617" s="0" t="n">
        <v>201267754</v>
      </c>
      <c r="J617" s="0" t="s">
        <v>1426</v>
      </c>
    </row>
    <row r="618" customFormat="false" ht="15" hidden="false" customHeight="false" outlineLevel="0" collapsed="false">
      <c r="A618" s="0" t="s">
        <v>1427</v>
      </c>
      <c r="E618" s="0" t="s">
        <v>30</v>
      </c>
      <c r="F618" s="0" t="n">
        <v>400081</v>
      </c>
      <c r="I618" s="0" t="n">
        <v>201267755</v>
      </c>
      <c r="J618" s="0" t="s">
        <v>1428</v>
      </c>
    </row>
    <row r="619" customFormat="false" ht="15" hidden="false" customHeight="false" outlineLevel="0" collapsed="false">
      <c r="A619" s="0" t="s">
        <v>1429</v>
      </c>
      <c r="E619" s="0" t="s">
        <v>154</v>
      </c>
      <c r="F619" s="0" t="n">
        <v>560087</v>
      </c>
      <c r="I619" s="0" t="n">
        <v>201267758</v>
      </c>
      <c r="J619" s="0" t="s">
        <v>1430</v>
      </c>
    </row>
    <row r="620" customFormat="false" ht="15" hidden="false" customHeight="false" outlineLevel="0" collapsed="false">
      <c r="A620" s="0" t="s">
        <v>1431</v>
      </c>
      <c r="E620" s="0" t="s">
        <v>27</v>
      </c>
      <c r="F620" s="0" t="n">
        <v>110053</v>
      </c>
      <c r="I620" s="0" t="n">
        <v>201267759</v>
      </c>
      <c r="J620" s="0" t="s">
        <v>1432</v>
      </c>
    </row>
    <row r="621" customFormat="false" ht="15" hidden="false" customHeight="false" outlineLevel="0" collapsed="false">
      <c r="A621" s="0" t="s">
        <v>1433</v>
      </c>
      <c r="E621" s="0" t="s">
        <v>21</v>
      </c>
      <c r="F621" s="0" t="n">
        <v>700007</v>
      </c>
      <c r="I621" s="0" t="n">
        <v>201267760</v>
      </c>
      <c r="J621" s="0" t="s">
        <v>1434</v>
      </c>
    </row>
    <row r="622" customFormat="false" ht="15" hidden="false" customHeight="false" outlineLevel="0" collapsed="false">
      <c r="A622" s="0" t="s">
        <v>1435</v>
      </c>
      <c r="E622" s="0" t="s">
        <v>343</v>
      </c>
      <c r="F622" s="0" t="n">
        <v>380013</v>
      </c>
      <c r="I622" s="0" t="n">
        <v>201267757</v>
      </c>
      <c r="J622" s="0" t="s">
        <v>1436</v>
      </c>
    </row>
    <row r="623" customFormat="false" ht="15" hidden="false" customHeight="false" outlineLevel="0" collapsed="false">
      <c r="A623" s="0" t="s">
        <v>1437</v>
      </c>
      <c r="E623" s="0" t="s">
        <v>208</v>
      </c>
      <c r="F623" s="0" t="n">
        <v>600109</v>
      </c>
      <c r="I623" s="0" t="n">
        <v>201267766</v>
      </c>
      <c r="J623" s="0" t="s">
        <v>1438</v>
      </c>
    </row>
    <row r="624" customFormat="false" ht="15" hidden="false" customHeight="false" outlineLevel="0" collapsed="false">
      <c r="A624" s="0" t="s">
        <v>1439</v>
      </c>
      <c r="E624" s="0" t="s">
        <v>12</v>
      </c>
      <c r="F624" s="0" t="n">
        <v>395006</v>
      </c>
      <c r="I624" s="0" t="n">
        <v>201267767</v>
      </c>
      <c r="J624" s="0" t="s">
        <v>1440</v>
      </c>
    </row>
    <row r="625" customFormat="false" ht="15" hidden="false" customHeight="false" outlineLevel="0" collapsed="false">
      <c r="A625" s="0" t="s">
        <v>1441</v>
      </c>
      <c r="E625" s="0" t="s">
        <v>253</v>
      </c>
      <c r="F625" s="0" t="n">
        <v>122001</v>
      </c>
      <c r="I625" s="0" t="n">
        <v>201267768</v>
      </c>
      <c r="J625" s="0" t="s">
        <v>1442</v>
      </c>
    </row>
    <row r="626" customFormat="false" ht="15" hidden="false" customHeight="false" outlineLevel="0" collapsed="false">
      <c r="A626" s="0" t="s">
        <v>1443</v>
      </c>
      <c r="E626" s="0" t="s">
        <v>228</v>
      </c>
      <c r="F626" s="0" t="n">
        <v>121001</v>
      </c>
      <c r="I626" s="0" t="n">
        <v>201267763</v>
      </c>
      <c r="J626" s="0" t="s">
        <v>1444</v>
      </c>
    </row>
    <row r="627" customFormat="false" ht="15" hidden="false" customHeight="false" outlineLevel="0" collapsed="false">
      <c r="A627" s="0" t="s">
        <v>1445</v>
      </c>
      <c r="E627" s="0" t="s">
        <v>634</v>
      </c>
      <c r="F627" s="0" t="n">
        <v>403601</v>
      </c>
      <c r="I627" s="0" t="n">
        <v>201267764</v>
      </c>
      <c r="J627" s="0" t="s">
        <v>1446</v>
      </c>
    </row>
    <row r="628" customFormat="false" ht="15" hidden="false" customHeight="false" outlineLevel="0" collapsed="false">
      <c r="A628" s="0" t="s">
        <v>1447</v>
      </c>
      <c r="E628" s="0" t="s">
        <v>1448</v>
      </c>
      <c r="F628" s="0" t="n">
        <v>563101</v>
      </c>
      <c r="I628" s="0" t="n">
        <v>201267765</v>
      </c>
      <c r="J628" s="0" t="s">
        <v>1449</v>
      </c>
    </row>
    <row r="629" customFormat="false" ht="15" hidden="false" customHeight="false" outlineLevel="0" collapsed="false">
      <c r="A629" s="0" t="s">
        <v>1450</v>
      </c>
      <c r="E629" s="0" t="s">
        <v>899</v>
      </c>
      <c r="F629" s="0" t="n">
        <v>306401</v>
      </c>
      <c r="I629" s="0" t="n">
        <v>201267769</v>
      </c>
      <c r="J629" s="0" t="s">
        <v>1451</v>
      </c>
    </row>
    <row r="630" customFormat="false" ht="15" hidden="false" customHeight="false" outlineLevel="0" collapsed="false">
      <c r="A630" s="0" t="s">
        <v>1452</v>
      </c>
      <c r="E630" s="0" t="s">
        <v>1448</v>
      </c>
      <c r="F630" s="0" t="n">
        <v>563101</v>
      </c>
      <c r="I630" s="0" t="n">
        <v>201267770</v>
      </c>
      <c r="J630" s="0" t="s">
        <v>1453</v>
      </c>
    </row>
    <row r="631" customFormat="false" ht="15" hidden="false" customHeight="false" outlineLevel="0" collapsed="false">
      <c r="A631" s="0" t="s">
        <v>1454</v>
      </c>
      <c r="E631" s="0" t="s">
        <v>1455</v>
      </c>
      <c r="F631" s="0" t="n">
        <v>421503</v>
      </c>
      <c r="I631" s="0" t="n">
        <v>201267771</v>
      </c>
      <c r="J631" s="0" t="s">
        <v>1456</v>
      </c>
    </row>
    <row r="632" customFormat="false" ht="15" hidden="false" customHeight="false" outlineLevel="0" collapsed="false">
      <c r="A632" s="0" t="s">
        <v>1457</v>
      </c>
      <c r="E632" s="0" t="s">
        <v>30</v>
      </c>
      <c r="F632" s="0" t="n">
        <v>400093</v>
      </c>
      <c r="I632" s="0" t="n">
        <v>201267503</v>
      </c>
      <c r="J632" s="0" t="s">
        <v>1458</v>
      </c>
    </row>
    <row r="633" customFormat="false" ht="15" hidden="false" customHeight="false" outlineLevel="0" collapsed="false">
      <c r="A633" s="0" t="s">
        <v>1459</v>
      </c>
      <c r="E633" s="0" t="s">
        <v>287</v>
      </c>
      <c r="F633" s="0" t="n">
        <v>302004</v>
      </c>
      <c r="I633" s="0" t="n">
        <v>201267507</v>
      </c>
      <c r="J633" s="0" t="s">
        <v>1460</v>
      </c>
    </row>
    <row r="634" customFormat="false" ht="15" hidden="false" customHeight="false" outlineLevel="0" collapsed="false">
      <c r="A634" s="0" t="s">
        <v>1461</v>
      </c>
      <c r="E634" s="0" t="s">
        <v>63</v>
      </c>
      <c r="F634" s="0" t="n">
        <v>421204</v>
      </c>
      <c r="I634" s="0" t="n">
        <v>201267505</v>
      </c>
      <c r="J634" s="0" t="s">
        <v>1462</v>
      </c>
    </row>
    <row r="635" customFormat="false" ht="15" hidden="false" customHeight="false" outlineLevel="0" collapsed="false">
      <c r="A635" s="0" t="s">
        <v>1463</v>
      </c>
      <c r="E635" s="0" t="s">
        <v>9</v>
      </c>
      <c r="F635" s="0" t="n">
        <v>282004</v>
      </c>
      <c r="I635" s="0" t="n">
        <v>201267506</v>
      </c>
      <c r="J635" s="0" t="s">
        <v>1464</v>
      </c>
    </row>
    <row r="636" customFormat="false" ht="15" hidden="false" customHeight="false" outlineLevel="0" collapsed="false">
      <c r="A636" s="0" t="s">
        <v>1465</v>
      </c>
      <c r="E636" s="0" t="s">
        <v>161</v>
      </c>
      <c r="F636" s="0" t="n">
        <v>411019</v>
      </c>
      <c r="I636" s="0" t="n">
        <v>201267510</v>
      </c>
      <c r="J636" s="0" t="s">
        <v>1466</v>
      </c>
    </row>
    <row r="637" customFormat="false" ht="15" hidden="false" customHeight="false" outlineLevel="0" collapsed="false">
      <c r="A637" s="0" t="s">
        <v>1467</v>
      </c>
      <c r="E637" s="0" t="s">
        <v>99</v>
      </c>
      <c r="F637" s="0" t="n">
        <v>141008</v>
      </c>
      <c r="I637" s="0" t="n">
        <v>201267508</v>
      </c>
      <c r="J637" s="0" t="s">
        <v>1468</v>
      </c>
    </row>
    <row r="638" customFormat="false" ht="15" hidden="false" customHeight="false" outlineLevel="0" collapsed="false">
      <c r="A638" s="0" t="s">
        <v>1469</v>
      </c>
      <c r="E638" s="0" t="s">
        <v>30</v>
      </c>
      <c r="F638" s="0" t="n">
        <v>400059</v>
      </c>
      <c r="I638" s="0" t="n">
        <v>201267509</v>
      </c>
      <c r="J638" s="0" t="s">
        <v>1470</v>
      </c>
    </row>
    <row r="639" customFormat="false" ht="15" hidden="false" customHeight="false" outlineLevel="0" collapsed="false">
      <c r="A639" s="0" t="s">
        <v>1471</v>
      </c>
      <c r="E639" s="0" t="s">
        <v>27</v>
      </c>
      <c r="F639" s="0" t="n">
        <v>110008</v>
      </c>
      <c r="I639" s="0" t="n">
        <v>201267511</v>
      </c>
      <c r="J639" s="0" t="s">
        <v>1472</v>
      </c>
    </row>
    <row r="640" customFormat="false" ht="15" hidden="false" customHeight="false" outlineLevel="0" collapsed="false">
      <c r="A640" s="0" t="s">
        <v>1473</v>
      </c>
      <c r="E640" s="0" t="s">
        <v>1474</v>
      </c>
      <c r="F640" s="0" t="n">
        <v>110040</v>
      </c>
      <c r="I640" s="0" t="n">
        <v>201267513</v>
      </c>
      <c r="J640" s="0" t="s">
        <v>1475</v>
      </c>
    </row>
    <row r="641" customFormat="false" ht="15" hidden="false" customHeight="false" outlineLevel="0" collapsed="false">
      <c r="A641" s="0" t="s">
        <v>1476</v>
      </c>
      <c r="E641" s="0" t="s">
        <v>1477</v>
      </c>
      <c r="F641" s="0" t="n">
        <v>431122</v>
      </c>
      <c r="I641" s="0" t="n">
        <v>201267514</v>
      </c>
      <c r="J641" s="0" t="s">
        <v>1478</v>
      </c>
    </row>
    <row r="642" customFormat="false" ht="15" hidden="false" customHeight="false" outlineLevel="0" collapsed="false">
      <c r="A642" s="0" t="s">
        <v>1479</v>
      </c>
      <c r="E642" s="0" t="s">
        <v>622</v>
      </c>
      <c r="F642" s="0" t="n">
        <v>475110</v>
      </c>
      <c r="I642" s="0" t="n">
        <v>201267512</v>
      </c>
      <c r="J642" s="0" t="s">
        <v>1480</v>
      </c>
    </row>
    <row r="643" customFormat="false" ht="15" hidden="false" customHeight="false" outlineLevel="0" collapsed="false">
      <c r="A643" s="0" t="s">
        <v>1481</v>
      </c>
      <c r="E643" s="0" t="s">
        <v>1474</v>
      </c>
      <c r="F643" s="0" t="n">
        <v>110034</v>
      </c>
      <c r="I643" s="0" t="n">
        <v>201267516</v>
      </c>
      <c r="J643" s="0" t="s">
        <v>1482</v>
      </c>
    </row>
    <row r="644" customFormat="false" ht="15" hidden="false" customHeight="false" outlineLevel="0" collapsed="false">
      <c r="A644" s="0" t="s">
        <v>1483</v>
      </c>
      <c r="E644" s="0" t="s">
        <v>130</v>
      </c>
      <c r="F644" s="0" t="n">
        <v>602002</v>
      </c>
      <c r="I644" s="0" t="n">
        <v>201267517</v>
      </c>
      <c r="J644" s="0" t="s">
        <v>1484</v>
      </c>
    </row>
    <row r="645" customFormat="false" ht="15" hidden="false" customHeight="false" outlineLevel="0" collapsed="false">
      <c r="A645" s="0" t="s">
        <v>1485</v>
      </c>
      <c r="E645" s="0" t="s">
        <v>343</v>
      </c>
      <c r="F645" s="0" t="n">
        <v>380001</v>
      </c>
      <c r="I645" s="0" t="n">
        <v>201267468</v>
      </c>
      <c r="J645" s="0" t="s">
        <v>1486</v>
      </c>
    </row>
    <row r="646" customFormat="false" ht="15" hidden="false" customHeight="false" outlineLevel="0" collapsed="false">
      <c r="A646" s="0" t="s">
        <v>1487</v>
      </c>
      <c r="E646" s="0" t="s">
        <v>30</v>
      </c>
      <c r="F646" s="0" t="n">
        <v>400066</v>
      </c>
      <c r="I646" s="0" t="n">
        <v>201267466</v>
      </c>
      <c r="J646" s="0" t="s">
        <v>1488</v>
      </c>
    </row>
    <row r="647" customFormat="false" ht="15" hidden="false" customHeight="false" outlineLevel="0" collapsed="false">
      <c r="A647" s="0" t="s">
        <v>1489</v>
      </c>
      <c r="E647" s="0" t="s">
        <v>161</v>
      </c>
      <c r="F647" s="0" t="n">
        <v>411028</v>
      </c>
      <c r="I647" s="0" t="n">
        <v>201267469</v>
      </c>
      <c r="J647" s="0" t="s">
        <v>1490</v>
      </c>
    </row>
    <row r="648" customFormat="false" ht="15" hidden="false" customHeight="false" outlineLevel="0" collapsed="false">
      <c r="A648" s="0" t="s">
        <v>1491</v>
      </c>
      <c r="E648" s="0" t="s">
        <v>154</v>
      </c>
      <c r="F648" s="0" t="n">
        <v>560022</v>
      </c>
      <c r="I648" s="0" t="n">
        <v>201267470</v>
      </c>
      <c r="J648" s="0" t="s">
        <v>1492</v>
      </c>
    </row>
    <row r="649" customFormat="false" ht="15" hidden="false" customHeight="false" outlineLevel="0" collapsed="false">
      <c r="A649" s="0" t="s">
        <v>1493</v>
      </c>
      <c r="E649" s="0" t="s">
        <v>161</v>
      </c>
      <c r="F649" s="0" t="n">
        <v>410505</v>
      </c>
      <c r="I649" s="0" t="n">
        <v>201267471</v>
      </c>
      <c r="J649" s="0" t="s">
        <v>1494</v>
      </c>
    </row>
    <row r="650" customFormat="false" ht="15" hidden="false" customHeight="false" outlineLevel="0" collapsed="false">
      <c r="A650" s="0" t="s">
        <v>1495</v>
      </c>
      <c r="E650" s="0" t="s">
        <v>796</v>
      </c>
      <c r="F650" s="0" t="n">
        <v>602105</v>
      </c>
      <c r="I650" s="0" t="n">
        <v>201267472</v>
      </c>
      <c r="J650" s="0" t="s">
        <v>1496</v>
      </c>
    </row>
    <row r="651" customFormat="false" ht="15" hidden="false" customHeight="false" outlineLevel="0" collapsed="false">
      <c r="A651" s="0" t="s">
        <v>1497</v>
      </c>
      <c r="E651" s="0" t="s">
        <v>161</v>
      </c>
      <c r="F651" s="0" t="n">
        <v>411015</v>
      </c>
      <c r="I651" s="0" t="n">
        <v>201267473</v>
      </c>
      <c r="J651" s="0" t="s">
        <v>1498</v>
      </c>
    </row>
    <row r="652" customFormat="false" ht="15" hidden="false" customHeight="false" outlineLevel="0" collapsed="false">
      <c r="A652" s="0" t="s">
        <v>1499</v>
      </c>
      <c r="E652" s="0" t="s">
        <v>1185</v>
      </c>
      <c r="F652" s="0" t="n">
        <v>422010</v>
      </c>
      <c r="I652" s="0" t="n">
        <v>201267475</v>
      </c>
      <c r="J652" s="0" t="s">
        <v>1500</v>
      </c>
    </row>
    <row r="653" customFormat="false" ht="15" hidden="false" customHeight="false" outlineLevel="0" collapsed="false">
      <c r="A653" s="0" t="s">
        <v>1501</v>
      </c>
      <c r="E653" s="0" t="s">
        <v>35</v>
      </c>
      <c r="F653" s="0" t="n">
        <v>500028</v>
      </c>
      <c r="I653" s="0" t="n">
        <v>201267476</v>
      </c>
      <c r="J653" s="0" t="s">
        <v>1502</v>
      </c>
    </row>
    <row r="654" customFormat="false" ht="15" hidden="false" customHeight="false" outlineLevel="0" collapsed="false">
      <c r="A654" s="0" t="s">
        <v>1503</v>
      </c>
      <c r="E654" s="0" t="s">
        <v>1238</v>
      </c>
      <c r="F654" s="0" t="n">
        <v>462010</v>
      </c>
      <c r="I654" s="0" t="n">
        <v>201267477</v>
      </c>
      <c r="J654" s="0" t="s">
        <v>1504</v>
      </c>
    </row>
    <row r="655" customFormat="false" ht="15" hidden="false" customHeight="false" outlineLevel="0" collapsed="false">
      <c r="A655" s="0" t="s">
        <v>1505</v>
      </c>
      <c r="E655" s="0" t="s">
        <v>69</v>
      </c>
      <c r="F655" s="0" t="n">
        <v>560058</v>
      </c>
      <c r="I655" s="0" t="n">
        <v>201267478</v>
      </c>
      <c r="J655" s="0" t="s">
        <v>1506</v>
      </c>
    </row>
    <row r="656" customFormat="false" ht="15" hidden="false" customHeight="false" outlineLevel="0" collapsed="false">
      <c r="A656" s="0" t="s">
        <v>1507</v>
      </c>
      <c r="E656" s="0" t="s">
        <v>69</v>
      </c>
      <c r="F656" s="0" t="n">
        <v>560078</v>
      </c>
      <c r="I656" s="0" t="n">
        <v>201267479</v>
      </c>
      <c r="J656" s="0" t="s">
        <v>1508</v>
      </c>
    </row>
    <row r="657" customFormat="false" ht="15" hidden="false" customHeight="false" outlineLevel="0" collapsed="false">
      <c r="A657" s="0" t="s">
        <v>1509</v>
      </c>
      <c r="E657" s="0" t="s">
        <v>154</v>
      </c>
      <c r="F657" s="0" t="n">
        <v>560058</v>
      </c>
      <c r="I657" s="0" t="n">
        <v>201267480</v>
      </c>
      <c r="J657" s="0" t="s">
        <v>1510</v>
      </c>
    </row>
    <row r="658" customFormat="false" ht="15" hidden="false" customHeight="false" outlineLevel="0" collapsed="false">
      <c r="A658" s="0" t="s">
        <v>1511</v>
      </c>
      <c r="E658" s="0" t="s">
        <v>1512</v>
      </c>
      <c r="F658" s="0" t="n">
        <v>415605</v>
      </c>
      <c r="I658" s="0" t="n">
        <v>201267474</v>
      </c>
      <c r="J658" s="0" t="s">
        <v>1513</v>
      </c>
    </row>
    <row r="659" customFormat="false" ht="15" hidden="false" customHeight="false" outlineLevel="0" collapsed="false">
      <c r="A659" s="0" t="s">
        <v>1514</v>
      </c>
      <c r="E659" s="0" t="s">
        <v>1238</v>
      </c>
      <c r="F659" s="0" t="n">
        <v>462003</v>
      </c>
      <c r="I659" s="0" t="n">
        <v>201267482</v>
      </c>
      <c r="J659" s="0" t="s">
        <v>1515</v>
      </c>
    </row>
    <row r="660" customFormat="false" ht="15" hidden="false" customHeight="false" outlineLevel="0" collapsed="false">
      <c r="A660" s="0" t="s">
        <v>1516</v>
      </c>
      <c r="E660" s="0" t="s">
        <v>44</v>
      </c>
      <c r="F660" s="0" t="n">
        <v>500079</v>
      </c>
      <c r="I660" s="0" t="n">
        <v>201267483</v>
      </c>
      <c r="J660" s="0" t="s">
        <v>1517</v>
      </c>
    </row>
    <row r="661" customFormat="false" ht="15" hidden="false" customHeight="false" outlineLevel="0" collapsed="false">
      <c r="A661" s="0" t="s">
        <v>1518</v>
      </c>
      <c r="E661" s="0" t="s">
        <v>1185</v>
      </c>
      <c r="F661" s="0" t="n">
        <v>422002</v>
      </c>
      <c r="I661" s="0" t="n">
        <v>201267484</v>
      </c>
      <c r="J661" s="0" t="s">
        <v>1519</v>
      </c>
    </row>
    <row r="662" customFormat="false" ht="15" hidden="false" customHeight="false" outlineLevel="0" collapsed="false">
      <c r="A662" s="0" t="s">
        <v>1520</v>
      </c>
      <c r="E662" s="0" t="s">
        <v>44</v>
      </c>
      <c r="F662" s="0" t="n">
        <v>110059</v>
      </c>
      <c r="I662" s="0" t="n">
        <v>201267485</v>
      </c>
      <c r="J662" s="0" t="s">
        <v>1521</v>
      </c>
    </row>
    <row r="663" customFormat="false" ht="15" hidden="false" customHeight="false" outlineLevel="0" collapsed="false">
      <c r="A663" s="0" t="s">
        <v>1522</v>
      </c>
      <c r="E663" s="0" t="s">
        <v>948</v>
      </c>
      <c r="F663" s="0" t="n">
        <v>492001</v>
      </c>
      <c r="I663" s="0" t="n">
        <v>201267481</v>
      </c>
      <c r="J663" s="0" t="s">
        <v>1523</v>
      </c>
    </row>
    <row r="664" customFormat="false" ht="15" hidden="false" customHeight="false" outlineLevel="0" collapsed="false">
      <c r="A664" s="0" t="s">
        <v>1524</v>
      </c>
      <c r="E664" s="0" t="s">
        <v>35</v>
      </c>
      <c r="F664" s="0" t="n">
        <v>500013</v>
      </c>
      <c r="I664" s="0" t="n">
        <v>201267670</v>
      </c>
      <c r="J664" s="0" t="s">
        <v>1525</v>
      </c>
    </row>
    <row r="665" customFormat="false" ht="15" hidden="false" customHeight="false" outlineLevel="0" collapsed="false">
      <c r="A665" s="0" t="s">
        <v>1526</v>
      </c>
      <c r="E665" s="0" t="s">
        <v>1238</v>
      </c>
      <c r="F665" s="0" t="n">
        <v>462003</v>
      </c>
      <c r="I665" s="0" t="n">
        <v>201267671</v>
      </c>
      <c r="J665" s="0" t="s">
        <v>1527</v>
      </c>
    </row>
    <row r="666" customFormat="false" ht="15" hidden="false" customHeight="false" outlineLevel="0" collapsed="false">
      <c r="A666" s="0" t="s">
        <v>1528</v>
      </c>
      <c r="E666" s="0" t="s">
        <v>420</v>
      </c>
      <c r="F666" s="0" t="n">
        <v>364002</v>
      </c>
      <c r="I666" s="0" t="n">
        <v>201267664</v>
      </c>
      <c r="J666" s="0" t="s">
        <v>1529</v>
      </c>
    </row>
    <row r="667" customFormat="false" ht="15" hidden="false" customHeight="false" outlineLevel="0" collapsed="false">
      <c r="A667" s="0" t="s">
        <v>1530</v>
      </c>
      <c r="E667" s="0" t="s">
        <v>228</v>
      </c>
      <c r="F667" s="0" t="n">
        <v>121004</v>
      </c>
      <c r="I667" s="0" t="n">
        <v>201267673</v>
      </c>
      <c r="J667" s="0" t="s">
        <v>1531</v>
      </c>
    </row>
    <row r="668" customFormat="false" ht="15" hidden="false" customHeight="false" outlineLevel="0" collapsed="false">
      <c r="A668" s="0" t="s">
        <v>1532</v>
      </c>
      <c r="E668" s="0" t="s">
        <v>35</v>
      </c>
      <c r="F668" s="0" t="n">
        <v>500064</v>
      </c>
      <c r="I668" s="0" t="n">
        <v>201267672</v>
      </c>
      <c r="J668" s="0" t="s">
        <v>1533</v>
      </c>
    </row>
    <row r="669" customFormat="false" ht="15" hidden="false" customHeight="false" outlineLevel="0" collapsed="false">
      <c r="A669" s="0" t="s">
        <v>1534</v>
      </c>
      <c r="E669" s="0" t="s">
        <v>360</v>
      </c>
      <c r="F669" s="0" t="n">
        <v>518396</v>
      </c>
      <c r="I669" s="0" t="n">
        <v>201267674</v>
      </c>
      <c r="J669" s="0" t="s">
        <v>1535</v>
      </c>
    </row>
    <row r="670" customFormat="false" ht="15" hidden="false" customHeight="false" outlineLevel="0" collapsed="false">
      <c r="A670" s="0" t="s">
        <v>1536</v>
      </c>
      <c r="E670" s="0" t="s">
        <v>1537</v>
      </c>
      <c r="F670" s="0" t="n">
        <v>414003</v>
      </c>
      <c r="I670" s="0" t="n">
        <v>201267675</v>
      </c>
      <c r="J670" s="0" t="s">
        <v>1538</v>
      </c>
    </row>
    <row r="671" customFormat="false" ht="15" hidden="false" customHeight="false" outlineLevel="0" collapsed="false">
      <c r="A671" s="0" t="s">
        <v>1539</v>
      </c>
      <c r="E671" s="0" t="s">
        <v>161</v>
      </c>
      <c r="F671" s="0" t="n">
        <v>410503</v>
      </c>
      <c r="I671" s="0" t="n">
        <v>201267676</v>
      </c>
      <c r="J671" s="0" t="s">
        <v>1540</v>
      </c>
    </row>
    <row r="672" customFormat="false" ht="15" hidden="false" customHeight="false" outlineLevel="0" collapsed="false">
      <c r="A672" s="0" t="s">
        <v>1541</v>
      </c>
      <c r="E672" s="0" t="s">
        <v>244</v>
      </c>
      <c r="F672" s="0" t="n">
        <v>110044</v>
      </c>
      <c r="I672" s="0" t="n">
        <v>201267677</v>
      </c>
      <c r="J672" s="0" t="s">
        <v>1542</v>
      </c>
    </row>
    <row r="673" customFormat="false" ht="15" hidden="false" customHeight="false" outlineLevel="0" collapsed="false">
      <c r="A673" s="0" t="s">
        <v>1543</v>
      </c>
      <c r="E673" s="0" t="s">
        <v>21</v>
      </c>
      <c r="F673" s="0" t="n">
        <v>700006</v>
      </c>
      <c r="I673" s="0" t="n">
        <v>201267678</v>
      </c>
      <c r="J673" s="0" t="s">
        <v>1544</v>
      </c>
    </row>
    <row r="674" customFormat="false" ht="15" hidden="false" customHeight="false" outlineLevel="0" collapsed="false">
      <c r="A674" s="0" t="s">
        <v>1545</v>
      </c>
      <c r="E674" s="0" t="s">
        <v>208</v>
      </c>
      <c r="F674" s="0" t="n">
        <v>600011</v>
      </c>
      <c r="I674" s="0" t="n">
        <v>201267679</v>
      </c>
      <c r="J674" s="0" t="s">
        <v>1546</v>
      </c>
    </row>
    <row r="675" customFormat="false" ht="15" hidden="false" customHeight="false" outlineLevel="0" collapsed="false">
      <c r="A675" s="0" t="s">
        <v>1547</v>
      </c>
      <c r="E675" s="0" t="s">
        <v>1007</v>
      </c>
      <c r="F675" s="0" t="n">
        <v>415001</v>
      </c>
      <c r="I675" s="0" t="n">
        <v>201267680</v>
      </c>
      <c r="J675" s="0" t="s">
        <v>1548</v>
      </c>
    </row>
    <row r="676" customFormat="false" ht="15" hidden="false" customHeight="false" outlineLevel="0" collapsed="false">
      <c r="A676" s="0" t="s">
        <v>1549</v>
      </c>
      <c r="E676" s="0" t="s">
        <v>1007</v>
      </c>
      <c r="F676" s="0" t="n">
        <v>415004</v>
      </c>
      <c r="I676" s="0" t="n">
        <v>201267681</v>
      </c>
      <c r="J676" s="0" t="s">
        <v>1550</v>
      </c>
    </row>
    <row r="677" customFormat="false" ht="15" hidden="false" customHeight="false" outlineLevel="0" collapsed="false">
      <c r="A677" s="0" t="s">
        <v>1551</v>
      </c>
      <c r="E677" s="0" t="s">
        <v>1229</v>
      </c>
      <c r="F677" s="0" t="n">
        <v>311001</v>
      </c>
      <c r="I677" s="0" t="n">
        <v>201267578</v>
      </c>
      <c r="J677" s="0" t="s">
        <v>1552</v>
      </c>
    </row>
    <row r="678" customFormat="false" ht="15" hidden="false" customHeight="false" outlineLevel="0" collapsed="false">
      <c r="A678" s="0" t="s">
        <v>1553</v>
      </c>
      <c r="E678" s="0" t="s">
        <v>1105</v>
      </c>
      <c r="F678" s="0" t="n">
        <v>502307</v>
      </c>
      <c r="I678" s="0" t="n">
        <v>201267579</v>
      </c>
      <c r="J678" s="0" t="s">
        <v>1554</v>
      </c>
    </row>
    <row r="679" customFormat="false" ht="15" hidden="false" customHeight="false" outlineLevel="0" collapsed="false">
      <c r="A679" s="0" t="s">
        <v>1555</v>
      </c>
      <c r="E679" s="0" t="s">
        <v>948</v>
      </c>
      <c r="F679" s="0" t="n">
        <v>492001</v>
      </c>
      <c r="I679" s="0" t="n">
        <v>201267580</v>
      </c>
      <c r="J679" s="0" t="s">
        <v>1556</v>
      </c>
    </row>
    <row r="680" customFormat="false" ht="15" hidden="false" customHeight="false" outlineLevel="0" collapsed="false">
      <c r="A680" s="0" t="s">
        <v>1557</v>
      </c>
      <c r="E680" s="0" t="s">
        <v>583</v>
      </c>
      <c r="F680" s="0" t="n">
        <v>638001</v>
      </c>
      <c r="I680" s="0" t="n">
        <v>201267581</v>
      </c>
      <c r="J680" s="0" t="s">
        <v>1558</v>
      </c>
    </row>
    <row r="681" customFormat="false" ht="15" hidden="false" customHeight="false" outlineLevel="0" collapsed="false">
      <c r="A681" s="0" t="s">
        <v>1559</v>
      </c>
      <c r="E681" s="0" t="s">
        <v>1560</v>
      </c>
      <c r="F681" s="0" t="n">
        <v>502103</v>
      </c>
      <c r="I681" s="0" t="n">
        <v>201267574</v>
      </c>
      <c r="J681" s="0" t="s">
        <v>1561</v>
      </c>
    </row>
    <row r="682" customFormat="false" ht="15" hidden="false" customHeight="false" outlineLevel="0" collapsed="false">
      <c r="A682" s="0" t="s">
        <v>1562</v>
      </c>
      <c r="E682" s="0" t="s">
        <v>118</v>
      </c>
      <c r="F682" s="0" t="n">
        <v>641104</v>
      </c>
      <c r="I682" s="0" t="n">
        <v>201267576</v>
      </c>
      <c r="J682" s="0" t="s">
        <v>1563</v>
      </c>
    </row>
    <row r="683" customFormat="false" ht="15" hidden="false" customHeight="false" outlineLevel="0" collapsed="false">
      <c r="A683" s="0" t="s">
        <v>1564</v>
      </c>
      <c r="E683" s="0" t="s">
        <v>44</v>
      </c>
      <c r="F683" s="0" t="n">
        <v>502307</v>
      </c>
      <c r="I683" s="0" t="n">
        <v>201267575</v>
      </c>
      <c r="J683" s="0" t="s">
        <v>1565</v>
      </c>
    </row>
    <row r="684" customFormat="false" ht="15" hidden="false" customHeight="false" outlineLevel="0" collapsed="false">
      <c r="A684" s="0" t="s">
        <v>1566</v>
      </c>
      <c r="E684" s="0" t="s">
        <v>622</v>
      </c>
      <c r="F684" s="0" t="n">
        <v>474001</v>
      </c>
      <c r="I684" s="0" t="n">
        <v>201267582</v>
      </c>
      <c r="J684" s="0" t="s">
        <v>1567</v>
      </c>
    </row>
    <row r="685" customFormat="false" ht="15" hidden="false" customHeight="false" outlineLevel="0" collapsed="false">
      <c r="A685" s="0" t="s">
        <v>1568</v>
      </c>
      <c r="E685" s="0" t="s">
        <v>943</v>
      </c>
      <c r="F685" s="0" t="n">
        <v>402107</v>
      </c>
      <c r="I685" s="0" t="n">
        <v>201267583</v>
      </c>
      <c r="J685" s="0" t="s">
        <v>1569</v>
      </c>
    </row>
    <row r="686" customFormat="false" ht="15" hidden="false" customHeight="false" outlineLevel="0" collapsed="false">
      <c r="A686" s="0" t="s">
        <v>1570</v>
      </c>
      <c r="E686" s="0" t="s">
        <v>343</v>
      </c>
      <c r="F686" s="0" t="n">
        <v>380061</v>
      </c>
      <c r="I686" s="0" t="n">
        <v>201267584</v>
      </c>
      <c r="J686" s="0" t="s">
        <v>1571</v>
      </c>
    </row>
    <row r="687" customFormat="false" ht="15" hidden="false" customHeight="false" outlineLevel="0" collapsed="false">
      <c r="A687" s="0" t="s">
        <v>1572</v>
      </c>
      <c r="E687" s="0" t="s">
        <v>12</v>
      </c>
      <c r="F687" s="0" t="n">
        <v>395001</v>
      </c>
      <c r="I687" s="0" t="n">
        <v>201267585</v>
      </c>
      <c r="J687" s="0" t="s">
        <v>1573</v>
      </c>
    </row>
    <row r="688" customFormat="false" ht="15" hidden="false" customHeight="false" outlineLevel="0" collapsed="false">
      <c r="A688" s="0" t="s">
        <v>1574</v>
      </c>
      <c r="E688" s="0" t="s">
        <v>188</v>
      </c>
      <c r="F688" s="0" t="n">
        <v>110006</v>
      </c>
      <c r="I688" s="0" t="n">
        <v>201267586</v>
      </c>
      <c r="J688" s="0" t="s">
        <v>1575</v>
      </c>
    </row>
    <row r="689" customFormat="false" ht="15" hidden="false" customHeight="false" outlineLevel="0" collapsed="false">
      <c r="A689" s="0" t="s">
        <v>1576</v>
      </c>
      <c r="E689" s="0" t="s">
        <v>55</v>
      </c>
      <c r="F689" s="0" t="n">
        <v>452001</v>
      </c>
      <c r="I689" s="0" t="n">
        <v>201267345</v>
      </c>
      <c r="J689" s="0" t="s">
        <v>1577</v>
      </c>
    </row>
    <row r="690" customFormat="false" ht="15" hidden="false" customHeight="false" outlineLevel="0" collapsed="false">
      <c r="A690" s="0" t="s">
        <v>1578</v>
      </c>
      <c r="E690" s="0" t="s">
        <v>953</v>
      </c>
      <c r="F690" s="0" t="n">
        <v>625020</v>
      </c>
      <c r="I690" s="0" t="n">
        <v>201267344</v>
      </c>
      <c r="J690" s="0" t="s">
        <v>1579</v>
      </c>
    </row>
    <row r="691" customFormat="false" ht="15" hidden="false" customHeight="false" outlineLevel="0" collapsed="false">
      <c r="A691" s="0" t="s">
        <v>1580</v>
      </c>
      <c r="E691" s="0" t="s">
        <v>30</v>
      </c>
      <c r="F691" s="0" t="n">
        <v>400080</v>
      </c>
      <c r="I691" s="0" t="n">
        <v>201267342</v>
      </c>
      <c r="J691" s="0" t="s">
        <v>1581</v>
      </c>
    </row>
    <row r="692" customFormat="false" ht="15" hidden="false" customHeight="false" outlineLevel="0" collapsed="false">
      <c r="A692" s="0" t="s">
        <v>1582</v>
      </c>
      <c r="E692" s="0" t="s">
        <v>30</v>
      </c>
      <c r="F692" s="0" t="n">
        <v>400053</v>
      </c>
      <c r="I692" s="0" t="n">
        <v>201267343</v>
      </c>
      <c r="J692" s="0" t="s">
        <v>1583</v>
      </c>
    </row>
    <row r="693" customFormat="false" ht="15" hidden="false" customHeight="false" outlineLevel="0" collapsed="false">
      <c r="A693" s="0" t="s">
        <v>1584</v>
      </c>
      <c r="E693" s="0" t="s">
        <v>35</v>
      </c>
      <c r="F693" s="0" t="n">
        <v>500033</v>
      </c>
      <c r="I693" s="0" t="n">
        <v>201267347</v>
      </c>
      <c r="J693" s="0" t="s">
        <v>1585</v>
      </c>
    </row>
    <row r="694" customFormat="false" ht="15" hidden="false" customHeight="false" outlineLevel="0" collapsed="false">
      <c r="A694" s="0" t="s">
        <v>1586</v>
      </c>
      <c r="E694" s="0" t="s">
        <v>208</v>
      </c>
      <c r="F694" s="0" t="n">
        <v>600084</v>
      </c>
      <c r="I694" s="0" t="n">
        <v>201267348</v>
      </c>
      <c r="J694" s="0" t="s">
        <v>1587</v>
      </c>
    </row>
    <row r="695" customFormat="false" ht="15" hidden="false" customHeight="false" outlineLevel="0" collapsed="false">
      <c r="A695" s="0" t="s">
        <v>1588</v>
      </c>
      <c r="E695" s="0" t="s">
        <v>21</v>
      </c>
      <c r="F695" s="0" t="n">
        <v>700068</v>
      </c>
      <c r="I695" s="0" t="n">
        <v>201267349</v>
      </c>
      <c r="J695" s="0" t="s">
        <v>1589</v>
      </c>
    </row>
    <row r="696" customFormat="false" ht="15" hidden="false" customHeight="false" outlineLevel="0" collapsed="false">
      <c r="A696" s="0" t="s">
        <v>1590</v>
      </c>
      <c r="E696" s="0" t="s">
        <v>188</v>
      </c>
      <c r="F696" s="0" t="n">
        <v>110067</v>
      </c>
      <c r="I696" s="0" t="n">
        <v>201267350</v>
      </c>
      <c r="J696" s="0" t="s">
        <v>1591</v>
      </c>
    </row>
    <row r="697" customFormat="false" ht="15" hidden="false" customHeight="false" outlineLevel="0" collapsed="false">
      <c r="A697" s="0" t="s">
        <v>1592</v>
      </c>
      <c r="E697" s="0" t="s">
        <v>35</v>
      </c>
      <c r="F697" s="0" t="n">
        <v>500007</v>
      </c>
      <c r="I697" s="0" t="n">
        <v>201267351</v>
      </c>
      <c r="J697" s="0" t="s">
        <v>1593</v>
      </c>
    </row>
    <row r="698" customFormat="false" ht="15" hidden="false" customHeight="false" outlineLevel="0" collapsed="false">
      <c r="A698" s="0" t="s">
        <v>1594</v>
      </c>
      <c r="E698" s="0" t="s">
        <v>437</v>
      </c>
      <c r="F698" s="0" t="n">
        <v>440022</v>
      </c>
      <c r="I698" s="0" t="n">
        <v>201267352</v>
      </c>
      <c r="J698" s="0" t="s">
        <v>1595</v>
      </c>
    </row>
    <row r="699" customFormat="false" ht="15" hidden="false" customHeight="false" outlineLevel="0" collapsed="false">
      <c r="A699" s="0" t="s">
        <v>1596</v>
      </c>
      <c r="E699" s="0" t="s">
        <v>338</v>
      </c>
      <c r="F699" s="0" t="n">
        <v>800002</v>
      </c>
      <c r="I699" s="0" t="n">
        <v>201267353</v>
      </c>
      <c r="J699" s="0" t="s">
        <v>1597</v>
      </c>
    </row>
    <row r="700" customFormat="false" ht="15" hidden="false" customHeight="false" outlineLevel="0" collapsed="false">
      <c r="A700" s="0" t="s">
        <v>1598</v>
      </c>
      <c r="E700" s="0" t="s">
        <v>21</v>
      </c>
      <c r="F700" s="0" t="n">
        <v>700020</v>
      </c>
      <c r="I700" s="0" t="n">
        <v>201267354</v>
      </c>
      <c r="J700" s="0" t="s">
        <v>1599</v>
      </c>
    </row>
    <row r="701" customFormat="false" ht="15" hidden="false" customHeight="false" outlineLevel="0" collapsed="false">
      <c r="A701" s="0" t="s">
        <v>1600</v>
      </c>
      <c r="E701" s="0" t="s">
        <v>1601</v>
      </c>
      <c r="F701" s="0" t="n">
        <v>211003</v>
      </c>
      <c r="I701" s="0" t="n">
        <v>201267430</v>
      </c>
      <c r="J701" s="0" t="s">
        <v>1602</v>
      </c>
    </row>
    <row r="702" customFormat="false" ht="15" hidden="false" customHeight="false" outlineLevel="0" collapsed="false">
      <c r="A702" s="0" t="s">
        <v>1603</v>
      </c>
      <c r="E702" s="0" t="s">
        <v>556</v>
      </c>
      <c r="F702" s="0" t="n">
        <v>682018</v>
      </c>
      <c r="I702" s="0" t="n">
        <v>201267431</v>
      </c>
      <c r="J702" s="0" t="s">
        <v>1604</v>
      </c>
    </row>
    <row r="703" customFormat="false" ht="15" hidden="false" customHeight="false" outlineLevel="0" collapsed="false">
      <c r="A703" s="0" t="s">
        <v>1605</v>
      </c>
      <c r="E703" s="0" t="s">
        <v>154</v>
      </c>
      <c r="F703" s="0" t="n">
        <v>560025</v>
      </c>
      <c r="I703" s="0" t="n">
        <v>201267432</v>
      </c>
      <c r="J703" s="0" t="s">
        <v>1606</v>
      </c>
    </row>
    <row r="704" customFormat="false" ht="15" hidden="false" customHeight="false" outlineLevel="0" collapsed="false">
      <c r="A704" s="0" t="s">
        <v>1607</v>
      </c>
      <c r="E704" s="0" t="s">
        <v>1608</v>
      </c>
      <c r="F704" s="0" t="n">
        <v>580001</v>
      </c>
      <c r="I704" s="0" t="n">
        <v>201267433</v>
      </c>
      <c r="J704" s="0" t="s">
        <v>1609</v>
      </c>
    </row>
    <row r="705" customFormat="false" ht="15" hidden="false" customHeight="false" outlineLevel="0" collapsed="false">
      <c r="A705" s="0" t="s">
        <v>1610</v>
      </c>
      <c r="E705" s="0" t="s">
        <v>518</v>
      </c>
      <c r="F705" s="0" t="n">
        <v>673503</v>
      </c>
      <c r="I705" s="0" t="n">
        <v>201267425</v>
      </c>
      <c r="J705" s="0" t="s">
        <v>1611</v>
      </c>
    </row>
    <row r="706" customFormat="false" ht="15" hidden="false" customHeight="false" outlineLevel="0" collapsed="false">
      <c r="A706" s="0" t="s">
        <v>1612</v>
      </c>
      <c r="E706" s="0" t="s">
        <v>188</v>
      </c>
      <c r="F706" s="0" t="n">
        <v>110008</v>
      </c>
      <c r="I706" s="0" t="n">
        <v>201267426</v>
      </c>
      <c r="J706" s="0" t="s">
        <v>1613</v>
      </c>
    </row>
    <row r="707" customFormat="false" ht="15" hidden="false" customHeight="false" outlineLevel="0" collapsed="false">
      <c r="A707" s="0" t="s">
        <v>1614</v>
      </c>
      <c r="E707" s="0" t="s">
        <v>27</v>
      </c>
      <c r="F707" s="0" t="n">
        <v>110060</v>
      </c>
      <c r="I707" s="0" t="n">
        <v>201267427</v>
      </c>
      <c r="J707" s="0" t="s">
        <v>1615</v>
      </c>
    </row>
    <row r="708" customFormat="false" ht="15" hidden="false" customHeight="false" outlineLevel="0" collapsed="false">
      <c r="A708" s="0" t="s">
        <v>1616</v>
      </c>
      <c r="E708" s="0" t="s">
        <v>69</v>
      </c>
      <c r="F708" s="0" t="n">
        <v>560003</v>
      </c>
      <c r="I708" s="0" t="n">
        <v>201267428</v>
      </c>
      <c r="J708" s="0" t="s">
        <v>1617</v>
      </c>
    </row>
    <row r="709" customFormat="false" ht="15" hidden="false" customHeight="false" outlineLevel="0" collapsed="false">
      <c r="A709" s="0" t="s">
        <v>1618</v>
      </c>
      <c r="E709" s="0" t="s">
        <v>154</v>
      </c>
      <c r="F709" s="0" t="n">
        <v>560003</v>
      </c>
      <c r="I709" s="0" t="n">
        <v>201267429</v>
      </c>
      <c r="J709" s="0" t="s">
        <v>1619</v>
      </c>
    </row>
    <row r="710" customFormat="false" ht="15" hidden="false" customHeight="false" outlineLevel="0" collapsed="false">
      <c r="A710" s="0" t="s">
        <v>1620</v>
      </c>
      <c r="E710" s="0" t="s">
        <v>69</v>
      </c>
      <c r="F710" s="0" t="n">
        <v>560075</v>
      </c>
      <c r="I710" s="0" t="n">
        <v>201267422</v>
      </c>
      <c r="J710" s="0" t="s">
        <v>1621</v>
      </c>
    </row>
    <row r="711" customFormat="false" ht="15" hidden="false" customHeight="false" outlineLevel="0" collapsed="false">
      <c r="A711" s="0" t="s">
        <v>1622</v>
      </c>
      <c r="E711" s="0" t="s">
        <v>30</v>
      </c>
      <c r="F711" s="0" t="n">
        <v>400049</v>
      </c>
      <c r="I711" s="0" t="n">
        <v>201267423</v>
      </c>
      <c r="J711" s="0" t="s">
        <v>1623</v>
      </c>
    </row>
    <row r="712" customFormat="false" ht="15" hidden="false" customHeight="false" outlineLevel="0" collapsed="false">
      <c r="A712" s="0" t="s">
        <v>1624</v>
      </c>
      <c r="E712" s="0" t="s">
        <v>35</v>
      </c>
      <c r="F712" s="0" t="n">
        <v>500073</v>
      </c>
      <c r="I712" s="0" t="n">
        <v>201267424</v>
      </c>
      <c r="J712" s="0" t="s">
        <v>1625</v>
      </c>
    </row>
    <row r="713" customFormat="false" ht="15" hidden="false" customHeight="false" outlineLevel="0" collapsed="false">
      <c r="A713" s="0" t="s">
        <v>1626</v>
      </c>
      <c r="E713" s="0" t="s">
        <v>1627</v>
      </c>
      <c r="F713" s="0" t="n">
        <v>560043</v>
      </c>
      <c r="I713" s="0" t="n">
        <v>201267421</v>
      </c>
      <c r="J713" s="0" t="s">
        <v>1628</v>
      </c>
    </row>
    <row r="714" customFormat="false" ht="15" hidden="false" customHeight="false" outlineLevel="0" collapsed="false">
      <c r="A714" s="0" t="s">
        <v>1629</v>
      </c>
      <c r="E714" s="0" t="s">
        <v>183</v>
      </c>
      <c r="F714" s="0" t="n">
        <v>390018</v>
      </c>
      <c r="I714" s="0" t="n">
        <v>201267418</v>
      </c>
      <c r="J714" s="0" t="s">
        <v>1630</v>
      </c>
    </row>
    <row r="715" customFormat="false" ht="15" hidden="false" customHeight="false" outlineLevel="0" collapsed="false">
      <c r="A715" s="0" t="s">
        <v>1631</v>
      </c>
      <c r="E715" s="0" t="s">
        <v>35</v>
      </c>
      <c r="F715" s="0" t="n">
        <v>500076</v>
      </c>
      <c r="I715" s="0" t="n">
        <v>201267419</v>
      </c>
      <c r="J715" s="0" t="s">
        <v>1632</v>
      </c>
    </row>
    <row r="716" customFormat="false" ht="15" hidden="false" customHeight="false" outlineLevel="0" collapsed="false">
      <c r="A716" s="0" t="s">
        <v>1633</v>
      </c>
      <c r="E716" s="0" t="s">
        <v>35</v>
      </c>
      <c r="F716" s="0" t="n">
        <v>500076</v>
      </c>
      <c r="I716" s="0" t="n">
        <v>201267420</v>
      </c>
      <c r="J716" s="0" t="s">
        <v>1634</v>
      </c>
    </row>
    <row r="717" customFormat="false" ht="15" hidden="false" customHeight="false" outlineLevel="0" collapsed="false">
      <c r="A717" s="0" t="s">
        <v>1635</v>
      </c>
      <c r="E717" s="0" t="s">
        <v>21</v>
      </c>
      <c r="F717" s="0" t="n">
        <v>700051</v>
      </c>
      <c r="I717" s="0" t="n">
        <v>201267355</v>
      </c>
      <c r="J717" s="0" t="s">
        <v>1636</v>
      </c>
    </row>
    <row r="718" customFormat="false" ht="15" hidden="false" customHeight="false" outlineLevel="0" collapsed="false">
      <c r="A718" s="0" t="s">
        <v>127</v>
      </c>
      <c r="E718" s="0" t="s">
        <v>27</v>
      </c>
      <c r="F718" s="0" t="n">
        <v>110006</v>
      </c>
      <c r="I718" s="0" t="n">
        <v>201267356</v>
      </c>
      <c r="J718" s="0" t="s">
        <v>1637</v>
      </c>
    </row>
    <row r="719" customFormat="false" ht="15" hidden="false" customHeight="false" outlineLevel="0" collapsed="false">
      <c r="A719" s="0" t="s">
        <v>1638</v>
      </c>
      <c r="E719" s="0" t="s">
        <v>287</v>
      </c>
      <c r="F719" s="0" t="n">
        <v>302001</v>
      </c>
      <c r="I719" s="0" t="n">
        <v>201267357</v>
      </c>
      <c r="J719" s="0" t="s">
        <v>1639</v>
      </c>
    </row>
    <row r="720" customFormat="false" ht="15" hidden="false" customHeight="false" outlineLevel="0" collapsed="false">
      <c r="A720" s="0" t="s">
        <v>1640</v>
      </c>
      <c r="E720" s="0" t="s">
        <v>1641</v>
      </c>
      <c r="F720" s="0" t="n">
        <v>431001</v>
      </c>
      <c r="I720" s="0" t="n">
        <v>201267358</v>
      </c>
      <c r="J720" s="0" t="s">
        <v>1642</v>
      </c>
    </row>
    <row r="721" customFormat="false" ht="15" hidden="false" customHeight="false" outlineLevel="0" collapsed="false">
      <c r="A721" s="0" t="s">
        <v>1643</v>
      </c>
      <c r="E721" s="0" t="s">
        <v>154</v>
      </c>
      <c r="F721" s="0" t="n">
        <v>560021</v>
      </c>
      <c r="I721" s="0" t="n">
        <v>201267359</v>
      </c>
      <c r="J721" s="0" t="s">
        <v>1644</v>
      </c>
    </row>
    <row r="722" customFormat="false" ht="15" hidden="false" customHeight="false" outlineLevel="0" collapsed="false">
      <c r="A722" s="0" t="s">
        <v>1645</v>
      </c>
      <c r="E722" s="0" t="s">
        <v>161</v>
      </c>
      <c r="F722" s="0" t="n">
        <v>411014</v>
      </c>
      <c r="I722" s="0" t="n">
        <v>201267360</v>
      </c>
      <c r="J722" s="0" t="s">
        <v>1646</v>
      </c>
    </row>
    <row r="723" customFormat="false" ht="15" hidden="false" customHeight="false" outlineLevel="0" collapsed="false">
      <c r="A723" s="0" t="s">
        <v>1647</v>
      </c>
      <c r="E723" s="0" t="s">
        <v>875</v>
      </c>
      <c r="F723" s="0" t="n">
        <v>324007</v>
      </c>
      <c r="I723" s="0" t="n">
        <v>201267366</v>
      </c>
      <c r="J723" s="0" t="s">
        <v>1648</v>
      </c>
    </row>
    <row r="724" customFormat="false" ht="15" hidden="false" customHeight="false" outlineLevel="0" collapsed="false">
      <c r="A724" s="0" t="s">
        <v>1649</v>
      </c>
      <c r="E724" s="0" t="s">
        <v>583</v>
      </c>
      <c r="F724" s="0" t="n">
        <v>638002</v>
      </c>
      <c r="I724" s="0" t="n">
        <v>201267361</v>
      </c>
      <c r="J724" s="0" t="s">
        <v>1650</v>
      </c>
    </row>
    <row r="725" customFormat="false" ht="15" hidden="false" customHeight="false" outlineLevel="0" collapsed="false">
      <c r="A725" s="0" t="s">
        <v>1651</v>
      </c>
      <c r="E725" s="0" t="s">
        <v>188</v>
      </c>
      <c r="F725" s="0" t="n">
        <v>110001</v>
      </c>
      <c r="I725" s="0" t="n">
        <v>201267362</v>
      </c>
      <c r="J725" s="0" t="s">
        <v>1652</v>
      </c>
    </row>
    <row r="726" customFormat="false" ht="15" hidden="false" customHeight="false" outlineLevel="0" collapsed="false">
      <c r="A726" s="0" t="s">
        <v>1653</v>
      </c>
      <c r="E726" s="0" t="s">
        <v>208</v>
      </c>
      <c r="F726" s="0" t="n">
        <v>600050</v>
      </c>
      <c r="I726" s="0" t="n">
        <v>201267363</v>
      </c>
      <c r="J726" s="0" t="s">
        <v>1654</v>
      </c>
    </row>
    <row r="727" customFormat="false" ht="15" hidden="false" customHeight="false" outlineLevel="0" collapsed="false">
      <c r="A727" s="0" t="s">
        <v>1655</v>
      </c>
      <c r="E727" s="0" t="s">
        <v>1656</v>
      </c>
      <c r="F727" s="0" t="n">
        <v>401201</v>
      </c>
      <c r="I727" s="0" t="n">
        <v>201267364</v>
      </c>
      <c r="J727" s="0" t="s">
        <v>1657</v>
      </c>
    </row>
    <row r="728" customFormat="false" ht="15" hidden="false" customHeight="false" outlineLevel="0" collapsed="false">
      <c r="A728" s="0" t="s">
        <v>1658</v>
      </c>
      <c r="E728" s="0" t="s">
        <v>1659</v>
      </c>
      <c r="F728" s="0" t="n">
        <v>639113</v>
      </c>
      <c r="I728" s="0" t="n">
        <v>201267365</v>
      </c>
      <c r="J728" s="0" t="s">
        <v>1660</v>
      </c>
    </row>
    <row r="729" customFormat="false" ht="15" hidden="false" customHeight="false" outlineLevel="0" collapsed="false">
      <c r="A729" s="0" t="s">
        <v>1661</v>
      </c>
      <c r="E729" s="0" t="s">
        <v>1662</v>
      </c>
      <c r="F729" s="0" t="n">
        <v>583201</v>
      </c>
      <c r="I729" s="0" t="n">
        <v>201267374</v>
      </c>
      <c r="J729" s="0" t="s">
        <v>1663</v>
      </c>
    </row>
    <row r="730" customFormat="false" ht="15" hidden="false" customHeight="false" outlineLevel="0" collapsed="false">
      <c r="A730" s="0" t="s">
        <v>1664</v>
      </c>
      <c r="E730" s="0" t="s">
        <v>171</v>
      </c>
      <c r="F730" s="0" t="n">
        <v>753002</v>
      </c>
      <c r="I730" s="0" t="n">
        <v>201267371</v>
      </c>
      <c r="J730" s="0" t="s">
        <v>1665</v>
      </c>
    </row>
    <row r="731" customFormat="false" ht="15" hidden="false" customHeight="false" outlineLevel="0" collapsed="false">
      <c r="A731" s="0" t="s">
        <v>1666</v>
      </c>
      <c r="E731" s="0" t="s">
        <v>30</v>
      </c>
      <c r="F731" s="0" t="n">
        <v>401107</v>
      </c>
      <c r="I731" s="0" t="n">
        <v>201267372</v>
      </c>
      <c r="J731" s="0" t="s">
        <v>1667</v>
      </c>
    </row>
    <row r="732" customFormat="false" ht="15" hidden="false" customHeight="false" outlineLevel="0" collapsed="false">
      <c r="A732" s="0" t="s">
        <v>1668</v>
      </c>
      <c r="E732" s="0" t="s">
        <v>1669</v>
      </c>
      <c r="F732" s="0" t="n">
        <v>421302</v>
      </c>
      <c r="I732" s="0" t="n">
        <v>201267373</v>
      </c>
      <c r="J732" s="0" t="s">
        <v>1670</v>
      </c>
    </row>
    <row r="733" customFormat="false" ht="15" hidden="false" customHeight="false" outlineLevel="0" collapsed="false">
      <c r="A733" s="0" t="s">
        <v>1671</v>
      </c>
      <c r="E733" s="0" t="s">
        <v>253</v>
      </c>
      <c r="F733" s="0" t="n">
        <v>122016</v>
      </c>
      <c r="I733" s="0" t="n">
        <v>201267375</v>
      </c>
      <c r="J733" s="0" t="s">
        <v>1672</v>
      </c>
    </row>
    <row r="734" customFormat="false" ht="15" hidden="false" customHeight="false" outlineLevel="0" collapsed="false">
      <c r="A734" s="0" t="s">
        <v>1673</v>
      </c>
      <c r="E734" s="0" t="s">
        <v>1674</v>
      </c>
      <c r="F734" s="0" t="n">
        <v>396171</v>
      </c>
      <c r="I734" s="0" t="n">
        <v>201267376</v>
      </c>
      <c r="J734" s="0" t="s">
        <v>1675</v>
      </c>
    </row>
    <row r="735" customFormat="false" ht="15" hidden="false" customHeight="false" outlineLevel="0" collapsed="false">
      <c r="A735" s="0" t="s">
        <v>1676</v>
      </c>
      <c r="E735" s="0" t="s">
        <v>30</v>
      </c>
      <c r="F735" s="0" t="n">
        <v>400051</v>
      </c>
      <c r="I735" s="0" t="n">
        <v>201267436</v>
      </c>
      <c r="J735" s="0" t="s">
        <v>1677</v>
      </c>
    </row>
    <row r="736" customFormat="false" ht="15" hidden="false" customHeight="false" outlineLevel="0" collapsed="false">
      <c r="A736" s="0" t="s">
        <v>1678</v>
      </c>
      <c r="E736" s="0" t="s">
        <v>1679</v>
      </c>
      <c r="F736" s="0" t="n">
        <v>695032</v>
      </c>
      <c r="I736" s="0" t="n">
        <v>201267434</v>
      </c>
      <c r="J736" s="0" t="s">
        <v>1680</v>
      </c>
    </row>
    <row r="737" customFormat="false" ht="15" hidden="false" customHeight="false" outlineLevel="0" collapsed="false">
      <c r="A737" s="0" t="s">
        <v>1681</v>
      </c>
      <c r="E737" s="0" t="s">
        <v>1682</v>
      </c>
      <c r="F737" s="0" t="n">
        <v>521301</v>
      </c>
      <c r="I737" s="0" t="n">
        <v>201267447</v>
      </c>
      <c r="J737" s="0" t="s">
        <v>1683</v>
      </c>
    </row>
    <row r="738" customFormat="false" ht="15" hidden="false" customHeight="false" outlineLevel="0" collapsed="false">
      <c r="A738" s="0" t="s">
        <v>1684</v>
      </c>
      <c r="E738" s="0" t="s">
        <v>27</v>
      </c>
      <c r="F738" s="0" t="n">
        <v>110034</v>
      </c>
      <c r="I738" s="0" t="n">
        <v>201267448</v>
      </c>
      <c r="J738" s="0" t="s">
        <v>1685</v>
      </c>
    </row>
    <row r="739" customFormat="false" ht="15" hidden="false" customHeight="false" outlineLevel="0" collapsed="false">
      <c r="A739" s="0" t="s">
        <v>1686</v>
      </c>
      <c r="E739" s="0" t="s">
        <v>188</v>
      </c>
      <c r="F739" s="0" t="n">
        <v>110017</v>
      </c>
      <c r="I739" s="0" t="n">
        <v>201267449</v>
      </c>
      <c r="J739" s="0" t="s">
        <v>1687</v>
      </c>
    </row>
    <row r="740" customFormat="false" ht="15" hidden="false" customHeight="false" outlineLevel="0" collapsed="false">
      <c r="A740" s="0" t="s">
        <v>1688</v>
      </c>
      <c r="E740" s="0" t="s">
        <v>1238</v>
      </c>
      <c r="F740" s="0" t="n">
        <v>462016</v>
      </c>
      <c r="I740" s="0" t="n">
        <v>201267450</v>
      </c>
      <c r="J740" s="0" t="s">
        <v>1689</v>
      </c>
    </row>
    <row r="741" customFormat="false" ht="15" hidden="false" customHeight="false" outlineLevel="0" collapsed="false">
      <c r="A741" s="0" t="s">
        <v>1690</v>
      </c>
      <c r="E741" s="0" t="s">
        <v>21</v>
      </c>
      <c r="F741" s="0" t="n">
        <v>700017</v>
      </c>
      <c r="I741" s="0" t="n">
        <v>201267451</v>
      </c>
      <c r="J741" s="0" t="s">
        <v>1691</v>
      </c>
    </row>
    <row r="742" customFormat="false" ht="15" hidden="false" customHeight="false" outlineLevel="0" collapsed="false">
      <c r="A742" s="0" t="s">
        <v>1692</v>
      </c>
      <c r="E742" s="0" t="s">
        <v>35</v>
      </c>
      <c r="F742" s="0" t="n">
        <v>500034</v>
      </c>
      <c r="I742" s="0" t="n">
        <v>201267452</v>
      </c>
      <c r="J742" s="0" t="s">
        <v>1693</v>
      </c>
    </row>
    <row r="743" customFormat="false" ht="15" hidden="false" customHeight="false" outlineLevel="0" collapsed="false">
      <c r="A743" s="0" t="s">
        <v>1694</v>
      </c>
      <c r="E743" s="0" t="s">
        <v>208</v>
      </c>
      <c r="F743" s="0" t="n">
        <v>600118</v>
      </c>
      <c r="I743" s="0" t="n">
        <v>201267435</v>
      </c>
      <c r="J743" s="0" t="s">
        <v>1695</v>
      </c>
    </row>
    <row r="744" customFormat="false" ht="15" hidden="false" customHeight="false" outlineLevel="0" collapsed="false">
      <c r="A744" s="0" t="s">
        <v>1250</v>
      </c>
      <c r="E744" s="0" t="s">
        <v>44</v>
      </c>
      <c r="F744" s="0" t="n">
        <v>380015</v>
      </c>
      <c r="I744" s="0" t="n">
        <v>201267439</v>
      </c>
      <c r="J744" s="0" t="s">
        <v>1696</v>
      </c>
    </row>
    <row r="745" customFormat="false" ht="15" hidden="false" customHeight="false" outlineLevel="0" collapsed="false">
      <c r="A745" s="0" t="s">
        <v>1697</v>
      </c>
      <c r="E745" s="0" t="s">
        <v>208</v>
      </c>
      <c r="F745" s="0" t="n">
        <v>600018</v>
      </c>
      <c r="I745" s="0" t="n">
        <v>201268266</v>
      </c>
      <c r="J745" s="0" t="s">
        <v>1698</v>
      </c>
    </row>
    <row r="746" customFormat="false" ht="15" hidden="false" customHeight="false" outlineLevel="0" collapsed="false">
      <c r="A746" s="0" t="s">
        <v>1699</v>
      </c>
      <c r="E746" s="0" t="s">
        <v>437</v>
      </c>
      <c r="F746" s="0" t="n">
        <v>440023</v>
      </c>
      <c r="I746" s="0" t="n">
        <v>201268267</v>
      </c>
      <c r="J746" s="0" t="s">
        <v>1700</v>
      </c>
    </row>
    <row r="747" customFormat="false" ht="15" hidden="false" customHeight="false" outlineLevel="0" collapsed="false">
      <c r="A747" s="0" t="s">
        <v>1701</v>
      </c>
      <c r="E747" s="0" t="s">
        <v>63</v>
      </c>
      <c r="F747" s="0" t="n">
        <v>400012</v>
      </c>
      <c r="I747" s="0" t="n">
        <v>201268268</v>
      </c>
      <c r="J747" s="0" t="s">
        <v>1702</v>
      </c>
    </row>
    <row r="748" customFormat="false" ht="15" hidden="false" customHeight="false" outlineLevel="0" collapsed="false">
      <c r="A748" s="0" t="s">
        <v>1703</v>
      </c>
      <c r="E748" s="0" t="s">
        <v>161</v>
      </c>
      <c r="F748" s="0" t="n">
        <v>410507</v>
      </c>
      <c r="I748" s="0" t="n">
        <v>201268270</v>
      </c>
      <c r="J748" s="0" t="s">
        <v>1704</v>
      </c>
    </row>
    <row r="749" customFormat="false" ht="15" hidden="false" customHeight="false" outlineLevel="0" collapsed="false">
      <c r="A749" s="0" t="s">
        <v>1705</v>
      </c>
      <c r="E749" s="0" t="s">
        <v>796</v>
      </c>
      <c r="F749" s="0" t="n">
        <v>603103</v>
      </c>
      <c r="I749" s="0" t="n">
        <v>201268271</v>
      </c>
      <c r="J749" s="0" t="s">
        <v>1706</v>
      </c>
    </row>
    <row r="750" customFormat="false" ht="15" hidden="false" customHeight="false" outlineLevel="0" collapsed="false">
      <c r="A750" s="0" t="s">
        <v>1707</v>
      </c>
      <c r="E750" s="0" t="s">
        <v>953</v>
      </c>
      <c r="F750" s="0" t="n">
        <v>625020</v>
      </c>
      <c r="I750" s="0" t="n">
        <v>201268273</v>
      </c>
      <c r="J750" s="0" t="s">
        <v>1708</v>
      </c>
    </row>
    <row r="751" customFormat="false" ht="15" hidden="false" customHeight="false" outlineLevel="0" collapsed="false">
      <c r="A751" s="0" t="s">
        <v>1709</v>
      </c>
      <c r="E751" s="0" t="s">
        <v>1710</v>
      </c>
      <c r="F751" s="0" t="n">
        <v>396191</v>
      </c>
      <c r="I751" s="0" t="n">
        <v>201268278</v>
      </c>
      <c r="J751" s="0" t="s">
        <v>1711</v>
      </c>
    </row>
    <row r="752" customFormat="false" ht="15" hidden="false" customHeight="false" outlineLevel="0" collapsed="false">
      <c r="A752" s="0" t="s">
        <v>1712</v>
      </c>
      <c r="E752" s="0" t="s">
        <v>27</v>
      </c>
      <c r="F752" s="0" t="n">
        <v>110015</v>
      </c>
      <c r="I752" s="0" t="n">
        <v>201268279</v>
      </c>
      <c r="J752" s="0" t="s">
        <v>1713</v>
      </c>
    </row>
    <row r="753" customFormat="false" ht="15" hidden="false" customHeight="false" outlineLevel="0" collapsed="false">
      <c r="A753" s="0" t="s">
        <v>1714</v>
      </c>
      <c r="E753" s="0" t="s">
        <v>1715</v>
      </c>
      <c r="F753" s="0" t="n">
        <v>413216</v>
      </c>
      <c r="I753" s="0" t="n">
        <v>201268283</v>
      </c>
      <c r="J753" s="0" t="s">
        <v>1716</v>
      </c>
    </row>
    <row r="754" customFormat="false" ht="15" hidden="false" customHeight="false" outlineLevel="0" collapsed="false">
      <c r="A754" s="0" t="s">
        <v>1717</v>
      </c>
      <c r="E754" s="0" t="s">
        <v>55</v>
      </c>
      <c r="F754" s="0" t="n">
        <v>452001</v>
      </c>
      <c r="I754" s="0" t="n">
        <v>201268345</v>
      </c>
      <c r="J754" s="0" t="s">
        <v>1718</v>
      </c>
    </row>
    <row r="755" customFormat="false" ht="15" hidden="false" customHeight="false" outlineLevel="0" collapsed="false">
      <c r="A755" s="0" t="s">
        <v>1719</v>
      </c>
      <c r="E755" s="0" t="s">
        <v>63</v>
      </c>
      <c r="F755" s="0" t="n">
        <v>401208</v>
      </c>
      <c r="I755" s="0" t="n">
        <v>201268347</v>
      </c>
      <c r="J755" s="0" t="s">
        <v>1720</v>
      </c>
    </row>
    <row r="756" customFormat="false" ht="15" hidden="false" customHeight="false" outlineLevel="0" collapsed="false">
      <c r="A756" s="0" t="s">
        <v>1721</v>
      </c>
      <c r="E756" s="0" t="s">
        <v>1722</v>
      </c>
      <c r="F756" s="0" t="n">
        <v>135001</v>
      </c>
      <c r="I756" s="0" t="n">
        <v>201268348</v>
      </c>
      <c r="J756" s="0" t="s">
        <v>1723</v>
      </c>
    </row>
    <row r="757" customFormat="false" ht="15" hidden="false" customHeight="false" outlineLevel="0" collapsed="false">
      <c r="A757" s="0" t="s">
        <v>1724</v>
      </c>
      <c r="E757" s="0" t="s">
        <v>118</v>
      </c>
      <c r="F757" s="0" t="n">
        <v>641038</v>
      </c>
      <c r="I757" s="0" t="n">
        <v>201268349</v>
      </c>
      <c r="J757" s="0" t="s">
        <v>1725</v>
      </c>
    </row>
    <row r="758" customFormat="false" ht="15" hidden="false" customHeight="false" outlineLevel="0" collapsed="false">
      <c r="A758" s="0" t="s">
        <v>1726</v>
      </c>
      <c r="E758" s="0" t="s">
        <v>360</v>
      </c>
      <c r="F758" s="0" t="n">
        <v>518225</v>
      </c>
      <c r="I758" s="0" t="n">
        <v>201268350</v>
      </c>
      <c r="J758" s="0" t="s">
        <v>1727</v>
      </c>
    </row>
    <row r="759" customFormat="false" ht="15" hidden="false" customHeight="false" outlineLevel="0" collapsed="false">
      <c r="A759" s="0" t="s">
        <v>1728</v>
      </c>
      <c r="E759" s="0" t="s">
        <v>208</v>
      </c>
      <c r="F759" s="0" t="n">
        <v>600099</v>
      </c>
      <c r="I759" s="0" t="n">
        <v>201268351</v>
      </c>
      <c r="J759" s="0" t="s">
        <v>1729</v>
      </c>
    </row>
    <row r="760" customFormat="false" ht="15" hidden="false" customHeight="false" outlineLevel="0" collapsed="false">
      <c r="A760" s="0" t="s">
        <v>1730</v>
      </c>
      <c r="E760" s="0" t="s">
        <v>796</v>
      </c>
      <c r="F760" s="0" t="n">
        <v>600122</v>
      </c>
      <c r="I760" s="0" t="n">
        <v>201268352</v>
      </c>
      <c r="J760" s="0" t="s">
        <v>1731</v>
      </c>
    </row>
    <row r="761" customFormat="false" ht="15" hidden="false" customHeight="false" outlineLevel="0" collapsed="false">
      <c r="A761" s="0" t="s">
        <v>1732</v>
      </c>
      <c r="E761" s="0" t="s">
        <v>188</v>
      </c>
      <c r="F761" s="0" t="n">
        <v>110026</v>
      </c>
      <c r="I761" s="0" t="n">
        <v>201268161</v>
      </c>
      <c r="J761" s="0" t="s">
        <v>1733</v>
      </c>
    </row>
    <row r="762" customFormat="false" ht="15" hidden="false" customHeight="false" outlineLevel="0" collapsed="false">
      <c r="A762" s="0" t="s">
        <v>1734</v>
      </c>
      <c r="E762" s="0" t="s">
        <v>1735</v>
      </c>
      <c r="F762" s="0" t="n">
        <v>670005</v>
      </c>
      <c r="I762" s="0" t="n">
        <v>201268162</v>
      </c>
      <c r="J762" s="0" t="s">
        <v>1736</v>
      </c>
    </row>
    <row r="763" customFormat="false" ht="15" hidden="false" customHeight="false" outlineLevel="0" collapsed="false">
      <c r="A763" s="0" t="s">
        <v>1737</v>
      </c>
      <c r="E763" s="0" t="s">
        <v>948</v>
      </c>
      <c r="F763" s="0" t="n">
        <v>492006</v>
      </c>
      <c r="I763" s="0" t="n">
        <v>201268158</v>
      </c>
      <c r="J763" s="0" t="s">
        <v>1738</v>
      </c>
    </row>
    <row r="764" customFormat="false" ht="15" hidden="false" customHeight="false" outlineLevel="0" collapsed="false">
      <c r="A764" s="0" t="s">
        <v>1739</v>
      </c>
      <c r="E764" s="0" t="s">
        <v>1740</v>
      </c>
      <c r="F764" s="0" t="n">
        <v>627011</v>
      </c>
      <c r="I764" s="0" t="n">
        <v>201268159</v>
      </c>
      <c r="J764" s="0" t="s">
        <v>1741</v>
      </c>
    </row>
    <row r="765" customFormat="false" ht="15" hidden="false" customHeight="false" outlineLevel="0" collapsed="false">
      <c r="A765" s="0" t="s">
        <v>1742</v>
      </c>
      <c r="E765" s="0" t="s">
        <v>30</v>
      </c>
      <c r="F765" s="0" t="n">
        <v>400050</v>
      </c>
      <c r="I765" s="0" t="n">
        <v>201268160</v>
      </c>
      <c r="J765" s="0" t="s">
        <v>1743</v>
      </c>
    </row>
    <row r="766" customFormat="false" ht="15" hidden="false" customHeight="false" outlineLevel="0" collapsed="false">
      <c r="A766" s="0" t="s">
        <v>1744</v>
      </c>
      <c r="E766" s="0" t="s">
        <v>1185</v>
      </c>
      <c r="F766" s="0" t="n">
        <v>422010</v>
      </c>
      <c r="I766" s="0" t="n">
        <v>201268094</v>
      </c>
      <c r="J766" s="0" t="s">
        <v>1745</v>
      </c>
    </row>
    <row r="767" customFormat="false" ht="15" hidden="false" customHeight="false" outlineLevel="0" collapsed="false">
      <c r="A767" s="0" t="s">
        <v>1647</v>
      </c>
      <c r="E767" s="0" t="s">
        <v>875</v>
      </c>
      <c r="F767" s="0" t="n">
        <v>324007</v>
      </c>
      <c r="I767" s="0" t="n">
        <v>201268087</v>
      </c>
      <c r="J767" s="0" t="s">
        <v>1746</v>
      </c>
    </row>
    <row r="768" customFormat="false" ht="15" hidden="false" customHeight="false" outlineLevel="0" collapsed="false">
      <c r="A768" s="0" t="s">
        <v>1747</v>
      </c>
      <c r="E768" s="0" t="s">
        <v>69</v>
      </c>
      <c r="F768" s="0" t="n">
        <v>560017</v>
      </c>
      <c r="I768" s="0" t="n">
        <v>201268088</v>
      </c>
      <c r="J768" s="0" t="s">
        <v>1748</v>
      </c>
    </row>
    <row r="769" customFormat="false" ht="15" hidden="false" customHeight="false" outlineLevel="0" collapsed="false">
      <c r="A769" s="0" t="s">
        <v>1189</v>
      </c>
      <c r="E769" s="0" t="s">
        <v>69</v>
      </c>
      <c r="F769" s="0" t="n">
        <v>560066</v>
      </c>
      <c r="I769" s="0" t="n">
        <v>201268089</v>
      </c>
      <c r="J769" s="0" t="s">
        <v>1749</v>
      </c>
    </row>
    <row r="770" customFormat="false" ht="15" hidden="false" customHeight="false" outlineLevel="0" collapsed="false">
      <c r="A770" s="0" t="s">
        <v>1750</v>
      </c>
      <c r="E770" s="0" t="s">
        <v>1058</v>
      </c>
      <c r="F770" s="0" t="n">
        <v>482005</v>
      </c>
      <c r="I770" s="0" t="n">
        <v>201268117</v>
      </c>
      <c r="J770" s="0" t="s">
        <v>1751</v>
      </c>
    </row>
    <row r="771" customFormat="false" ht="15" hidden="false" customHeight="false" outlineLevel="0" collapsed="false">
      <c r="A771" s="0" t="s">
        <v>1193</v>
      </c>
      <c r="E771" s="0" t="s">
        <v>63</v>
      </c>
      <c r="F771" s="0" t="n">
        <v>401203</v>
      </c>
      <c r="I771" s="0" t="n">
        <v>201268091</v>
      </c>
      <c r="J771" s="0" t="s">
        <v>1752</v>
      </c>
    </row>
    <row r="772" customFormat="false" ht="15" hidden="false" customHeight="false" outlineLevel="0" collapsed="false">
      <c r="A772" s="0" t="s">
        <v>1753</v>
      </c>
      <c r="E772" s="0" t="s">
        <v>115</v>
      </c>
      <c r="F772" s="0" t="n">
        <v>410218</v>
      </c>
      <c r="I772" s="0" t="n">
        <v>201268092</v>
      </c>
      <c r="J772" s="0" t="s">
        <v>1754</v>
      </c>
    </row>
    <row r="773" customFormat="false" ht="15" hidden="false" customHeight="false" outlineLevel="0" collapsed="false">
      <c r="A773" s="0" t="s">
        <v>1661</v>
      </c>
      <c r="E773" s="0" t="s">
        <v>1662</v>
      </c>
      <c r="F773" s="0" t="n">
        <v>583201</v>
      </c>
      <c r="I773" s="0" t="n">
        <v>201268093</v>
      </c>
      <c r="J773" s="0" t="s">
        <v>1755</v>
      </c>
    </row>
    <row r="774" customFormat="false" ht="15" hidden="false" customHeight="false" outlineLevel="0" collapsed="false">
      <c r="A774" s="0" t="s">
        <v>1756</v>
      </c>
      <c r="E774" s="0" t="s">
        <v>30</v>
      </c>
      <c r="F774" s="0" t="n">
        <v>400059</v>
      </c>
      <c r="I774" s="0" t="n">
        <v>201268124</v>
      </c>
      <c r="J774" s="0" t="s">
        <v>1757</v>
      </c>
    </row>
    <row r="775" customFormat="false" ht="15" hidden="false" customHeight="false" outlineLevel="0" collapsed="false">
      <c r="A775" s="0" t="s">
        <v>1758</v>
      </c>
      <c r="E775" s="0" t="s">
        <v>44</v>
      </c>
      <c r="F775" s="0" t="n">
        <v>631502</v>
      </c>
      <c r="I775" s="0" t="n">
        <v>201268123</v>
      </c>
      <c r="J775" s="0" t="s">
        <v>1759</v>
      </c>
    </row>
    <row r="776" customFormat="false" ht="15" hidden="false" customHeight="false" outlineLevel="0" collapsed="false">
      <c r="A776" s="0" t="s">
        <v>1760</v>
      </c>
      <c r="E776" s="0" t="s">
        <v>1761</v>
      </c>
      <c r="F776" s="0" t="n">
        <v>361003</v>
      </c>
      <c r="I776" s="0" t="n">
        <v>201268118</v>
      </c>
      <c r="J776" s="0" t="s">
        <v>1762</v>
      </c>
    </row>
    <row r="777" customFormat="false" ht="15" hidden="false" customHeight="false" outlineLevel="0" collapsed="false">
      <c r="A777" s="0" t="s">
        <v>1763</v>
      </c>
      <c r="E777" s="0" t="s">
        <v>1058</v>
      </c>
      <c r="F777" s="0" t="n">
        <v>482009</v>
      </c>
      <c r="I777" s="0" t="n">
        <v>201268119</v>
      </c>
      <c r="J777" s="0" t="s">
        <v>1764</v>
      </c>
    </row>
    <row r="778" customFormat="false" ht="15" hidden="false" customHeight="false" outlineLevel="0" collapsed="false">
      <c r="A778" s="0" t="s">
        <v>1765</v>
      </c>
      <c r="E778" s="0" t="s">
        <v>188</v>
      </c>
      <c r="F778" s="0" t="n">
        <v>110010</v>
      </c>
      <c r="I778" s="0" t="n">
        <v>201268120</v>
      </c>
      <c r="J778" s="0" t="s">
        <v>1766</v>
      </c>
    </row>
    <row r="779" customFormat="false" ht="15" hidden="false" customHeight="false" outlineLevel="0" collapsed="false">
      <c r="A779" s="0" t="s">
        <v>1767</v>
      </c>
      <c r="E779" s="0" t="s">
        <v>622</v>
      </c>
      <c r="F779" s="0" t="n">
        <v>474006</v>
      </c>
      <c r="I779" s="0" t="n">
        <v>201268121</v>
      </c>
      <c r="J779" s="0" t="s">
        <v>1768</v>
      </c>
    </row>
    <row r="780" customFormat="false" ht="15" hidden="false" customHeight="false" outlineLevel="0" collapsed="false">
      <c r="A780" s="0" t="s">
        <v>1769</v>
      </c>
      <c r="E780" s="0" t="s">
        <v>30</v>
      </c>
      <c r="F780" s="0" t="n">
        <v>400006</v>
      </c>
      <c r="I780" s="0" t="n">
        <v>201268122</v>
      </c>
      <c r="J780" s="0" t="s">
        <v>1770</v>
      </c>
    </row>
    <row r="781" customFormat="false" ht="15" hidden="false" customHeight="false" outlineLevel="0" collapsed="false">
      <c r="A781" s="0" t="s">
        <v>962</v>
      </c>
      <c r="E781" s="0" t="s">
        <v>161</v>
      </c>
      <c r="F781" s="0" t="n">
        <v>411028</v>
      </c>
      <c r="I781" s="0" t="n">
        <v>201268127</v>
      </c>
      <c r="J781" s="0" t="s">
        <v>1771</v>
      </c>
    </row>
    <row r="782" customFormat="false" ht="15" hidden="false" customHeight="false" outlineLevel="0" collapsed="false">
      <c r="A782" s="0" t="s">
        <v>1772</v>
      </c>
      <c r="E782" s="0" t="s">
        <v>154</v>
      </c>
      <c r="F782" s="0" t="n">
        <v>560043</v>
      </c>
      <c r="I782" s="0" t="n">
        <v>201268125</v>
      </c>
      <c r="J782" s="0" t="s">
        <v>1773</v>
      </c>
    </row>
    <row r="783" customFormat="false" ht="15" hidden="false" customHeight="false" outlineLevel="0" collapsed="false">
      <c r="A783" s="0" t="s">
        <v>1774</v>
      </c>
      <c r="E783" s="0" t="s">
        <v>1775</v>
      </c>
      <c r="F783" s="0" t="n">
        <v>573201</v>
      </c>
      <c r="I783" s="0" t="n">
        <v>201268126</v>
      </c>
      <c r="J783" s="0" t="s">
        <v>1776</v>
      </c>
    </row>
    <row r="784" customFormat="false" ht="15" hidden="false" customHeight="false" outlineLevel="0" collapsed="false">
      <c r="A784" s="0" t="s">
        <v>1777</v>
      </c>
      <c r="E784" s="0" t="s">
        <v>228</v>
      </c>
      <c r="F784" s="0" t="n">
        <v>121001</v>
      </c>
      <c r="I784" s="0" t="n">
        <v>201268711</v>
      </c>
      <c r="J784" s="0" t="s">
        <v>1778</v>
      </c>
    </row>
    <row r="785" customFormat="false" ht="15" hidden="false" customHeight="false" outlineLevel="0" collapsed="false">
      <c r="A785" s="0" t="s">
        <v>1779</v>
      </c>
      <c r="E785" s="0" t="s">
        <v>118</v>
      </c>
      <c r="F785" s="0" t="n">
        <v>641035</v>
      </c>
      <c r="I785" s="0" t="n">
        <v>201268712</v>
      </c>
      <c r="J785" s="0" t="s">
        <v>1780</v>
      </c>
    </row>
    <row r="786" customFormat="false" ht="15" hidden="false" customHeight="false" outlineLevel="0" collapsed="false">
      <c r="A786" s="0" t="s">
        <v>1781</v>
      </c>
      <c r="E786" s="0" t="s">
        <v>1782</v>
      </c>
      <c r="F786" s="0" t="n">
        <v>641603</v>
      </c>
      <c r="I786" s="0" t="n">
        <v>201268713</v>
      </c>
      <c r="J786" s="0" t="s">
        <v>1783</v>
      </c>
    </row>
    <row r="787" customFormat="false" ht="15" hidden="false" customHeight="false" outlineLevel="0" collapsed="false">
      <c r="A787" s="0" t="s">
        <v>1784</v>
      </c>
      <c r="E787" s="0" t="s">
        <v>30</v>
      </c>
      <c r="F787" s="0" t="n">
        <v>400098</v>
      </c>
      <c r="I787" s="0" t="n">
        <v>201268699</v>
      </c>
      <c r="J787" s="0" t="s">
        <v>1785</v>
      </c>
    </row>
    <row r="788" customFormat="false" ht="15" hidden="false" customHeight="false" outlineLevel="0" collapsed="false">
      <c r="A788" s="0" t="s">
        <v>1786</v>
      </c>
      <c r="E788" s="0" t="s">
        <v>69</v>
      </c>
      <c r="F788" s="0" t="n">
        <v>560043</v>
      </c>
      <c r="I788" s="0" t="n">
        <v>201268704</v>
      </c>
      <c r="J788" s="0" t="s">
        <v>1787</v>
      </c>
    </row>
    <row r="789" customFormat="false" ht="15" hidden="false" customHeight="false" outlineLevel="0" collapsed="false">
      <c r="A789" s="0" t="s">
        <v>1788</v>
      </c>
      <c r="E789" s="0" t="s">
        <v>27</v>
      </c>
      <c r="F789" s="0" t="n">
        <v>110034</v>
      </c>
      <c r="I789" s="0" t="n">
        <v>201268705</v>
      </c>
      <c r="J789" s="0" t="s">
        <v>1789</v>
      </c>
    </row>
    <row r="790" customFormat="false" ht="15" hidden="false" customHeight="false" outlineLevel="0" collapsed="false">
      <c r="A790" s="0" t="s">
        <v>1790</v>
      </c>
      <c r="E790" s="0" t="s">
        <v>1791</v>
      </c>
      <c r="F790" s="0" t="n">
        <v>691011</v>
      </c>
      <c r="I790" s="0" t="n">
        <v>201268706</v>
      </c>
      <c r="J790" s="0" t="s">
        <v>1792</v>
      </c>
    </row>
    <row r="791" customFormat="false" ht="15" hidden="false" customHeight="false" outlineLevel="0" collapsed="false">
      <c r="A791" s="0" t="s">
        <v>1793</v>
      </c>
      <c r="E791" s="0" t="s">
        <v>30</v>
      </c>
      <c r="F791" s="0" t="n">
        <v>400072</v>
      </c>
      <c r="I791" s="0" t="n">
        <v>201268707</v>
      </c>
      <c r="J791" s="0" t="s">
        <v>1794</v>
      </c>
    </row>
    <row r="792" customFormat="false" ht="15" hidden="false" customHeight="false" outlineLevel="0" collapsed="false">
      <c r="A792" s="0" t="s">
        <v>1795</v>
      </c>
      <c r="E792" s="0" t="s">
        <v>63</v>
      </c>
      <c r="F792" s="0" t="n">
        <v>401202</v>
      </c>
      <c r="I792" s="0" t="n">
        <v>201268708</v>
      </c>
      <c r="J792" s="0" t="s">
        <v>1796</v>
      </c>
    </row>
    <row r="793" customFormat="false" ht="15" hidden="false" customHeight="false" outlineLevel="0" collapsed="false">
      <c r="A793" s="0" t="s">
        <v>1797</v>
      </c>
      <c r="E793" s="0" t="s">
        <v>556</v>
      </c>
      <c r="F793" s="0" t="n">
        <v>682030</v>
      </c>
      <c r="I793" s="0" t="n">
        <v>201268709</v>
      </c>
      <c r="J793" s="0" t="s">
        <v>1798</v>
      </c>
    </row>
    <row r="794" customFormat="false" ht="15" hidden="false" customHeight="false" outlineLevel="0" collapsed="false">
      <c r="A794" s="0" t="s">
        <v>1799</v>
      </c>
      <c r="E794" s="0" t="s">
        <v>63</v>
      </c>
      <c r="F794" s="0" t="n">
        <v>401101</v>
      </c>
      <c r="I794" s="0" t="n">
        <v>201268710</v>
      </c>
      <c r="J794" s="0" t="s">
        <v>1800</v>
      </c>
    </row>
    <row r="795" customFormat="false" ht="15" hidden="false" customHeight="false" outlineLevel="0" collapsed="false">
      <c r="A795" s="0" t="s">
        <v>1801</v>
      </c>
      <c r="E795" s="0" t="s">
        <v>518</v>
      </c>
      <c r="F795" s="0" t="n">
        <v>673021</v>
      </c>
      <c r="I795" s="0" t="n">
        <v>201268700</v>
      </c>
      <c r="J795" s="0" t="s">
        <v>1802</v>
      </c>
    </row>
    <row r="796" customFormat="false" ht="15" hidden="false" customHeight="false" outlineLevel="0" collapsed="false">
      <c r="A796" s="0" t="s">
        <v>1803</v>
      </c>
      <c r="E796" s="0" t="s">
        <v>420</v>
      </c>
      <c r="F796" s="0" t="n">
        <v>364002</v>
      </c>
      <c r="I796" s="0" t="n">
        <v>201268701</v>
      </c>
      <c r="J796" s="0" t="s">
        <v>1804</v>
      </c>
    </row>
    <row r="797" customFormat="false" ht="15" hidden="false" customHeight="false" outlineLevel="0" collapsed="false">
      <c r="A797" s="0" t="s">
        <v>1801</v>
      </c>
      <c r="E797" s="0" t="s">
        <v>518</v>
      </c>
      <c r="F797" s="0" t="n">
        <v>673021</v>
      </c>
      <c r="I797" s="0" t="n">
        <v>201268702</v>
      </c>
      <c r="J797" s="0" t="s">
        <v>1805</v>
      </c>
    </row>
    <row r="798" customFormat="false" ht="15" hidden="false" customHeight="false" outlineLevel="0" collapsed="false">
      <c r="A798" s="0" t="s">
        <v>1806</v>
      </c>
      <c r="E798" s="0" t="s">
        <v>63</v>
      </c>
      <c r="F798" s="0" t="n">
        <v>401107</v>
      </c>
      <c r="I798" s="0" t="n">
        <v>201268703</v>
      </c>
      <c r="J798" s="0" t="s">
        <v>1807</v>
      </c>
    </row>
    <row r="799" customFormat="false" ht="15" hidden="false" customHeight="false" outlineLevel="0" collapsed="false">
      <c r="A799" s="0" t="s">
        <v>1808</v>
      </c>
      <c r="E799" s="0" t="s">
        <v>44</v>
      </c>
      <c r="F799" s="0" t="n">
        <v>636701</v>
      </c>
      <c r="I799" s="0" t="n">
        <v>201268714</v>
      </c>
      <c r="J799" s="0" t="s">
        <v>1809</v>
      </c>
    </row>
    <row r="800" customFormat="false" ht="15" hidden="false" customHeight="false" outlineLevel="0" collapsed="false">
      <c r="A800" s="0" t="s">
        <v>1810</v>
      </c>
      <c r="E800" s="0" t="s">
        <v>622</v>
      </c>
      <c r="F800" s="0" t="n">
        <v>474001</v>
      </c>
      <c r="I800" s="0" t="n">
        <v>201268715</v>
      </c>
      <c r="J800" s="0" t="s">
        <v>1811</v>
      </c>
    </row>
    <row r="801" customFormat="false" ht="15" hidden="false" customHeight="false" outlineLevel="0" collapsed="false">
      <c r="A801" s="0" t="s">
        <v>1812</v>
      </c>
      <c r="E801" s="0" t="s">
        <v>55</v>
      </c>
      <c r="F801" s="0" t="n">
        <v>452001</v>
      </c>
      <c r="I801" s="0" t="n">
        <v>201268716</v>
      </c>
      <c r="J801" s="0" t="s">
        <v>1813</v>
      </c>
    </row>
    <row r="802" customFormat="false" ht="15" hidden="false" customHeight="false" outlineLevel="0" collapsed="false">
      <c r="A802" s="0" t="s">
        <v>1814</v>
      </c>
      <c r="E802" s="0" t="s">
        <v>30</v>
      </c>
      <c r="F802" s="0" t="n">
        <v>400003</v>
      </c>
      <c r="I802" s="0" t="n">
        <v>201268399</v>
      </c>
      <c r="J802" s="0" t="s">
        <v>1815</v>
      </c>
    </row>
    <row r="803" customFormat="false" ht="15" hidden="false" customHeight="false" outlineLevel="0" collapsed="false">
      <c r="A803" s="0" t="s">
        <v>1816</v>
      </c>
      <c r="E803" s="0" t="s">
        <v>1817</v>
      </c>
      <c r="F803" s="0" t="n">
        <v>508207</v>
      </c>
      <c r="I803" s="0" t="n">
        <v>201268671</v>
      </c>
      <c r="J803" s="0" t="s">
        <v>1818</v>
      </c>
    </row>
    <row r="804" customFormat="false" ht="15" hidden="false" customHeight="false" outlineLevel="0" collapsed="false">
      <c r="A804" s="0" t="s">
        <v>1819</v>
      </c>
      <c r="E804" s="0" t="s">
        <v>1820</v>
      </c>
      <c r="F804" s="0" t="n">
        <v>425201</v>
      </c>
      <c r="I804" s="0" t="n">
        <v>201268672</v>
      </c>
      <c r="J804" s="0" t="s">
        <v>1821</v>
      </c>
    </row>
    <row r="805" customFormat="false" ht="15" hidden="false" customHeight="false" outlineLevel="0" collapsed="false">
      <c r="A805" s="0" t="s">
        <v>1822</v>
      </c>
      <c r="E805" s="0" t="s">
        <v>1823</v>
      </c>
      <c r="F805" s="0" t="n">
        <v>607102</v>
      </c>
      <c r="I805" s="0" t="n">
        <v>201268462</v>
      </c>
      <c r="J805" s="0" t="s">
        <v>1824</v>
      </c>
    </row>
    <row r="806" customFormat="false" ht="15" hidden="false" customHeight="false" outlineLevel="0" collapsed="false">
      <c r="A806" s="0" t="s">
        <v>1825</v>
      </c>
      <c r="E806" s="0" t="s">
        <v>35</v>
      </c>
      <c r="F806" s="0" t="n">
        <v>500044</v>
      </c>
      <c r="I806" s="0" t="n">
        <v>201268673</v>
      </c>
      <c r="J806" s="0" t="s">
        <v>1826</v>
      </c>
    </row>
    <row r="807" customFormat="false" ht="15" hidden="false" customHeight="false" outlineLevel="0" collapsed="false">
      <c r="A807" s="0" t="s">
        <v>1827</v>
      </c>
      <c r="E807" s="0" t="s">
        <v>1828</v>
      </c>
      <c r="F807" s="0" t="n">
        <v>614402</v>
      </c>
      <c r="I807" s="0" t="n">
        <v>201268674</v>
      </c>
      <c r="J807" s="0" t="s">
        <v>1829</v>
      </c>
    </row>
    <row r="808" customFormat="false" ht="15" hidden="false" customHeight="false" outlineLevel="0" collapsed="false">
      <c r="A808" s="0" t="s">
        <v>1174</v>
      </c>
      <c r="E808" s="0" t="s">
        <v>875</v>
      </c>
      <c r="F808" s="0" t="n">
        <v>324009</v>
      </c>
      <c r="I808" s="0" t="n">
        <v>201268679</v>
      </c>
      <c r="J808" s="0" t="s">
        <v>1830</v>
      </c>
    </row>
    <row r="809" customFormat="false" ht="15" hidden="false" customHeight="false" outlineLevel="0" collapsed="false">
      <c r="A809" s="0" t="s">
        <v>1174</v>
      </c>
      <c r="E809" s="0" t="s">
        <v>875</v>
      </c>
      <c r="F809" s="0" t="n">
        <v>324009</v>
      </c>
      <c r="I809" s="0" t="n">
        <v>201268680</v>
      </c>
      <c r="J809" s="0" t="s">
        <v>1831</v>
      </c>
    </row>
    <row r="810" customFormat="false" ht="15" hidden="false" customHeight="false" outlineLevel="0" collapsed="false">
      <c r="A810" s="0" t="s">
        <v>1832</v>
      </c>
      <c r="E810" s="0" t="s">
        <v>1715</v>
      </c>
      <c r="F810" s="0" t="n">
        <v>413216</v>
      </c>
      <c r="I810" s="0" t="n">
        <v>201268681</v>
      </c>
      <c r="J810" s="0" t="s">
        <v>1833</v>
      </c>
    </row>
    <row r="811" customFormat="false" ht="15" hidden="false" customHeight="false" outlineLevel="0" collapsed="false">
      <c r="A811" s="0" t="s">
        <v>1832</v>
      </c>
      <c r="E811" s="0" t="s">
        <v>1715</v>
      </c>
      <c r="F811" s="0" t="n">
        <v>413216</v>
      </c>
      <c r="I811" s="0" t="n">
        <v>201268682</v>
      </c>
      <c r="J811" s="0" t="s">
        <v>1834</v>
      </c>
    </row>
    <row r="812" customFormat="false" ht="15" hidden="false" customHeight="false" outlineLevel="0" collapsed="false">
      <c r="A812" s="0" t="s">
        <v>1835</v>
      </c>
      <c r="E812" s="0" t="s">
        <v>1836</v>
      </c>
      <c r="F812" s="0" t="n">
        <v>614015</v>
      </c>
      <c r="I812" s="0" t="n">
        <v>201268678</v>
      </c>
      <c r="J812" s="0" t="s">
        <v>1837</v>
      </c>
    </row>
    <row r="813" customFormat="false" ht="15" hidden="false" customHeight="false" outlineLevel="0" collapsed="false">
      <c r="A813" s="0" t="s">
        <v>1838</v>
      </c>
      <c r="E813" s="0" t="s">
        <v>1839</v>
      </c>
      <c r="F813" s="0" t="n">
        <v>614402</v>
      </c>
      <c r="I813" s="0" t="n">
        <v>201268677</v>
      </c>
      <c r="J813" s="0" t="s">
        <v>1840</v>
      </c>
    </row>
    <row r="814" customFormat="false" ht="15" hidden="false" customHeight="false" outlineLevel="0" collapsed="false">
      <c r="A814" s="0" t="s">
        <v>1841</v>
      </c>
      <c r="E814" s="0" t="s">
        <v>1842</v>
      </c>
      <c r="F814" s="0" t="n">
        <v>612902</v>
      </c>
      <c r="I814" s="0" t="n">
        <v>201268676</v>
      </c>
      <c r="J814" s="0" t="s">
        <v>1843</v>
      </c>
    </row>
    <row r="815" customFormat="false" ht="15" hidden="false" customHeight="false" outlineLevel="0" collapsed="false">
      <c r="A815" s="0" t="s">
        <v>1844</v>
      </c>
      <c r="E815" s="0" t="s">
        <v>1659</v>
      </c>
      <c r="F815" s="0" t="n">
        <v>621313</v>
      </c>
      <c r="I815" s="0" t="n">
        <v>201268675</v>
      </c>
      <c r="J815" s="0" t="s">
        <v>1845</v>
      </c>
    </row>
    <row r="816" customFormat="false" ht="15" hidden="false" customHeight="false" outlineLevel="0" collapsed="false">
      <c r="A816" s="0" t="s">
        <v>1846</v>
      </c>
      <c r="E816" s="0" t="s">
        <v>1847</v>
      </c>
      <c r="F816" s="0" t="n">
        <v>413216</v>
      </c>
      <c r="I816" s="0" t="n">
        <v>201268683</v>
      </c>
      <c r="J816" s="0" t="s">
        <v>1848</v>
      </c>
    </row>
    <row r="817" customFormat="false" ht="15" hidden="false" customHeight="false" outlineLevel="0" collapsed="false">
      <c r="A817" s="0" t="s">
        <v>1846</v>
      </c>
      <c r="E817" s="0" t="s">
        <v>1847</v>
      </c>
      <c r="F817" s="0" t="n">
        <v>413216</v>
      </c>
      <c r="I817" s="0" t="n">
        <v>201268684</v>
      </c>
      <c r="J817" s="0" t="s">
        <v>1849</v>
      </c>
    </row>
    <row r="818" customFormat="false" ht="15" hidden="false" customHeight="false" outlineLevel="0" collapsed="false">
      <c r="A818" s="0" t="s">
        <v>1850</v>
      </c>
      <c r="E818" s="0" t="s">
        <v>1851</v>
      </c>
      <c r="F818" s="0" t="n">
        <v>508213</v>
      </c>
      <c r="I818" s="0" t="n">
        <v>201268685</v>
      </c>
      <c r="J818" s="0" t="s">
        <v>1852</v>
      </c>
    </row>
    <row r="819" customFormat="false" ht="15" hidden="false" customHeight="false" outlineLevel="0" collapsed="false">
      <c r="A819" s="0" t="s">
        <v>1853</v>
      </c>
      <c r="E819" s="0" t="s">
        <v>1851</v>
      </c>
      <c r="F819" s="0" t="n">
        <v>508213</v>
      </c>
      <c r="I819" s="0" t="n">
        <v>201268686</v>
      </c>
      <c r="J819" s="0" t="s">
        <v>1854</v>
      </c>
    </row>
    <row r="820" customFormat="false" ht="15" hidden="false" customHeight="false" outlineLevel="0" collapsed="false">
      <c r="A820" s="0" t="s">
        <v>1855</v>
      </c>
      <c r="E820" s="0" t="s">
        <v>1856</v>
      </c>
      <c r="F820" s="0" t="n">
        <v>507001</v>
      </c>
      <c r="I820" s="0" t="n">
        <v>201268687</v>
      </c>
      <c r="J820" s="0" t="s">
        <v>1857</v>
      </c>
    </row>
    <row r="821" customFormat="false" ht="15" hidden="false" customHeight="false" outlineLevel="0" collapsed="false">
      <c r="A821" s="0" t="s">
        <v>1858</v>
      </c>
      <c r="E821" s="0" t="s">
        <v>1828</v>
      </c>
      <c r="F821" s="0" t="n">
        <v>613205</v>
      </c>
      <c r="I821" s="0" t="n">
        <v>201268688</v>
      </c>
      <c r="J821" s="0" t="s">
        <v>1859</v>
      </c>
    </row>
    <row r="822" customFormat="false" ht="15" hidden="false" customHeight="false" outlineLevel="0" collapsed="false">
      <c r="A822" s="0" t="s">
        <v>1860</v>
      </c>
      <c r="E822" s="0" t="s">
        <v>647</v>
      </c>
      <c r="F822" s="0" t="n">
        <v>515201</v>
      </c>
      <c r="I822" s="0" t="n">
        <v>201268689</v>
      </c>
      <c r="J822" s="0" t="s">
        <v>1861</v>
      </c>
    </row>
    <row r="823" customFormat="false" ht="15" hidden="false" customHeight="false" outlineLevel="0" collapsed="false">
      <c r="A823" s="0" t="s">
        <v>1860</v>
      </c>
      <c r="E823" s="0" t="s">
        <v>647</v>
      </c>
      <c r="F823" s="0" t="n">
        <v>515201</v>
      </c>
      <c r="I823" s="0" t="n">
        <v>201268690</v>
      </c>
      <c r="J823" s="0" t="s">
        <v>1862</v>
      </c>
    </row>
    <row r="824" customFormat="false" ht="15" hidden="false" customHeight="false" outlineLevel="0" collapsed="false">
      <c r="A824" s="0" t="s">
        <v>1863</v>
      </c>
      <c r="E824" s="0" t="s">
        <v>1864</v>
      </c>
      <c r="F824" s="0" t="n">
        <v>490006</v>
      </c>
      <c r="I824" s="0" t="n">
        <v>201268040</v>
      </c>
      <c r="J824" s="0" t="s">
        <v>1865</v>
      </c>
    </row>
    <row r="825" customFormat="false" ht="15" hidden="false" customHeight="false" outlineLevel="0" collapsed="false">
      <c r="A825" s="0" t="s">
        <v>1598</v>
      </c>
      <c r="E825" s="0" t="s">
        <v>21</v>
      </c>
      <c r="F825" s="0" t="n">
        <v>700020</v>
      </c>
      <c r="I825" s="0" t="n">
        <v>201268041</v>
      </c>
      <c r="J825" s="0" t="s">
        <v>1866</v>
      </c>
    </row>
    <row r="826" customFormat="false" ht="15" hidden="false" customHeight="false" outlineLevel="0" collapsed="false">
      <c r="A826" s="0" t="s">
        <v>1867</v>
      </c>
      <c r="E826" s="0" t="s">
        <v>27</v>
      </c>
      <c r="F826" s="0" t="n">
        <v>110019</v>
      </c>
      <c r="I826" s="0" t="n">
        <v>201268037</v>
      </c>
      <c r="J826" s="0" t="s">
        <v>1868</v>
      </c>
    </row>
    <row r="827" customFormat="false" ht="15" hidden="false" customHeight="false" outlineLevel="0" collapsed="false">
      <c r="A827" s="0" t="s">
        <v>1590</v>
      </c>
      <c r="E827" s="0" t="s">
        <v>188</v>
      </c>
      <c r="F827" s="0" t="n">
        <v>110067</v>
      </c>
      <c r="I827" s="0" t="n">
        <v>201268038</v>
      </c>
      <c r="J827" s="0" t="s">
        <v>1869</v>
      </c>
    </row>
    <row r="828" customFormat="false" ht="15" hidden="false" customHeight="false" outlineLevel="0" collapsed="false">
      <c r="A828" s="0" t="s">
        <v>1592</v>
      </c>
      <c r="E828" s="0" t="s">
        <v>35</v>
      </c>
      <c r="F828" s="0" t="n">
        <v>500007</v>
      </c>
      <c r="I828" s="0" t="n">
        <v>201268039</v>
      </c>
      <c r="J828" s="0" t="s">
        <v>1870</v>
      </c>
    </row>
    <row r="829" customFormat="false" ht="15" hidden="false" customHeight="false" outlineLevel="0" collapsed="false">
      <c r="A829" s="0" t="s">
        <v>1871</v>
      </c>
      <c r="E829" s="0" t="s">
        <v>55</v>
      </c>
      <c r="F829" s="0" t="n">
        <v>452001</v>
      </c>
      <c r="I829" s="0" t="n">
        <v>201268049</v>
      </c>
      <c r="J829" s="0" t="s">
        <v>1872</v>
      </c>
    </row>
    <row r="830" customFormat="false" ht="15" hidden="false" customHeight="false" outlineLevel="0" collapsed="false">
      <c r="A830" s="0" t="s">
        <v>1594</v>
      </c>
      <c r="E830" s="0" t="s">
        <v>437</v>
      </c>
      <c r="F830" s="0" t="n">
        <v>440022</v>
      </c>
      <c r="I830" s="0" t="n">
        <v>201268050</v>
      </c>
      <c r="J830" s="0" t="s">
        <v>1873</v>
      </c>
    </row>
    <row r="831" customFormat="false" ht="15" hidden="false" customHeight="false" outlineLevel="0" collapsed="false">
      <c r="A831" s="0" t="s">
        <v>1874</v>
      </c>
      <c r="E831" s="0" t="s">
        <v>161</v>
      </c>
      <c r="F831" s="0" t="n">
        <v>411036</v>
      </c>
      <c r="I831" s="0" t="n">
        <v>201268051</v>
      </c>
      <c r="J831" s="0" t="s">
        <v>1875</v>
      </c>
    </row>
    <row r="832" customFormat="false" ht="15" hidden="false" customHeight="false" outlineLevel="0" collapsed="false">
      <c r="A832" s="0" t="s">
        <v>1596</v>
      </c>
      <c r="E832" s="0" t="s">
        <v>338</v>
      </c>
      <c r="F832" s="0" t="n">
        <v>800002</v>
      </c>
      <c r="I832" s="0" t="n">
        <v>201268052</v>
      </c>
      <c r="J832" s="0" t="s">
        <v>1876</v>
      </c>
    </row>
    <row r="833" customFormat="false" ht="15" hidden="false" customHeight="false" outlineLevel="0" collapsed="false">
      <c r="A833" s="0" t="s">
        <v>1877</v>
      </c>
      <c r="E833" s="0" t="s">
        <v>208</v>
      </c>
      <c r="F833" s="0" t="n">
        <v>600053</v>
      </c>
      <c r="I833" s="0" t="n">
        <v>201268042</v>
      </c>
      <c r="J833" s="0" t="s">
        <v>1878</v>
      </c>
    </row>
    <row r="834" customFormat="false" ht="15" hidden="false" customHeight="false" outlineLevel="0" collapsed="false">
      <c r="A834" s="0" t="s">
        <v>1879</v>
      </c>
      <c r="E834" s="0" t="s">
        <v>343</v>
      </c>
      <c r="F834" s="0" t="n">
        <v>380008</v>
      </c>
      <c r="I834" s="0" t="n">
        <v>201268043</v>
      </c>
      <c r="J834" s="0" t="s">
        <v>1880</v>
      </c>
    </row>
    <row r="835" customFormat="false" ht="15" hidden="false" customHeight="false" outlineLevel="0" collapsed="false">
      <c r="A835" s="0" t="s">
        <v>1881</v>
      </c>
      <c r="E835" s="0" t="s">
        <v>30</v>
      </c>
      <c r="F835" s="0" t="n">
        <v>400068</v>
      </c>
      <c r="I835" s="0" t="n">
        <v>201268044</v>
      </c>
      <c r="J835" s="0" t="s">
        <v>1882</v>
      </c>
    </row>
    <row r="836" customFormat="false" ht="15" hidden="false" customHeight="false" outlineLevel="0" collapsed="false">
      <c r="A836" s="0" t="s">
        <v>1883</v>
      </c>
      <c r="E836" s="0" t="s">
        <v>188</v>
      </c>
      <c r="F836" s="0" t="n">
        <v>110062</v>
      </c>
      <c r="I836" s="0" t="n">
        <v>201268045</v>
      </c>
      <c r="J836" s="0" t="s">
        <v>1884</v>
      </c>
    </row>
    <row r="837" customFormat="false" ht="15" hidden="false" customHeight="false" outlineLevel="0" collapsed="false">
      <c r="A837" s="0" t="s">
        <v>1885</v>
      </c>
      <c r="E837" s="0" t="s">
        <v>228</v>
      </c>
      <c r="F837" s="0" t="n">
        <v>121001</v>
      </c>
      <c r="I837" s="0" t="n">
        <v>201268046</v>
      </c>
      <c r="J837" s="0" t="s">
        <v>1886</v>
      </c>
    </row>
    <row r="838" customFormat="false" ht="15" hidden="false" customHeight="false" outlineLevel="0" collapsed="false">
      <c r="A838" s="0" t="s">
        <v>1635</v>
      </c>
      <c r="E838" s="0" t="s">
        <v>21</v>
      </c>
      <c r="F838" s="0" t="n">
        <v>700051</v>
      </c>
      <c r="I838" s="0" t="n">
        <v>201268047</v>
      </c>
      <c r="J838" s="0" t="s">
        <v>1887</v>
      </c>
    </row>
    <row r="839" customFormat="false" ht="15" hidden="false" customHeight="false" outlineLevel="0" collapsed="false">
      <c r="A839" s="0" t="s">
        <v>1888</v>
      </c>
      <c r="E839" s="0" t="s">
        <v>208</v>
      </c>
      <c r="F839" s="0" t="n">
        <v>600018</v>
      </c>
      <c r="I839" s="0" t="n">
        <v>201268048</v>
      </c>
      <c r="J839" s="0" t="s">
        <v>1889</v>
      </c>
    </row>
    <row r="840" customFormat="false" ht="15" hidden="false" customHeight="false" outlineLevel="0" collapsed="false">
      <c r="A840" s="0" t="s">
        <v>1890</v>
      </c>
      <c r="E840" s="0" t="s">
        <v>99</v>
      </c>
      <c r="F840" s="0" t="n">
        <v>141003</v>
      </c>
      <c r="I840" s="0" t="n">
        <v>201268054</v>
      </c>
      <c r="J840" s="0" t="s">
        <v>1891</v>
      </c>
    </row>
    <row r="841" customFormat="false" ht="15" hidden="false" customHeight="false" outlineLevel="0" collapsed="false">
      <c r="A841" s="0" t="s">
        <v>1649</v>
      </c>
      <c r="E841" s="0" t="s">
        <v>583</v>
      </c>
      <c r="F841" s="0" t="n">
        <v>638002</v>
      </c>
      <c r="I841" s="0" t="n">
        <v>201268053</v>
      </c>
      <c r="J841" s="0" t="s">
        <v>1892</v>
      </c>
    </row>
    <row r="842" customFormat="false" ht="15" hidden="false" customHeight="false" outlineLevel="0" collapsed="false">
      <c r="A842" s="0" t="s">
        <v>1638</v>
      </c>
      <c r="E842" s="0" t="s">
        <v>287</v>
      </c>
      <c r="F842" s="0" t="n">
        <v>302001</v>
      </c>
      <c r="I842" s="0" t="n">
        <v>201268056</v>
      </c>
      <c r="J842" s="0" t="s">
        <v>1893</v>
      </c>
    </row>
    <row r="843" customFormat="false" ht="15" hidden="false" customHeight="false" outlineLevel="0" collapsed="false">
      <c r="A843" s="0" t="s">
        <v>1894</v>
      </c>
      <c r="E843" s="0" t="s">
        <v>30</v>
      </c>
      <c r="F843" s="0" t="n">
        <v>400066</v>
      </c>
      <c r="I843" s="0" t="n">
        <v>201268057</v>
      </c>
      <c r="J843" s="0" t="s">
        <v>1895</v>
      </c>
    </row>
    <row r="844" customFormat="false" ht="15" hidden="false" customHeight="false" outlineLevel="0" collapsed="false">
      <c r="A844" s="0" t="s">
        <v>1896</v>
      </c>
      <c r="E844" s="0" t="s">
        <v>161</v>
      </c>
      <c r="F844" s="0" t="n">
        <v>411021</v>
      </c>
      <c r="I844" s="0" t="n">
        <v>201268058</v>
      </c>
      <c r="J844" s="0" t="s">
        <v>1897</v>
      </c>
    </row>
    <row r="845" customFormat="false" ht="15" hidden="false" customHeight="false" outlineLevel="0" collapsed="false">
      <c r="A845" s="0" t="s">
        <v>1174</v>
      </c>
      <c r="E845" s="0" t="s">
        <v>44</v>
      </c>
      <c r="F845" s="0" t="n">
        <v>110059</v>
      </c>
      <c r="I845" s="0" t="n">
        <v>201268059</v>
      </c>
      <c r="J845" s="0" t="s">
        <v>1898</v>
      </c>
    </row>
    <row r="846" customFormat="false" ht="15" hidden="false" customHeight="false" outlineLevel="0" collapsed="false">
      <c r="A846" s="0" t="s">
        <v>1651</v>
      </c>
      <c r="E846" s="0" t="s">
        <v>188</v>
      </c>
      <c r="F846" s="0" t="n">
        <v>110001</v>
      </c>
      <c r="I846" s="0" t="n">
        <v>201268060</v>
      </c>
      <c r="J846" s="0" t="s">
        <v>1899</v>
      </c>
    </row>
    <row r="847" customFormat="false" ht="15" hidden="false" customHeight="false" outlineLevel="0" collapsed="false">
      <c r="A847" s="0" t="s">
        <v>1653</v>
      </c>
      <c r="E847" s="0" t="s">
        <v>208</v>
      </c>
      <c r="F847" s="0" t="n">
        <v>600050</v>
      </c>
      <c r="I847" s="0" t="n">
        <v>201268061</v>
      </c>
      <c r="J847" s="0" t="s">
        <v>1900</v>
      </c>
    </row>
    <row r="848" customFormat="false" ht="15" hidden="false" customHeight="false" outlineLevel="0" collapsed="false">
      <c r="A848" s="0" t="s">
        <v>1901</v>
      </c>
      <c r="E848" s="0" t="s">
        <v>208</v>
      </c>
      <c r="F848" s="0" t="n">
        <v>600041</v>
      </c>
      <c r="I848" s="0" t="n">
        <v>201268055</v>
      </c>
      <c r="J848" s="0" t="s">
        <v>1902</v>
      </c>
    </row>
    <row r="849" customFormat="false" ht="15" hidden="false" customHeight="false" outlineLevel="0" collapsed="false">
      <c r="A849" s="0" t="s">
        <v>1903</v>
      </c>
      <c r="E849" s="0" t="s">
        <v>1185</v>
      </c>
      <c r="F849" s="0" t="n">
        <v>422002</v>
      </c>
      <c r="I849" s="0" t="n">
        <v>201268066</v>
      </c>
      <c r="J849" s="0" t="s">
        <v>1904</v>
      </c>
    </row>
    <row r="850" customFormat="false" ht="15" hidden="false" customHeight="false" outlineLevel="0" collapsed="false">
      <c r="A850" s="0" t="s">
        <v>1905</v>
      </c>
      <c r="E850" s="0" t="s">
        <v>437</v>
      </c>
      <c r="F850" s="0" t="n">
        <v>440026</v>
      </c>
      <c r="I850" s="0" t="n">
        <v>201268067</v>
      </c>
      <c r="J850" s="0" t="s">
        <v>1906</v>
      </c>
    </row>
    <row r="851" customFormat="false" ht="15" hidden="false" customHeight="false" outlineLevel="0" collapsed="false">
      <c r="A851" s="0" t="s">
        <v>1907</v>
      </c>
      <c r="E851" s="0" t="s">
        <v>44</v>
      </c>
      <c r="F851" s="0" t="n">
        <v>110053</v>
      </c>
      <c r="I851" s="0" t="n">
        <v>201268068</v>
      </c>
      <c r="J851" s="0" t="s">
        <v>1908</v>
      </c>
    </row>
    <row r="852" customFormat="false" ht="15" hidden="false" customHeight="false" outlineLevel="0" collapsed="false">
      <c r="A852" s="0" t="s">
        <v>1909</v>
      </c>
      <c r="E852" s="0" t="s">
        <v>27</v>
      </c>
      <c r="F852" s="0" t="n">
        <v>110031</v>
      </c>
      <c r="I852" s="0" t="n">
        <v>201268065</v>
      </c>
      <c r="J852" s="0" t="s">
        <v>1910</v>
      </c>
    </row>
    <row r="853" customFormat="false" ht="15" hidden="false" customHeight="false" outlineLevel="0" collapsed="false">
      <c r="A853" s="0" t="s">
        <v>1911</v>
      </c>
      <c r="E853" s="0" t="s">
        <v>1912</v>
      </c>
      <c r="F853" s="0" t="n">
        <v>626123</v>
      </c>
      <c r="I853" s="0" t="n">
        <v>201268064</v>
      </c>
      <c r="J853" s="0" t="s">
        <v>1913</v>
      </c>
    </row>
    <row r="854" customFormat="false" ht="15" hidden="false" customHeight="false" outlineLevel="0" collapsed="false">
      <c r="A854" s="0" t="s">
        <v>1914</v>
      </c>
      <c r="E854" s="0" t="s">
        <v>21</v>
      </c>
      <c r="F854" s="0" t="n">
        <v>700064</v>
      </c>
      <c r="I854" s="0" t="n">
        <v>201268063</v>
      </c>
      <c r="J854" s="0" t="s">
        <v>1915</v>
      </c>
    </row>
    <row r="855" customFormat="false" ht="15" hidden="false" customHeight="false" outlineLevel="0" collapsed="false">
      <c r="A855" s="0" t="s">
        <v>1916</v>
      </c>
      <c r="E855" s="0" t="s">
        <v>21</v>
      </c>
      <c r="F855" s="0" t="n">
        <v>700074</v>
      </c>
      <c r="I855" s="0" t="n">
        <v>201268069</v>
      </c>
      <c r="J855" s="0" t="s">
        <v>1917</v>
      </c>
    </row>
    <row r="856" customFormat="false" ht="15" hidden="false" customHeight="false" outlineLevel="0" collapsed="false">
      <c r="A856" s="0" t="s">
        <v>1655</v>
      </c>
      <c r="E856" s="0" t="s">
        <v>1656</v>
      </c>
      <c r="F856" s="0" t="n">
        <v>401201</v>
      </c>
      <c r="I856" s="0" t="n">
        <v>201268062</v>
      </c>
      <c r="J856" s="0" t="s">
        <v>1918</v>
      </c>
    </row>
    <row r="857" customFormat="false" ht="15" hidden="false" customHeight="false" outlineLevel="0" collapsed="false">
      <c r="A857" s="0" t="s">
        <v>1664</v>
      </c>
      <c r="E857" s="0" t="s">
        <v>171</v>
      </c>
      <c r="F857" s="0" t="n">
        <v>753002</v>
      </c>
      <c r="I857" s="0" t="n">
        <v>201268074</v>
      </c>
      <c r="J857" s="0" t="s">
        <v>1919</v>
      </c>
    </row>
    <row r="858" customFormat="false" ht="15" hidden="false" customHeight="false" outlineLevel="0" collapsed="false">
      <c r="A858" s="0" t="s">
        <v>1920</v>
      </c>
      <c r="E858" s="0" t="s">
        <v>928</v>
      </c>
      <c r="F858" s="0" t="n">
        <v>530013</v>
      </c>
      <c r="I858" s="0" t="n">
        <v>201268075</v>
      </c>
      <c r="J858" s="0" t="s">
        <v>1921</v>
      </c>
    </row>
    <row r="859" customFormat="false" ht="15" hidden="false" customHeight="false" outlineLevel="0" collapsed="false">
      <c r="A859" s="0" t="s">
        <v>1666</v>
      </c>
      <c r="E859" s="0" t="s">
        <v>30</v>
      </c>
      <c r="F859" s="0" t="n">
        <v>401107</v>
      </c>
      <c r="I859" s="0" t="n">
        <v>201268076</v>
      </c>
      <c r="J859" s="0" t="s">
        <v>1922</v>
      </c>
    </row>
    <row r="860" customFormat="false" ht="15" hidden="false" customHeight="false" outlineLevel="0" collapsed="false">
      <c r="A860" s="0" t="s">
        <v>1923</v>
      </c>
      <c r="E860" s="0" t="s">
        <v>44</v>
      </c>
      <c r="F860" s="0" t="n">
        <v>401201</v>
      </c>
      <c r="I860" s="0" t="n">
        <v>201268077</v>
      </c>
      <c r="J860" s="0" t="s">
        <v>1924</v>
      </c>
    </row>
    <row r="861" customFormat="false" ht="15" hidden="false" customHeight="false" outlineLevel="0" collapsed="false">
      <c r="A861" s="0" t="s">
        <v>1668</v>
      </c>
      <c r="E861" s="0" t="s">
        <v>1669</v>
      </c>
      <c r="F861" s="0" t="n">
        <v>421302</v>
      </c>
      <c r="I861" s="0" t="n">
        <v>201268078</v>
      </c>
      <c r="J861" s="0" t="s">
        <v>1925</v>
      </c>
    </row>
    <row r="862" customFormat="false" ht="15" hidden="false" customHeight="false" outlineLevel="0" collapsed="false">
      <c r="A862" s="0" t="s">
        <v>1926</v>
      </c>
      <c r="E862" s="0" t="s">
        <v>27</v>
      </c>
      <c r="F862" s="0" t="n">
        <v>110039</v>
      </c>
      <c r="I862" s="0" t="n">
        <v>201268079</v>
      </c>
      <c r="J862" s="0" t="s">
        <v>1927</v>
      </c>
    </row>
    <row r="863" customFormat="false" ht="15" hidden="false" customHeight="false" outlineLevel="0" collapsed="false">
      <c r="A863" s="0" t="s">
        <v>1928</v>
      </c>
      <c r="E863" s="0" t="s">
        <v>161</v>
      </c>
      <c r="F863" s="0" t="n">
        <v>411028</v>
      </c>
      <c r="I863" s="0" t="n">
        <v>201268072</v>
      </c>
      <c r="J863" s="0" t="s">
        <v>1929</v>
      </c>
    </row>
    <row r="864" customFormat="false" ht="15" hidden="false" customHeight="false" outlineLevel="0" collapsed="false">
      <c r="A864" s="0" t="s">
        <v>1930</v>
      </c>
      <c r="E864" s="0" t="s">
        <v>35</v>
      </c>
      <c r="F864" s="0" t="n">
        <v>500085</v>
      </c>
      <c r="I864" s="0" t="n">
        <v>201268073</v>
      </c>
      <c r="J864" s="0" t="s">
        <v>1931</v>
      </c>
    </row>
    <row r="865" customFormat="false" ht="15" hidden="false" customHeight="false" outlineLevel="0" collapsed="false">
      <c r="A865" s="0" t="s">
        <v>1932</v>
      </c>
      <c r="E865" s="0" t="s">
        <v>437</v>
      </c>
      <c r="F865" s="0" t="n">
        <v>440008</v>
      </c>
      <c r="I865" s="0" t="n">
        <v>201268070</v>
      </c>
      <c r="J865" s="0" t="s">
        <v>1933</v>
      </c>
    </row>
    <row r="866" customFormat="false" ht="15" hidden="false" customHeight="false" outlineLevel="0" collapsed="false">
      <c r="A866" s="0" t="s">
        <v>1934</v>
      </c>
      <c r="E866" s="0" t="s">
        <v>30</v>
      </c>
      <c r="F866" s="0" t="n">
        <v>400078</v>
      </c>
      <c r="I866" s="0" t="n">
        <v>201268071</v>
      </c>
      <c r="J866" s="0" t="s">
        <v>1935</v>
      </c>
    </row>
    <row r="867" customFormat="false" ht="15" hidden="false" customHeight="false" outlineLevel="0" collapsed="false">
      <c r="A867" s="0" t="s">
        <v>1936</v>
      </c>
      <c r="E867" s="0" t="s">
        <v>35</v>
      </c>
      <c r="F867" s="0" t="n">
        <v>500016</v>
      </c>
      <c r="I867" s="0" t="n">
        <v>201268388</v>
      </c>
      <c r="J867" s="0" t="s">
        <v>1937</v>
      </c>
    </row>
    <row r="868" customFormat="false" ht="15" hidden="false" customHeight="false" outlineLevel="0" collapsed="false">
      <c r="A868" s="0" t="s">
        <v>1938</v>
      </c>
      <c r="E868" s="0" t="s">
        <v>35</v>
      </c>
      <c r="F868" s="0" t="n">
        <v>500061</v>
      </c>
      <c r="I868" s="0" t="n">
        <v>201268389</v>
      </c>
      <c r="J868" s="0" t="s">
        <v>1939</v>
      </c>
    </row>
    <row r="869" customFormat="false" ht="15" hidden="false" customHeight="false" outlineLevel="0" collapsed="false">
      <c r="A869" s="0" t="s">
        <v>1940</v>
      </c>
      <c r="E869" s="0" t="s">
        <v>27</v>
      </c>
      <c r="F869" s="0" t="n">
        <v>110017</v>
      </c>
      <c r="I869" s="0" t="n">
        <v>201268390</v>
      </c>
      <c r="J869" s="0" t="s">
        <v>1941</v>
      </c>
    </row>
    <row r="870" customFormat="false" ht="15" hidden="false" customHeight="false" outlineLevel="0" collapsed="false">
      <c r="A870" s="0" t="s">
        <v>1942</v>
      </c>
      <c r="E870" s="0" t="s">
        <v>35</v>
      </c>
      <c r="F870" s="0" t="n">
        <v>500018</v>
      </c>
      <c r="I870" s="0" t="n">
        <v>201268391</v>
      </c>
      <c r="J870" s="0" t="s">
        <v>1943</v>
      </c>
    </row>
    <row r="871" customFormat="false" ht="15" hidden="false" customHeight="false" outlineLevel="0" collapsed="false">
      <c r="A871" s="0" t="s">
        <v>1944</v>
      </c>
      <c r="E871" s="0" t="s">
        <v>35</v>
      </c>
      <c r="F871" s="0" t="n">
        <v>500020</v>
      </c>
      <c r="I871" s="0" t="n">
        <v>201268392</v>
      </c>
      <c r="J871" s="0" t="s">
        <v>1945</v>
      </c>
    </row>
    <row r="872" customFormat="false" ht="15" hidden="false" customHeight="false" outlineLevel="0" collapsed="false">
      <c r="A872" s="0" t="s">
        <v>1946</v>
      </c>
      <c r="E872" s="0" t="s">
        <v>208</v>
      </c>
      <c r="F872" s="0" t="n">
        <v>600092</v>
      </c>
      <c r="I872" s="0" t="n">
        <v>201268400</v>
      </c>
      <c r="J872" s="0" t="s">
        <v>1947</v>
      </c>
    </row>
    <row r="873" customFormat="false" ht="15" hidden="false" customHeight="false" outlineLevel="0" collapsed="false">
      <c r="A873" s="0" t="s">
        <v>1948</v>
      </c>
      <c r="E873" s="0" t="s">
        <v>1949</v>
      </c>
      <c r="F873" s="0" t="n">
        <v>576230</v>
      </c>
      <c r="I873" s="0" t="n">
        <v>201268335</v>
      </c>
      <c r="J873" s="0" t="s">
        <v>1950</v>
      </c>
    </row>
    <row r="874" customFormat="false" ht="15" hidden="false" customHeight="false" outlineLevel="0" collapsed="false">
      <c r="A874" s="0" t="s">
        <v>1951</v>
      </c>
      <c r="E874" s="0" t="s">
        <v>208</v>
      </c>
      <c r="F874" s="0" t="n">
        <v>600106</v>
      </c>
      <c r="I874" s="0" t="n">
        <v>201268336</v>
      </c>
      <c r="J874" s="0" t="s">
        <v>1952</v>
      </c>
    </row>
    <row r="875" customFormat="false" ht="15" hidden="false" customHeight="false" outlineLevel="0" collapsed="false">
      <c r="A875" s="0" t="s">
        <v>1953</v>
      </c>
      <c r="E875" s="0" t="s">
        <v>118</v>
      </c>
      <c r="F875" s="0" t="n">
        <v>642001</v>
      </c>
      <c r="I875" s="0" t="n">
        <v>201268337</v>
      </c>
      <c r="J875" s="0" t="s">
        <v>1954</v>
      </c>
    </row>
    <row r="876" customFormat="false" ht="15" hidden="false" customHeight="false" outlineLevel="0" collapsed="false">
      <c r="A876" s="0" t="s">
        <v>1955</v>
      </c>
      <c r="E876" s="0" t="s">
        <v>35</v>
      </c>
      <c r="F876" s="0" t="n">
        <v>500007</v>
      </c>
      <c r="I876" s="0" t="n">
        <v>201268338</v>
      </c>
      <c r="J876" s="0" t="s">
        <v>1956</v>
      </c>
    </row>
    <row r="877" customFormat="false" ht="15" hidden="false" customHeight="false" outlineLevel="0" collapsed="false">
      <c r="A877" s="0" t="s">
        <v>1957</v>
      </c>
      <c r="E877" s="0" t="s">
        <v>118</v>
      </c>
      <c r="F877" s="0" t="n">
        <v>641045</v>
      </c>
      <c r="I877" s="0" t="n">
        <v>201268341</v>
      </c>
      <c r="J877" s="0" t="s">
        <v>1958</v>
      </c>
    </row>
    <row r="878" customFormat="false" ht="15" hidden="false" customHeight="false" outlineLevel="0" collapsed="false">
      <c r="A878" s="0" t="s">
        <v>1959</v>
      </c>
      <c r="E878" s="0" t="s">
        <v>63</v>
      </c>
      <c r="F878" s="0" t="n">
        <v>421301</v>
      </c>
      <c r="I878" s="0" t="n">
        <v>201268342</v>
      </c>
      <c r="J878" s="0" t="s">
        <v>1960</v>
      </c>
    </row>
    <row r="879" customFormat="false" ht="15" hidden="false" customHeight="false" outlineLevel="0" collapsed="false">
      <c r="A879" s="0" t="s">
        <v>1961</v>
      </c>
      <c r="E879" s="0" t="s">
        <v>27</v>
      </c>
      <c r="F879" s="0" t="n">
        <v>110015</v>
      </c>
      <c r="I879" s="0" t="n">
        <v>201268340</v>
      </c>
      <c r="J879" s="0" t="s">
        <v>1962</v>
      </c>
    </row>
    <row r="880" customFormat="false" ht="15" hidden="false" customHeight="false" outlineLevel="0" collapsed="false">
      <c r="A880" s="0" t="s">
        <v>1963</v>
      </c>
      <c r="E880" s="0" t="s">
        <v>1007</v>
      </c>
      <c r="F880" s="0" t="n">
        <v>415004</v>
      </c>
      <c r="I880" s="0" t="n">
        <v>201268339</v>
      </c>
      <c r="J880" s="0" t="s">
        <v>1964</v>
      </c>
    </row>
    <row r="881" customFormat="false" ht="15" hidden="false" customHeight="false" outlineLevel="0" collapsed="false">
      <c r="A881" s="0" t="s">
        <v>1965</v>
      </c>
      <c r="E881" s="0" t="s">
        <v>1966</v>
      </c>
      <c r="F881" s="0" t="n">
        <v>636002</v>
      </c>
      <c r="I881" s="0" t="n">
        <v>201268346</v>
      </c>
      <c r="J881" s="0" t="s">
        <v>1967</v>
      </c>
    </row>
    <row r="882" customFormat="false" ht="15" hidden="false" customHeight="false" outlineLevel="0" collapsed="false">
      <c r="A882" s="0" t="s">
        <v>1968</v>
      </c>
      <c r="E882" s="0" t="s">
        <v>30</v>
      </c>
      <c r="F882" s="0" t="n">
        <v>400028</v>
      </c>
      <c r="I882" s="0" t="n">
        <v>201268343</v>
      </c>
      <c r="J882" s="0" t="s">
        <v>1969</v>
      </c>
    </row>
    <row r="883" customFormat="false" ht="15" hidden="false" customHeight="false" outlineLevel="0" collapsed="false">
      <c r="A883" s="0" t="s">
        <v>1970</v>
      </c>
      <c r="E883" s="0" t="s">
        <v>30</v>
      </c>
      <c r="F883" s="0" t="n">
        <v>400088</v>
      </c>
      <c r="I883" s="0" t="n">
        <v>201268344</v>
      </c>
      <c r="J883" s="0" t="s">
        <v>1971</v>
      </c>
    </row>
    <row r="884" customFormat="false" ht="15" hidden="false" customHeight="false" outlineLevel="0" collapsed="false">
      <c r="A884" s="0" t="s">
        <v>1972</v>
      </c>
      <c r="E884" s="0" t="s">
        <v>18</v>
      </c>
      <c r="F884" s="0" t="n">
        <v>515201</v>
      </c>
      <c r="I884" s="0" t="n">
        <v>201268374</v>
      </c>
      <c r="J884" s="0" t="s">
        <v>1973</v>
      </c>
    </row>
    <row r="885" customFormat="false" ht="15" hidden="false" customHeight="false" outlineLevel="0" collapsed="false">
      <c r="A885" s="0" t="s">
        <v>1974</v>
      </c>
      <c r="E885" s="0" t="s">
        <v>1075</v>
      </c>
      <c r="F885" s="0" t="n">
        <v>110041</v>
      </c>
      <c r="I885" s="0" t="n">
        <v>201268382</v>
      </c>
      <c r="J885" s="0" t="s">
        <v>1975</v>
      </c>
    </row>
    <row r="886" customFormat="false" ht="15" hidden="false" customHeight="false" outlineLevel="0" collapsed="false">
      <c r="A886" s="0" t="s">
        <v>1976</v>
      </c>
      <c r="E886" s="0" t="s">
        <v>63</v>
      </c>
      <c r="F886" s="0" t="n">
        <v>400615</v>
      </c>
      <c r="I886" s="0" t="n">
        <v>201268383</v>
      </c>
      <c r="J886" s="0" t="s">
        <v>1977</v>
      </c>
    </row>
    <row r="887" customFormat="false" ht="15" hidden="false" customHeight="false" outlineLevel="0" collapsed="false">
      <c r="A887" s="0" t="s">
        <v>1978</v>
      </c>
      <c r="E887" s="0" t="s">
        <v>123</v>
      </c>
      <c r="F887" s="0" t="n">
        <v>509001</v>
      </c>
      <c r="I887" s="0" t="n">
        <v>201268386</v>
      </c>
      <c r="J887" s="0" t="s">
        <v>1979</v>
      </c>
    </row>
    <row r="888" customFormat="false" ht="15" hidden="false" customHeight="false" outlineLevel="0" collapsed="false">
      <c r="A888" s="0" t="s">
        <v>1980</v>
      </c>
      <c r="E888" s="0" t="s">
        <v>69</v>
      </c>
      <c r="F888" s="0" t="n">
        <v>560075</v>
      </c>
      <c r="I888" s="0" t="n">
        <v>201268201</v>
      </c>
      <c r="J888" s="0" t="s">
        <v>1981</v>
      </c>
    </row>
    <row r="889" customFormat="false" ht="15" hidden="false" customHeight="false" outlineLevel="0" collapsed="false">
      <c r="A889" s="0" t="s">
        <v>1982</v>
      </c>
      <c r="E889" s="0" t="s">
        <v>1238</v>
      </c>
      <c r="F889" s="0" t="n">
        <v>462003</v>
      </c>
      <c r="I889" s="0" t="n">
        <v>201268198</v>
      </c>
      <c r="J889" s="0" t="s">
        <v>1983</v>
      </c>
    </row>
    <row r="890" customFormat="false" ht="15" hidden="false" customHeight="false" outlineLevel="0" collapsed="false">
      <c r="A890" s="0" t="s">
        <v>1984</v>
      </c>
      <c r="E890" s="0" t="s">
        <v>343</v>
      </c>
      <c r="F890" s="0" t="n">
        <v>380014</v>
      </c>
      <c r="I890" s="0" t="n">
        <v>201268199</v>
      </c>
      <c r="J890" s="0" t="s">
        <v>1985</v>
      </c>
    </row>
    <row r="891" customFormat="false" ht="15" hidden="false" customHeight="false" outlineLevel="0" collapsed="false">
      <c r="A891" s="0" t="s">
        <v>1986</v>
      </c>
      <c r="E891" s="0" t="s">
        <v>993</v>
      </c>
      <c r="F891" s="0" t="n">
        <v>388001</v>
      </c>
      <c r="I891" s="0" t="n">
        <v>201268200</v>
      </c>
      <c r="J891" s="0" t="s">
        <v>1987</v>
      </c>
    </row>
    <row r="892" customFormat="false" ht="15" hidden="false" customHeight="false" outlineLevel="0" collapsed="false">
      <c r="A892" s="0" t="s">
        <v>1988</v>
      </c>
      <c r="E892" s="0" t="s">
        <v>1275</v>
      </c>
      <c r="F892" s="0" t="n">
        <v>591263</v>
      </c>
      <c r="I892" s="0" t="n">
        <v>201268197</v>
      </c>
      <c r="J892" s="0" t="s">
        <v>1989</v>
      </c>
    </row>
    <row r="893" customFormat="false" ht="15" hidden="false" customHeight="false" outlineLevel="0" collapsed="false">
      <c r="A893" s="0" t="s">
        <v>1990</v>
      </c>
      <c r="E893" s="0" t="s">
        <v>63</v>
      </c>
      <c r="F893" s="0" t="n">
        <v>401107</v>
      </c>
      <c r="I893" s="0" t="n">
        <v>201268205</v>
      </c>
      <c r="J893" s="0" t="s">
        <v>1991</v>
      </c>
    </row>
    <row r="894" customFormat="false" ht="15" hidden="false" customHeight="false" outlineLevel="0" collapsed="false">
      <c r="A894" s="0" t="s">
        <v>1992</v>
      </c>
      <c r="E894" s="0" t="s">
        <v>99</v>
      </c>
      <c r="F894" s="0" t="n">
        <v>141008</v>
      </c>
      <c r="I894" s="0" t="n">
        <v>201268204</v>
      </c>
      <c r="J894" s="0" t="s">
        <v>1993</v>
      </c>
    </row>
    <row r="895" customFormat="false" ht="15" hidden="false" customHeight="false" outlineLevel="0" collapsed="false">
      <c r="A895" s="0" t="s">
        <v>1994</v>
      </c>
      <c r="E895" s="0" t="s">
        <v>343</v>
      </c>
      <c r="F895" s="0" t="n">
        <v>380061</v>
      </c>
      <c r="I895" s="0" t="n">
        <v>201268203</v>
      </c>
      <c r="J895" s="0" t="s">
        <v>1995</v>
      </c>
    </row>
    <row r="896" customFormat="false" ht="15" hidden="false" customHeight="false" outlineLevel="0" collapsed="false">
      <c r="A896" s="0" t="s">
        <v>1996</v>
      </c>
      <c r="E896" s="0" t="s">
        <v>1997</v>
      </c>
      <c r="F896" s="0" t="n">
        <v>585310</v>
      </c>
      <c r="I896" s="0" t="n">
        <v>201268661</v>
      </c>
      <c r="J896" s="0" t="s">
        <v>1998</v>
      </c>
    </row>
    <row r="897" customFormat="false" ht="15" hidden="false" customHeight="false" outlineLevel="0" collapsed="false">
      <c r="A897" s="0" t="s">
        <v>1996</v>
      </c>
      <c r="E897" s="0" t="s">
        <v>1997</v>
      </c>
      <c r="F897" s="0" t="n">
        <v>585310</v>
      </c>
      <c r="I897" s="0" t="n">
        <v>201268662</v>
      </c>
      <c r="J897" s="0" t="s">
        <v>1999</v>
      </c>
    </row>
    <row r="898" customFormat="false" ht="15" hidden="false" customHeight="false" outlineLevel="0" collapsed="false">
      <c r="A898" s="0" t="s">
        <v>2000</v>
      </c>
      <c r="E898" s="0" t="s">
        <v>1124</v>
      </c>
      <c r="F898" s="0" t="n">
        <v>622101</v>
      </c>
      <c r="I898" s="0" t="n">
        <v>201268660</v>
      </c>
      <c r="J898" s="0" t="s">
        <v>2001</v>
      </c>
    </row>
    <row r="899" customFormat="false" ht="15" hidden="false" customHeight="false" outlineLevel="0" collapsed="false">
      <c r="A899" s="0" t="s">
        <v>2002</v>
      </c>
      <c r="E899" s="0" t="s">
        <v>2003</v>
      </c>
      <c r="F899" s="0" t="n">
        <v>621308</v>
      </c>
      <c r="I899" s="0" t="n">
        <v>201268659</v>
      </c>
      <c r="J899" s="0" t="s">
        <v>2004</v>
      </c>
    </row>
    <row r="900" customFormat="false" ht="15" hidden="false" customHeight="false" outlineLevel="0" collapsed="false">
      <c r="A900" s="0" t="s">
        <v>2005</v>
      </c>
      <c r="E900" s="0" t="s">
        <v>1124</v>
      </c>
      <c r="F900" s="0" t="n">
        <v>622203</v>
      </c>
      <c r="I900" s="0" t="n">
        <v>201268658</v>
      </c>
      <c r="J900" s="0" t="s">
        <v>2006</v>
      </c>
    </row>
    <row r="901" customFormat="false" ht="15" hidden="false" customHeight="false" outlineLevel="0" collapsed="false">
      <c r="A901" s="0" t="s">
        <v>2007</v>
      </c>
      <c r="E901" s="0" t="s">
        <v>18</v>
      </c>
      <c r="F901" s="0" t="n">
        <v>515801</v>
      </c>
      <c r="I901" s="0" t="n">
        <v>201268665</v>
      </c>
      <c r="J901" s="0" t="s">
        <v>2008</v>
      </c>
    </row>
    <row r="902" customFormat="false" ht="15" hidden="false" customHeight="false" outlineLevel="0" collapsed="false">
      <c r="A902" s="0" t="s">
        <v>2007</v>
      </c>
      <c r="E902" s="0" t="s">
        <v>18</v>
      </c>
      <c r="F902" s="0" t="n">
        <v>515801</v>
      </c>
      <c r="I902" s="0" t="n">
        <v>201268666</v>
      </c>
      <c r="J902" s="0" t="s">
        <v>2009</v>
      </c>
    </row>
    <row r="903" customFormat="false" ht="15" hidden="false" customHeight="false" outlineLevel="0" collapsed="false">
      <c r="A903" s="0" t="s">
        <v>2010</v>
      </c>
      <c r="E903" s="0" t="s">
        <v>75</v>
      </c>
      <c r="F903" s="0" t="n">
        <v>250002</v>
      </c>
      <c r="I903" s="0" t="n">
        <v>201268663</v>
      </c>
      <c r="J903" s="0" t="s">
        <v>2011</v>
      </c>
    </row>
    <row r="904" customFormat="false" ht="15" hidden="false" customHeight="false" outlineLevel="0" collapsed="false">
      <c r="A904" s="0" t="s">
        <v>2010</v>
      </c>
      <c r="E904" s="0" t="s">
        <v>75</v>
      </c>
      <c r="F904" s="0" t="n">
        <v>250002</v>
      </c>
      <c r="I904" s="0" t="n">
        <v>201268664</v>
      </c>
      <c r="J904" s="0" t="s">
        <v>2012</v>
      </c>
    </row>
    <row r="905" customFormat="false" ht="15" hidden="false" customHeight="false" outlineLevel="0" collapsed="false">
      <c r="A905" s="0" t="s">
        <v>2013</v>
      </c>
      <c r="E905" s="0" t="s">
        <v>1124</v>
      </c>
      <c r="F905" s="0" t="n">
        <v>622102</v>
      </c>
      <c r="I905" s="0" t="n">
        <v>201268669</v>
      </c>
      <c r="J905" s="0" t="s">
        <v>2014</v>
      </c>
    </row>
    <row r="906" customFormat="false" ht="15" hidden="false" customHeight="false" outlineLevel="0" collapsed="false">
      <c r="A906" s="0" t="s">
        <v>2015</v>
      </c>
      <c r="E906" s="0" t="s">
        <v>1836</v>
      </c>
      <c r="F906" s="0" t="n">
        <v>614717</v>
      </c>
      <c r="I906" s="0" t="n">
        <v>201268670</v>
      </c>
      <c r="J906" s="0" t="s">
        <v>2016</v>
      </c>
    </row>
    <row r="907" customFormat="false" ht="15" hidden="false" customHeight="false" outlineLevel="0" collapsed="false">
      <c r="A907" s="0" t="s">
        <v>2017</v>
      </c>
      <c r="E907" s="0" t="s">
        <v>1836</v>
      </c>
      <c r="F907" s="0" t="n">
        <v>614017</v>
      </c>
      <c r="I907" s="0" t="n">
        <v>201268668</v>
      </c>
      <c r="J907" s="0" t="s">
        <v>2018</v>
      </c>
    </row>
    <row r="908" customFormat="false" ht="15" hidden="false" customHeight="false" outlineLevel="0" collapsed="false">
      <c r="A908" s="0" t="s">
        <v>2019</v>
      </c>
      <c r="E908" s="0" t="s">
        <v>749</v>
      </c>
      <c r="F908" s="0" t="n">
        <v>360003</v>
      </c>
      <c r="I908" s="0" t="n">
        <v>201268624</v>
      </c>
      <c r="J908" s="0" t="s">
        <v>2020</v>
      </c>
    </row>
    <row r="909" customFormat="false" ht="15" hidden="false" customHeight="false" outlineLevel="0" collapsed="false">
      <c r="A909" s="0" t="s">
        <v>2021</v>
      </c>
      <c r="E909" s="0" t="s">
        <v>1761</v>
      </c>
      <c r="F909" s="0" t="n">
        <v>361004</v>
      </c>
      <c r="I909" s="0" t="n">
        <v>201268625</v>
      </c>
      <c r="J909" s="0" t="s">
        <v>2022</v>
      </c>
    </row>
    <row r="910" customFormat="false" ht="15" hidden="false" customHeight="false" outlineLevel="0" collapsed="false">
      <c r="A910" s="0" t="s">
        <v>964</v>
      </c>
      <c r="E910" s="0" t="s">
        <v>188</v>
      </c>
      <c r="F910" s="0" t="n">
        <v>110073</v>
      </c>
      <c r="I910" s="0" t="n">
        <v>201268129</v>
      </c>
      <c r="J910" s="0" t="s">
        <v>2023</v>
      </c>
    </row>
    <row r="911" customFormat="false" ht="15" hidden="false" customHeight="false" outlineLevel="0" collapsed="false">
      <c r="A911" s="0" t="s">
        <v>955</v>
      </c>
      <c r="E911" s="0" t="s">
        <v>188</v>
      </c>
      <c r="F911" s="0" t="n">
        <v>110059</v>
      </c>
      <c r="I911" s="0" t="n">
        <v>201268130</v>
      </c>
      <c r="J911" s="0" t="s">
        <v>2024</v>
      </c>
    </row>
    <row r="912" customFormat="false" ht="15" hidden="false" customHeight="false" outlineLevel="0" collapsed="false">
      <c r="A912" s="0" t="s">
        <v>2025</v>
      </c>
      <c r="E912" s="0" t="s">
        <v>161</v>
      </c>
      <c r="F912" s="0" t="n">
        <v>411001</v>
      </c>
      <c r="I912" s="0" t="n">
        <v>201268128</v>
      </c>
      <c r="J912" s="0" t="s">
        <v>2026</v>
      </c>
    </row>
    <row r="913" customFormat="false" ht="15" hidden="false" customHeight="false" outlineLevel="0" collapsed="false">
      <c r="A913" s="0" t="s">
        <v>2027</v>
      </c>
      <c r="E913" s="0" t="s">
        <v>44</v>
      </c>
      <c r="F913" s="0" t="n">
        <v>110063</v>
      </c>
      <c r="I913" s="0" t="n">
        <v>201268132</v>
      </c>
      <c r="J913" s="0" t="s">
        <v>2028</v>
      </c>
    </row>
    <row r="914" customFormat="false" ht="15" hidden="false" customHeight="false" outlineLevel="0" collapsed="false">
      <c r="A914" s="0" t="s">
        <v>2029</v>
      </c>
      <c r="E914" s="0" t="s">
        <v>35</v>
      </c>
      <c r="F914" s="0" t="n">
        <v>500095</v>
      </c>
      <c r="I914" s="0" t="n">
        <v>201268131</v>
      </c>
      <c r="J914" s="0" t="s">
        <v>2030</v>
      </c>
    </row>
    <row r="915" customFormat="false" ht="15" hidden="false" customHeight="false" outlineLevel="0" collapsed="false">
      <c r="A915" s="0" t="s">
        <v>2031</v>
      </c>
      <c r="E915" s="0" t="s">
        <v>343</v>
      </c>
      <c r="F915" s="0" t="n">
        <v>380001</v>
      </c>
      <c r="I915" s="0" t="n">
        <v>201268442</v>
      </c>
      <c r="J915" s="0" t="s">
        <v>2032</v>
      </c>
    </row>
    <row r="916" customFormat="false" ht="15" hidden="false" customHeight="false" outlineLevel="0" collapsed="false">
      <c r="A916" s="0" t="s">
        <v>2033</v>
      </c>
      <c r="E916" s="0" t="s">
        <v>171</v>
      </c>
      <c r="F916" s="0" t="n">
        <v>753010</v>
      </c>
      <c r="I916" s="0" t="n">
        <v>201268443</v>
      </c>
      <c r="J916" s="0" t="s">
        <v>2034</v>
      </c>
    </row>
    <row r="917" customFormat="false" ht="15" hidden="false" customHeight="false" outlineLevel="0" collapsed="false">
      <c r="A917" s="0" t="s">
        <v>2035</v>
      </c>
      <c r="E917" s="0" t="s">
        <v>30</v>
      </c>
      <c r="F917" s="0" t="n">
        <v>400057</v>
      </c>
      <c r="I917" s="0" t="n">
        <v>201268444</v>
      </c>
      <c r="J917" s="0" t="s">
        <v>2036</v>
      </c>
    </row>
    <row r="918" customFormat="false" ht="15" hidden="false" customHeight="false" outlineLevel="0" collapsed="false">
      <c r="A918" s="0" t="s">
        <v>2037</v>
      </c>
      <c r="E918" s="0" t="s">
        <v>24</v>
      </c>
      <c r="F918" s="0" t="n">
        <v>110094</v>
      </c>
      <c r="I918" s="0" t="n">
        <v>201268445</v>
      </c>
      <c r="J918" s="0" t="s">
        <v>2038</v>
      </c>
    </row>
    <row r="919" customFormat="false" ht="15" hidden="false" customHeight="false" outlineLevel="0" collapsed="false">
      <c r="A919" s="0" t="s">
        <v>2039</v>
      </c>
      <c r="E919" s="0" t="s">
        <v>69</v>
      </c>
      <c r="F919" s="0" t="n">
        <v>560051</v>
      </c>
      <c r="I919" s="0" t="n">
        <v>201268441</v>
      </c>
      <c r="J919" s="0" t="s">
        <v>2040</v>
      </c>
    </row>
    <row r="920" customFormat="false" ht="15" hidden="false" customHeight="false" outlineLevel="0" collapsed="false">
      <c r="A920" s="0" t="s">
        <v>2041</v>
      </c>
      <c r="E920" s="0" t="s">
        <v>30</v>
      </c>
      <c r="F920" s="0" t="n">
        <v>400067</v>
      </c>
      <c r="I920" s="0" t="n">
        <v>201268440</v>
      </c>
      <c r="J920" s="0" t="s">
        <v>2042</v>
      </c>
    </row>
    <row r="921" customFormat="false" ht="15" hidden="false" customHeight="false" outlineLevel="0" collapsed="false">
      <c r="A921" s="0" t="s">
        <v>2043</v>
      </c>
      <c r="E921" s="0" t="s">
        <v>928</v>
      </c>
      <c r="F921" s="0" t="n">
        <v>530005</v>
      </c>
      <c r="I921" s="0" t="n">
        <v>201268439</v>
      </c>
      <c r="J921" s="0" t="s">
        <v>2044</v>
      </c>
    </row>
    <row r="922" customFormat="false" ht="15" hidden="false" customHeight="false" outlineLevel="0" collapsed="false">
      <c r="A922" s="0" t="s">
        <v>2045</v>
      </c>
      <c r="E922" s="0" t="s">
        <v>2046</v>
      </c>
      <c r="F922" s="0" t="n">
        <v>643001</v>
      </c>
      <c r="I922" s="0" t="n">
        <v>201268450</v>
      </c>
      <c r="J922" s="0" t="s">
        <v>2047</v>
      </c>
    </row>
    <row r="923" customFormat="false" ht="15" hidden="false" customHeight="false" outlineLevel="0" collapsed="false">
      <c r="A923" s="0" t="s">
        <v>2048</v>
      </c>
      <c r="E923" s="0" t="s">
        <v>115</v>
      </c>
      <c r="F923" s="0" t="n">
        <v>410208</v>
      </c>
      <c r="I923" s="0" t="n">
        <v>201268451</v>
      </c>
      <c r="J923" s="0" t="s">
        <v>2049</v>
      </c>
    </row>
    <row r="924" customFormat="false" ht="15" hidden="false" customHeight="false" outlineLevel="0" collapsed="false">
      <c r="A924" s="0" t="s">
        <v>2050</v>
      </c>
      <c r="E924" s="0" t="s">
        <v>35</v>
      </c>
      <c r="F924" s="0" t="n">
        <v>500001</v>
      </c>
      <c r="I924" s="0" t="n">
        <v>201268452</v>
      </c>
      <c r="J924" s="0" t="s">
        <v>2051</v>
      </c>
    </row>
    <row r="925" customFormat="false" ht="15" hidden="false" customHeight="false" outlineLevel="0" collapsed="false">
      <c r="A925" s="0" t="s">
        <v>2052</v>
      </c>
      <c r="E925" s="0" t="s">
        <v>437</v>
      </c>
      <c r="F925" s="0" t="n">
        <v>440027</v>
      </c>
      <c r="I925" s="0" t="n">
        <v>201268448</v>
      </c>
      <c r="J925" s="0" t="s">
        <v>2053</v>
      </c>
    </row>
    <row r="926" customFormat="false" ht="15" hidden="false" customHeight="false" outlineLevel="0" collapsed="false">
      <c r="A926" s="0" t="s">
        <v>2054</v>
      </c>
      <c r="E926" s="0" t="s">
        <v>2055</v>
      </c>
      <c r="F926" s="0" t="n">
        <v>208001</v>
      </c>
      <c r="I926" s="0" t="n">
        <v>201268449</v>
      </c>
      <c r="J926" s="0" t="s">
        <v>2056</v>
      </c>
    </row>
    <row r="927" customFormat="false" ht="15" hidden="false" customHeight="false" outlineLevel="0" collapsed="false">
      <c r="A927" s="0" t="s">
        <v>2057</v>
      </c>
      <c r="E927" s="0" t="s">
        <v>1641</v>
      </c>
      <c r="F927" s="0" t="n">
        <v>431001</v>
      </c>
      <c r="I927" s="0" t="n">
        <v>201268446</v>
      </c>
      <c r="J927" s="0" t="s">
        <v>2058</v>
      </c>
    </row>
    <row r="928" customFormat="false" ht="15" hidden="false" customHeight="false" outlineLevel="0" collapsed="false">
      <c r="A928" s="0" t="s">
        <v>2059</v>
      </c>
      <c r="E928" s="0" t="s">
        <v>2060</v>
      </c>
      <c r="F928" s="0" t="n">
        <v>431203</v>
      </c>
      <c r="I928" s="0" t="n">
        <v>201268447</v>
      </c>
      <c r="J928" s="0" t="s">
        <v>2061</v>
      </c>
    </row>
    <row r="929" customFormat="false" ht="15" hidden="false" customHeight="false" outlineLevel="0" collapsed="false">
      <c r="A929" s="0" t="s">
        <v>2062</v>
      </c>
      <c r="E929" s="0" t="s">
        <v>89</v>
      </c>
      <c r="F929" s="0" t="n">
        <v>342001</v>
      </c>
      <c r="I929" s="0" t="n">
        <v>201268453</v>
      </c>
      <c r="J929" s="0" t="s">
        <v>2063</v>
      </c>
    </row>
    <row r="930" customFormat="false" ht="15" hidden="false" customHeight="false" outlineLevel="0" collapsed="false">
      <c r="A930" s="0" t="s">
        <v>2064</v>
      </c>
      <c r="E930" s="0" t="s">
        <v>769</v>
      </c>
      <c r="F930" s="0" t="n">
        <v>574201</v>
      </c>
      <c r="I930" s="0" t="n">
        <v>201268454</v>
      </c>
      <c r="J930" s="0" t="s">
        <v>2065</v>
      </c>
    </row>
    <row r="931" customFormat="false" ht="15" hidden="false" customHeight="false" outlineLevel="0" collapsed="false">
      <c r="A931" s="0" t="s">
        <v>2066</v>
      </c>
      <c r="E931" s="0" t="s">
        <v>12</v>
      </c>
      <c r="F931" s="0" t="n">
        <v>395008</v>
      </c>
      <c r="I931" s="0" t="n">
        <v>201268304</v>
      </c>
      <c r="J931" s="0" t="s">
        <v>2067</v>
      </c>
    </row>
    <row r="932" customFormat="false" ht="15" hidden="false" customHeight="false" outlineLevel="0" collapsed="false">
      <c r="A932" s="0" t="s">
        <v>2068</v>
      </c>
      <c r="E932" s="0" t="s">
        <v>27</v>
      </c>
      <c r="F932" s="0" t="n">
        <v>110031</v>
      </c>
      <c r="I932" s="0" t="n">
        <v>201268309</v>
      </c>
      <c r="J932" s="0" t="s">
        <v>2069</v>
      </c>
    </row>
    <row r="933" customFormat="false" ht="15" hidden="false" customHeight="false" outlineLevel="0" collapsed="false">
      <c r="A933" s="0" t="s">
        <v>2070</v>
      </c>
      <c r="E933" s="0" t="s">
        <v>208</v>
      </c>
      <c r="F933" s="0" t="n">
        <v>600049</v>
      </c>
      <c r="I933" s="0" t="n">
        <v>201268310</v>
      </c>
      <c r="J933" s="0" t="s">
        <v>2071</v>
      </c>
    </row>
    <row r="934" customFormat="false" ht="15" hidden="false" customHeight="false" outlineLevel="0" collapsed="false">
      <c r="A934" s="0" t="s">
        <v>2072</v>
      </c>
      <c r="E934" s="0" t="s">
        <v>420</v>
      </c>
      <c r="F934" s="0" t="n">
        <v>364002</v>
      </c>
      <c r="I934" s="0" t="n">
        <v>201268311</v>
      </c>
      <c r="J934" s="0" t="s">
        <v>2073</v>
      </c>
    </row>
    <row r="935" customFormat="false" ht="15" hidden="false" customHeight="false" outlineLevel="0" collapsed="false">
      <c r="A935" s="0" t="s">
        <v>2074</v>
      </c>
      <c r="E935" s="0" t="s">
        <v>30</v>
      </c>
      <c r="F935" s="0" t="n">
        <v>400083</v>
      </c>
      <c r="I935" s="0" t="n">
        <v>201268305</v>
      </c>
      <c r="J935" s="0" t="s">
        <v>2075</v>
      </c>
    </row>
    <row r="936" customFormat="false" ht="15" hidden="false" customHeight="false" outlineLevel="0" collapsed="false">
      <c r="A936" s="0" t="s">
        <v>2076</v>
      </c>
      <c r="E936" s="0" t="s">
        <v>363</v>
      </c>
      <c r="F936" s="0" t="n">
        <v>520007</v>
      </c>
      <c r="I936" s="0" t="n">
        <v>201268306</v>
      </c>
      <c r="J936" s="0" t="s">
        <v>2077</v>
      </c>
    </row>
    <row r="937" customFormat="false" ht="15" hidden="false" customHeight="false" outlineLevel="0" collapsed="false">
      <c r="A937" s="0" t="s">
        <v>2078</v>
      </c>
      <c r="E937" s="0" t="s">
        <v>208</v>
      </c>
      <c r="F937" s="0" t="n">
        <v>600031</v>
      </c>
      <c r="I937" s="0" t="n">
        <v>201268307</v>
      </c>
      <c r="J937" s="0" t="s">
        <v>2079</v>
      </c>
    </row>
    <row r="938" customFormat="false" ht="15" hidden="false" customHeight="false" outlineLevel="0" collapsed="false">
      <c r="A938" s="0" t="s">
        <v>2080</v>
      </c>
      <c r="E938" s="0" t="s">
        <v>27</v>
      </c>
      <c r="F938" s="0" t="n">
        <v>110084</v>
      </c>
      <c r="I938" s="0" t="n">
        <v>201268308</v>
      </c>
      <c r="J938" s="0" t="s">
        <v>2081</v>
      </c>
    </row>
    <row r="939" customFormat="false" ht="15" hidden="false" customHeight="false" outlineLevel="0" collapsed="false">
      <c r="A939" s="0" t="s">
        <v>2082</v>
      </c>
      <c r="E939" s="0" t="s">
        <v>30</v>
      </c>
      <c r="F939" s="0" t="n">
        <v>400066</v>
      </c>
      <c r="I939" s="0" t="n">
        <v>201268313</v>
      </c>
      <c r="J939" s="0" t="s">
        <v>2083</v>
      </c>
    </row>
    <row r="940" customFormat="false" ht="15" hidden="false" customHeight="false" outlineLevel="0" collapsed="false">
      <c r="A940" s="0" t="s">
        <v>2084</v>
      </c>
      <c r="E940" s="0" t="s">
        <v>35</v>
      </c>
      <c r="F940" s="0" t="n">
        <v>500044</v>
      </c>
      <c r="I940" s="0" t="n">
        <v>201268314</v>
      </c>
      <c r="J940" s="0" t="s">
        <v>2085</v>
      </c>
    </row>
    <row r="941" customFormat="false" ht="15" hidden="false" customHeight="false" outlineLevel="0" collapsed="false">
      <c r="A941" s="0" t="s">
        <v>2086</v>
      </c>
      <c r="E941" s="0" t="s">
        <v>518</v>
      </c>
      <c r="F941" s="0" t="n">
        <v>673002</v>
      </c>
      <c r="I941" s="0" t="n">
        <v>201268133</v>
      </c>
      <c r="J941" s="0" t="s">
        <v>2087</v>
      </c>
    </row>
    <row r="942" customFormat="false" ht="15" hidden="false" customHeight="false" outlineLevel="0" collapsed="false">
      <c r="A942" s="0" t="s">
        <v>2088</v>
      </c>
      <c r="E942" s="0" t="s">
        <v>343</v>
      </c>
      <c r="F942" s="0" t="n">
        <v>380007</v>
      </c>
      <c r="I942" s="0" t="n">
        <v>201268138</v>
      </c>
      <c r="J942" s="0" t="s">
        <v>2089</v>
      </c>
    </row>
    <row r="943" customFormat="false" ht="15" hidden="false" customHeight="false" outlineLevel="0" collapsed="false">
      <c r="A943" s="0" t="s">
        <v>2090</v>
      </c>
      <c r="E943" s="0" t="s">
        <v>44</v>
      </c>
      <c r="F943" s="0" t="n">
        <v>400607</v>
      </c>
      <c r="I943" s="0" t="n">
        <v>201268139</v>
      </c>
      <c r="J943" s="0" t="s">
        <v>2091</v>
      </c>
    </row>
    <row r="944" customFormat="false" ht="15" hidden="false" customHeight="false" outlineLevel="0" collapsed="false">
      <c r="A944" s="0" t="s">
        <v>2092</v>
      </c>
      <c r="E944" s="0" t="s">
        <v>118</v>
      </c>
      <c r="F944" s="0" t="n">
        <v>641025</v>
      </c>
      <c r="I944" s="0" t="n">
        <v>201268140</v>
      </c>
      <c r="J944" s="0" t="s">
        <v>2093</v>
      </c>
    </row>
    <row r="945" customFormat="false" ht="15" hidden="false" customHeight="false" outlineLevel="0" collapsed="false">
      <c r="A945" s="0" t="s">
        <v>2094</v>
      </c>
      <c r="E945" s="0" t="s">
        <v>2095</v>
      </c>
      <c r="F945" s="0" t="n">
        <v>534002</v>
      </c>
      <c r="I945" s="0" t="n">
        <v>201268141</v>
      </c>
      <c r="J945" s="0" t="s">
        <v>2096</v>
      </c>
    </row>
    <row r="946" customFormat="false" ht="15" hidden="false" customHeight="false" outlineLevel="0" collapsed="false">
      <c r="A946" s="0" t="s">
        <v>2097</v>
      </c>
      <c r="E946" s="0" t="s">
        <v>66</v>
      </c>
      <c r="F946" s="0" t="n">
        <v>110064</v>
      </c>
      <c r="I946" s="0" t="n">
        <v>201268137</v>
      </c>
      <c r="J946" s="0" t="s">
        <v>2098</v>
      </c>
    </row>
    <row r="947" customFormat="false" ht="15" hidden="false" customHeight="false" outlineLevel="0" collapsed="false">
      <c r="A947" s="0" t="s">
        <v>2099</v>
      </c>
      <c r="E947" s="0" t="s">
        <v>161</v>
      </c>
      <c r="F947" s="0" t="n">
        <v>411021</v>
      </c>
      <c r="I947" s="0" t="n">
        <v>201268134</v>
      </c>
      <c r="J947" s="0" t="s">
        <v>2100</v>
      </c>
    </row>
    <row r="948" customFormat="false" ht="15" hidden="false" customHeight="false" outlineLevel="0" collapsed="false">
      <c r="A948" s="0" t="s">
        <v>2101</v>
      </c>
      <c r="E948" s="0" t="s">
        <v>1238</v>
      </c>
      <c r="F948" s="0" t="n">
        <v>462010</v>
      </c>
      <c r="I948" s="0" t="n">
        <v>201268135</v>
      </c>
      <c r="J948" s="0" t="s">
        <v>2102</v>
      </c>
    </row>
    <row r="949" customFormat="false" ht="15" hidden="false" customHeight="false" outlineLevel="0" collapsed="false">
      <c r="A949" s="0" t="s">
        <v>2103</v>
      </c>
      <c r="E949" s="0" t="s">
        <v>1185</v>
      </c>
      <c r="F949" s="0" t="n">
        <v>422001</v>
      </c>
      <c r="I949" s="0" t="n">
        <v>201268136</v>
      </c>
      <c r="J949" s="0" t="s">
        <v>2104</v>
      </c>
    </row>
    <row r="950" customFormat="false" ht="15" hidden="false" customHeight="false" outlineLevel="0" collapsed="false">
      <c r="A950" s="0" t="s">
        <v>2105</v>
      </c>
      <c r="E950" s="0" t="s">
        <v>69</v>
      </c>
      <c r="F950" s="0" t="n">
        <v>560045</v>
      </c>
      <c r="I950" s="0" t="n">
        <v>201268147</v>
      </c>
      <c r="J950" s="0" t="s">
        <v>2106</v>
      </c>
    </row>
    <row r="951" customFormat="false" ht="15" hidden="false" customHeight="false" outlineLevel="0" collapsed="false">
      <c r="A951" s="0" t="s">
        <v>2107</v>
      </c>
      <c r="E951" s="0" t="s">
        <v>188</v>
      </c>
      <c r="F951" s="0" t="n">
        <v>110060</v>
      </c>
      <c r="I951" s="0" t="n">
        <v>201268148</v>
      </c>
      <c r="J951" s="0" t="s">
        <v>2108</v>
      </c>
    </row>
    <row r="952" customFormat="false" ht="15" hidden="false" customHeight="false" outlineLevel="0" collapsed="false">
      <c r="A952" s="0" t="s">
        <v>2109</v>
      </c>
      <c r="E952" s="0" t="s">
        <v>154</v>
      </c>
      <c r="F952" s="0" t="n">
        <v>560047</v>
      </c>
      <c r="I952" s="0" t="n">
        <v>201268142</v>
      </c>
      <c r="J952" s="0" t="s">
        <v>2110</v>
      </c>
    </row>
    <row r="953" customFormat="false" ht="15" hidden="false" customHeight="false" outlineLevel="0" collapsed="false">
      <c r="A953" s="0" t="s">
        <v>2111</v>
      </c>
      <c r="E953" s="0" t="s">
        <v>69</v>
      </c>
      <c r="F953" s="0" t="n">
        <v>560001</v>
      </c>
      <c r="I953" s="0" t="n">
        <v>201268143</v>
      </c>
      <c r="J953" s="0" t="s">
        <v>2112</v>
      </c>
    </row>
    <row r="954" customFormat="false" ht="15" hidden="false" customHeight="false" outlineLevel="0" collapsed="false">
      <c r="A954" s="0" t="s">
        <v>2113</v>
      </c>
      <c r="E954" s="0" t="s">
        <v>556</v>
      </c>
      <c r="F954" s="0" t="n">
        <v>682301</v>
      </c>
      <c r="I954" s="0" t="n">
        <v>201268144</v>
      </c>
      <c r="J954" s="0" t="s">
        <v>2114</v>
      </c>
    </row>
    <row r="955" customFormat="false" ht="15" hidden="false" customHeight="false" outlineLevel="0" collapsed="false">
      <c r="A955" s="0" t="s">
        <v>2115</v>
      </c>
      <c r="E955" s="0" t="s">
        <v>154</v>
      </c>
      <c r="F955" s="0" t="n">
        <v>560008</v>
      </c>
      <c r="I955" s="0" t="n">
        <v>201268145</v>
      </c>
      <c r="J955" s="0" t="s">
        <v>2116</v>
      </c>
    </row>
    <row r="956" customFormat="false" ht="15" hidden="false" customHeight="false" outlineLevel="0" collapsed="false">
      <c r="A956" s="0" t="s">
        <v>2117</v>
      </c>
      <c r="E956" s="0" t="s">
        <v>69</v>
      </c>
      <c r="F956" s="0" t="n">
        <v>560076</v>
      </c>
      <c r="I956" s="0" t="n">
        <v>201268146</v>
      </c>
      <c r="J956" s="0" t="s">
        <v>2118</v>
      </c>
    </row>
    <row r="957" customFormat="false" ht="15" hidden="false" customHeight="false" outlineLevel="0" collapsed="false">
      <c r="A957" s="0" t="s">
        <v>2119</v>
      </c>
      <c r="E957" s="0" t="s">
        <v>2120</v>
      </c>
      <c r="F957" s="0" t="n">
        <v>561203</v>
      </c>
      <c r="I957" s="0" t="n">
        <v>201268315</v>
      </c>
      <c r="J957" s="0" t="s">
        <v>2121</v>
      </c>
    </row>
    <row r="958" customFormat="false" ht="15" hidden="false" customHeight="false" outlineLevel="0" collapsed="false">
      <c r="A958" s="0" t="s">
        <v>2122</v>
      </c>
      <c r="E958" s="0" t="s">
        <v>63</v>
      </c>
      <c r="F958" s="0" t="n">
        <v>421004</v>
      </c>
      <c r="I958" s="0" t="n">
        <v>201268316</v>
      </c>
      <c r="J958" s="0" t="s">
        <v>2123</v>
      </c>
    </row>
    <row r="959" customFormat="false" ht="15" hidden="false" customHeight="false" outlineLevel="0" collapsed="false">
      <c r="A959" s="0" t="s">
        <v>2124</v>
      </c>
      <c r="E959" s="0" t="s">
        <v>63</v>
      </c>
      <c r="F959" s="0" t="n">
        <v>421002</v>
      </c>
      <c r="I959" s="0" t="n">
        <v>201268317</v>
      </c>
      <c r="J959" s="0" t="s">
        <v>2125</v>
      </c>
    </row>
    <row r="960" customFormat="false" ht="15" hidden="false" customHeight="false" outlineLevel="0" collapsed="false">
      <c r="A960" s="0" t="s">
        <v>2126</v>
      </c>
      <c r="E960" s="0" t="s">
        <v>1185</v>
      </c>
      <c r="F960" s="0" t="n">
        <v>422003</v>
      </c>
      <c r="I960" s="0" t="n">
        <v>201268318</v>
      </c>
      <c r="J960" s="0" t="s">
        <v>2127</v>
      </c>
    </row>
    <row r="961" customFormat="false" ht="15" hidden="false" customHeight="false" outlineLevel="0" collapsed="false">
      <c r="A961" s="0" t="s">
        <v>2128</v>
      </c>
      <c r="E961" s="0" t="s">
        <v>1185</v>
      </c>
      <c r="F961" s="0" t="n">
        <v>422003</v>
      </c>
      <c r="I961" s="0" t="n">
        <v>201268319</v>
      </c>
      <c r="J961" s="0" t="s">
        <v>2129</v>
      </c>
    </row>
    <row r="962" customFormat="false" ht="15" hidden="false" customHeight="false" outlineLevel="0" collapsed="false">
      <c r="A962" s="0" t="s">
        <v>2130</v>
      </c>
      <c r="E962" s="0" t="s">
        <v>21</v>
      </c>
      <c r="F962" s="0" t="n">
        <v>700023</v>
      </c>
      <c r="I962" s="0" t="n">
        <v>201268312</v>
      </c>
      <c r="J962" s="0" t="s">
        <v>2131</v>
      </c>
    </row>
    <row r="963" customFormat="false" ht="15" hidden="false" customHeight="false" outlineLevel="0" collapsed="false">
      <c r="A963" s="0" t="s">
        <v>2132</v>
      </c>
      <c r="E963" s="0" t="s">
        <v>2133</v>
      </c>
      <c r="F963" s="0" t="n">
        <v>506002</v>
      </c>
      <c r="I963" s="0" t="n">
        <v>201268320</v>
      </c>
      <c r="J963" s="0" t="s">
        <v>2134</v>
      </c>
    </row>
    <row r="964" customFormat="false" ht="15" hidden="false" customHeight="false" outlineLevel="0" collapsed="false">
      <c r="A964" s="0" t="s">
        <v>2135</v>
      </c>
      <c r="E964" s="0" t="s">
        <v>2133</v>
      </c>
      <c r="F964" s="0" t="n">
        <v>506002</v>
      </c>
      <c r="I964" s="0" t="n">
        <v>201268321</v>
      </c>
      <c r="J964" s="0" t="s">
        <v>2136</v>
      </c>
    </row>
    <row r="965" customFormat="false" ht="15" hidden="false" customHeight="false" outlineLevel="0" collapsed="false">
      <c r="A965" s="0" t="s">
        <v>2137</v>
      </c>
      <c r="E965" s="0" t="s">
        <v>2138</v>
      </c>
      <c r="F965" s="0" t="n">
        <v>522403</v>
      </c>
      <c r="I965" s="0" t="n">
        <v>201268322</v>
      </c>
      <c r="J965" s="0" t="s">
        <v>2139</v>
      </c>
    </row>
    <row r="966" customFormat="false" ht="15" hidden="false" customHeight="false" outlineLevel="0" collapsed="false">
      <c r="A966" s="0" t="s">
        <v>2140</v>
      </c>
      <c r="E966" s="0" t="s">
        <v>953</v>
      </c>
      <c r="F966" s="0" t="n">
        <v>625001</v>
      </c>
      <c r="I966" s="0" t="n">
        <v>201268325</v>
      </c>
      <c r="J966" s="0" t="s">
        <v>2141</v>
      </c>
    </row>
    <row r="967" customFormat="false" ht="15" hidden="false" customHeight="false" outlineLevel="0" collapsed="false">
      <c r="A967" s="0" t="s">
        <v>2142</v>
      </c>
      <c r="E967" s="0" t="s">
        <v>63</v>
      </c>
      <c r="F967" s="0" t="n">
        <v>421301</v>
      </c>
      <c r="I967" s="0" t="n">
        <v>201268324</v>
      </c>
      <c r="J967" s="0" t="s">
        <v>2143</v>
      </c>
    </row>
    <row r="968" customFormat="false" ht="15" hidden="false" customHeight="false" outlineLevel="0" collapsed="false">
      <c r="A968" s="0" t="s">
        <v>2144</v>
      </c>
      <c r="E968" s="0" t="s">
        <v>24</v>
      </c>
      <c r="F968" s="0" t="n">
        <v>110091</v>
      </c>
      <c r="I968" s="0" t="n">
        <v>201268323</v>
      </c>
      <c r="J968" s="0" t="s">
        <v>2145</v>
      </c>
    </row>
    <row r="969" customFormat="false" ht="15" hidden="false" customHeight="false" outlineLevel="0" collapsed="false">
      <c r="A969" s="0" t="s">
        <v>2146</v>
      </c>
      <c r="E969" s="0" t="s">
        <v>244</v>
      </c>
      <c r="F969" s="0" t="n">
        <v>110019</v>
      </c>
      <c r="I969" s="0" t="n">
        <v>201268333</v>
      </c>
      <c r="J969" s="0" t="s">
        <v>2147</v>
      </c>
    </row>
    <row r="970" customFormat="false" ht="15" hidden="false" customHeight="false" outlineLevel="0" collapsed="false">
      <c r="A970" s="0" t="s">
        <v>2148</v>
      </c>
      <c r="E970" s="0" t="s">
        <v>35</v>
      </c>
      <c r="F970" s="0" t="n">
        <v>500054</v>
      </c>
      <c r="I970" s="0" t="n">
        <v>201268334</v>
      </c>
      <c r="J970" s="0" t="s">
        <v>2149</v>
      </c>
    </row>
    <row r="971" customFormat="false" ht="15" hidden="false" customHeight="false" outlineLevel="0" collapsed="false">
      <c r="A971" s="0" t="s">
        <v>2150</v>
      </c>
      <c r="E971" s="0" t="s">
        <v>35</v>
      </c>
      <c r="F971" s="0" t="n">
        <v>500049</v>
      </c>
      <c r="I971" s="0" t="n">
        <v>201268479</v>
      </c>
      <c r="J971" s="0" t="s">
        <v>2151</v>
      </c>
    </row>
    <row r="972" customFormat="false" ht="15" hidden="false" customHeight="false" outlineLevel="0" collapsed="false">
      <c r="A972" s="0" t="s">
        <v>2152</v>
      </c>
      <c r="E972" s="0" t="s">
        <v>2153</v>
      </c>
      <c r="F972" s="0" t="n">
        <v>403515</v>
      </c>
      <c r="I972" s="0" t="n">
        <v>201268485</v>
      </c>
      <c r="J972" s="0" t="s">
        <v>2154</v>
      </c>
    </row>
    <row r="973" customFormat="false" ht="15" hidden="false" customHeight="false" outlineLevel="0" collapsed="false">
      <c r="A973" s="0" t="s">
        <v>2155</v>
      </c>
      <c r="E973" s="0" t="s">
        <v>30</v>
      </c>
      <c r="F973" s="0" t="n">
        <v>400093</v>
      </c>
      <c r="I973" s="0" t="n">
        <v>201268483</v>
      </c>
      <c r="J973" s="0" t="s">
        <v>2156</v>
      </c>
    </row>
    <row r="974" customFormat="false" ht="15" hidden="false" customHeight="false" outlineLevel="0" collapsed="false">
      <c r="A974" s="0" t="s">
        <v>2157</v>
      </c>
      <c r="E974" s="0" t="s">
        <v>35</v>
      </c>
      <c r="F974" s="0" t="n">
        <v>500034</v>
      </c>
      <c r="I974" s="0" t="n">
        <v>201268484</v>
      </c>
      <c r="J974" s="0" t="s">
        <v>2158</v>
      </c>
    </row>
    <row r="975" customFormat="false" ht="15" hidden="false" customHeight="false" outlineLevel="0" collapsed="false">
      <c r="A975" s="0" t="s">
        <v>2159</v>
      </c>
      <c r="E975" s="0" t="s">
        <v>30</v>
      </c>
      <c r="F975" s="0" t="n">
        <v>400078</v>
      </c>
      <c r="I975" s="0" t="n">
        <v>201268482</v>
      </c>
      <c r="J975" s="0" t="s">
        <v>2160</v>
      </c>
    </row>
    <row r="976" customFormat="false" ht="15" hidden="false" customHeight="false" outlineLevel="0" collapsed="false">
      <c r="A976" s="0" t="s">
        <v>2161</v>
      </c>
      <c r="E976" s="0" t="s">
        <v>27</v>
      </c>
      <c r="F976" s="0" t="n">
        <v>110018</v>
      </c>
      <c r="I976" s="0" t="n">
        <v>201268455</v>
      </c>
      <c r="J976" s="0" t="s">
        <v>2162</v>
      </c>
    </row>
    <row r="977" customFormat="false" ht="15" hidden="false" customHeight="false" outlineLevel="0" collapsed="false">
      <c r="A977" s="0" t="s">
        <v>2163</v>
      </c>
      <c r="E977" s="0" t="s">
        <v>35</v>
      </c>
      <c r="F977" s="0" t="n">
        <v>500072</v>
      </c>
      <c r="I977" s="0" t="n">
        <v>201268456</v>
      </c>
      <c r="J977" s="0" t="s">
        <v>2164</v>
      </c>
    </row>
    <row r="978" customFormat="false" ht="15" hidden="false" customHeight="false" outlineLevel="0" collapsed="false">
      <c r="A978" s="0" t="s">
        <v>2165</v>
      </c>
      <c r="E978" s="0" t="s">
        <v>69</v>
      </c>
      <c r="F978" s="0" t="n">
        <v>560003</v>
      </c>
      <c r="I978" s="0" t="n">
        <v>201268463</v>
      </c>
      <c r="J978" s="0" t="s">
        <v>2166</v>
      </c>
    </row>
    <row r="979" customFormat="false" ht="15" hidden="false" customHeight="false" outlineLevel="0" collapsed="false">
      <c r="A979" s="0" t="s">
        <v>2167</v>
      </c>
      <c r="E979" s="0" t="s">
        <v>183</v>
      </c>
      <c r="F979" s="0" t="n">
        <v>390011</v>
      </c>
      <c r="I979" s="0" t="n">
        <v>201268464</v>
      </c>
      <c r="J979" s="0" t="s">
        <v>2168</v>
      </c>
    </row>
    <row r="980" customFormat="false" ht="15" hidden="false" customHeight="false" outlineLevel="0" collapsed="false">
      <c r="A980" s="0" t="s">
        <v>2169</v>
      </c>
      <c r="E980" s="0" t="s">
        <v>35</v>
      </c>
      <c r="F980" s="0" t="n">
        <v>500028</v>
      </c>
      <c r="I980" s="0" t="n">
        <v>201268461</v>
      </c>
      <c r="J980" s="0" t="s">
        <v>2170</v>
      </c>
    </row>
    <row r="981" customFormat="false" ht="15" hidden="false" customHeight="false" outlineLevel="0" collapsed="false">
      <c r="A981" s="0" t="s">
        <v>2171</v>
      </c>
      <c r="E981" s="0" t="s">
        <v>437</v>
      </c>
      <c r="F981" s="0" t="n">
        <v>440017</v>
      </c>
      <c r="I981" s="0" t="n">
        <v>201268498</v>
      </c>
      <c r="J981" s="0" t="s">
        <v>2172</v>
      </c>
    </row>
    <row r="982" customFormat="false" ht="15" hidden="false" customHeight="false" outlineLevel="0" collapsed="false">
      <c r="A982" s="0" t="s">
        <v>2173</v>
      </c>
      <c r="E982" s="0" t="s">
        <v>502</v>
      </c>
      <c r="F982" s="0" t="n">
        <v>505001</v>
      </c>
      <c r="I982" s="0" t="n">
        <v>201268494</v>
      </c>
      <c r="J982" s="0" t="s">
        <v>2174</v>
      </c>
    </row>
    <row r="983" customFormat="false" ht="15" hidden="false" customHeight="false" outlineLevel="0" collapsed="false">
      <c r="A983" s="0" t="s">
        <v>2175</v>
      </c>
      <c r="E983" s="0" t="s">
        <v>749</v>
      </c>
      <c r="F983" s="0" t="n">
        <v>360002</v>
      </c>
      <c r="I983" s="0" t="n">
        <v>201268196</v>
      </c>
      <c r="J983" s="0" t="s">
        <v>2176</v>
      </c>
    </row>
    <row r="984" customFormat="false" ht="15" hidden="false" customHeight="false" outlineLevel="0" collapsed="false">
      <c r="A984" s="0" t="s">
        <v>2177</v>
      </c>
      <c r="E984" s="0" t="s">
        <v>290</v>
      </c>
      <c r="F984" s="0" t="n">
        <v>673638</v>
      </c>
      <c r="I984" s="0" t="n">
        <v>201268497</v>
      </c>
      <c r="J984" s="0" t="s">
        <v>2178</v>
      </c>
    </row>
    <row r="985" customFormat="false" ht="15" hidden="false" customHeight="false" outlineLevel="0" collapsed="false">
      <c r="A985" s="0" t="s">
        <v>2179</v>
      </c>
      <c r="E985" s="0" t="s">
        <v>343</v>
      </c>
      <c r="F985" s="0" t="n">
        <v>380009</v>
      </c>
      <c r="I985" s="0" t="n">
        <v>201268164</v>
      </c>
      <c r="J985" s="0" t="s">
        <v>2180</v>
      </c>
    </row>
    <row r="986" customFormat="false" ht="15" hidden="false" customHeight="false" outlineLevel="0" collapsed="false">
      <c r="A986" s="0" t="s">
        <v>2181</v>
      </c>
      <c r="E986" s="0" t="s">
        <v>27</v>
      </c>
      <c r="F986" s="0" t="n">
        <v>110087</v>
      </c>
      <c r="I986" s="0" t="n">
        <v>201268165</v>
      </c>
      <c r="J986" s="0" t="s">
        <v>2182</v>
      </c>
    </row>
    <row r="987" customFormat="false" ht="15" hidden="false" customHeight="false" outlineLevel="0" collapsed="false">
      <c r="A987" s="0" t="s">
        <v>2183</v>
      </c>
      <c r="E987" s="0" t="s">
        <v>2184</v>
      </c>
      <c r="F987" s="0" t="n">
        <v>503001</v>
      </c>
      <c r="I987" s="0" t="n">
        <v>201268328</v>
      </c>
      <c r="J987" s="0" t="s">
        <v>2185</v>
      </c>
    </row>
    <row r="988" customFormat="false" ht="15" hidden="false" customHeight="false" outlineLevel="0" collapsed="false">
      <c r="A988" s="0" t="s">
        <v>2186</v>
      </c>
      <c r="E988" s="0" t="s">
        <v>1358</v>
      </c>
      <c r="F988" s="0" t="n">
        <v>628001</v>
      </c>
      <c r="I988" s="0" t="n">
        <v>201268428</v>
      </c>
      <c r="J988" s="0" t="s">
        <v>2187</v>
      </c>
    </row>
    <row r="989" customFormat="false" ht="15" hidden="false" customHeight="false" outlineLevel="0" collapsed="false">
      <c r="A989" s="0" t="s">
        <v>2188</v>
      </c>
      <c r="E989" s="0" t="s">
        <v>2189</v>
      </c>
      <c r="F989" s="0" t="n">
        <v>415523</v>
      </c>
      <c r="I989" s="0" t="n">
        <v>201268429</v>
      </c>
      <c r="J989" s="0" t="s">
        <v>2190</v>
      </c>
    </row>
    <row r="990" customFormat="false" ht="15" hidden="false" customHeight="false" outlineLevel="0" collapsed="false">
      <c r="A990" s="0" t="s">
        <v>2191</v>
      </c>
      <c r="E990" s="0" t="s">
        <v>12</v>
      </c>
      <c r="F990" s="0" t="n">
        <v>395004</v>
      </c>
      <c r="I990" s="0" t="n">
        <v>201268427</v>
      </c>
      <c r="J990" s="0" t="s">
        <v>2192</v>
      </c>
    </row>
    <row r="991" customFormat="false" ht="15" hidden="false" customHeight="false" outlineLevel="0" collapsed="false">
      <c r="A991" s="0" t="s">
        <v>2193</v>
      </c>
      <c r="E991" s="0" t="s">
        <v>115</v>
      </c>
      <c r="F991" s="0" t="n">
        <v>400706</v>
      </c>
      <c r="I991" s="0" t="n">
        <v>201268433</v>
      </c>
      <c r="J991" s="0" t="s">
        <v>2194</v>
      </c>
    </row>
    <row r="992" customFormat="false" ht="15" hidden="false" customHeight="false" outlineLevel="0" collapsed="false">
      <c r="A992" s="0" t="s">
        <v>2195</v>
      </c>
      <c r="E992" s="0" t="s">
        <v>1474</v>
      </c>
      <c r="F992" s="0" t="n">
        <v>110081</v>
      </c>
      <c r="I992" s="0" t="n">
        <v>201268269</v>
      </c>
      <c r="J992" s="0" t="s">
        <v>2196</v>
      </c>
    </row>
    <row r="993" customFormat="false" ht="15" hidden="false" customHeight="false" outlineLevel="0" collapsed="false">
      <c r="A993" s="0" t="s">
        <v>2197</v>
      </c>
      <c r="E993" s="0" t="s">
        <v>44</v>
      </c>
      <c r="F993" s="0" t="n">
        <v>560097</v>
      </c>
      <c r="I993" s="0" t="n">
        <v>201268265</v>
      </c>
      <c r="J993" s="0" t="s">
        <v>2198</v>
      </c>
    </row>
    <row r="994" customFormat="false" ht="15" hidden="false" customHeight="false" outlineLevel="0" collapsed="false">
      <c r="A994" s="0" t="s">
        <v>2199</v>
      </c>
      <c r="E994" s="0" t="s">
        <v>2200</v>
      </c>
      <c r="F994" s="0" t="n">
        <v>411015</v>
      </c>
      <c r="I994" s="0" t="n">
        <v>201268280</v>
      </c>
      <c r="J994" s="0" t="s">
        <v>2201</v>
      </c>
    </row>
    <row r="995" customFormat="false" ht="15" hidden="false" customHeight="false" outlineLevel="0" collapsed="false">
      <c r="A995" s="0" t="s">
        <v>2202</v>
      </c>
      <c r="E995" s="0" t="s">
        <v>287</v>
      </c>
      <c r="F995" s="0" t="n">
        <v>302003</v>
      </c>
      <c r="I995" s="0" t="n">
        <v>201268281</v>
      </c>
      <c r="J995" s="0" t="s">
        <v>2203</v>
      </c>
    </row>
    <row r="996" customFormat="false" ht="15" hidden="false" customHeight="false" outlineLevel="0" collapsed="false">
      <c r="A996" s="0" t="s">
        <v>2204</v>
      </c>
      <c r="E996" s="0" t="s">
        <v>30</v>
      </c>
      <c r="F996" s="0" t="n">
        <v>400092</v>
      </c>
      <c r="I996" s="0" t="n">
        <v>201268282</v>
      </c>
      <c r="J996" s="0" t="s">
        <v>2205</v>
      </c>
    </row>
    <row r="997" customFormat="false" ht="15" hidden="false" customHeight="false" outlineLevel="0" collapsed="false">
      <c r="A997" s="0" t="s">
        <v>2206</v>
      </c>
      <c r="E997" s="0" t="s">
        <v>208</v>
      </c>
      <c r="F997" s="0" t="n">
        <v>600049</v>
      </c>
      <c r="I997" s="0" t="n">
        <v>201268156</v>
      </c>
      <c r="J997" s="0" t="s">
        <v>2207</v>
      </c>
    </row>
    <row r="998" customFormat="false" ht="15" hidden="false" customHeight="false" outlineLevel="0" collapsed="false">
      <c r="A998" s="0" t="s">
        <v>2208</v>
      </c>
      <c r="E998" s="0" t="s">
        <v>30</v>
      </c>
      <c r="F998" s="0" t="n">
        <v>400053</v>
      </c>
      <c r="I998" s="0" t="n">
        <v>201268157</v>
      </c>
      <c r="J998" s="0" t="s">
        <v>2209</v>
      </c>
    </row>
    <row r="999" customFormat="false" ht="15" hidden="false" customHeight="false" outlineLevel="0" collapsed="false">
      <c r="A999" s="0" t="s">
        <v>1737</v>
      </c>
      <c r="E999" s="0" t="s">
        <v>948</v>
      </c>
      <c r="F999" s="0" t="n">
        <v>492006</v>
      </c>
      <c r="I999" s="0" t="n">
        <v>201268155</v>
      </c>
      <c r="J999" s="0" t="s">
        <v>2210</v>
      </c>
    </row>
    <row r="1000" customFormat="false" ht="15" hidden="false" customHeight="false" outlineLevel="0" collapsed="false">
      <c r="A1000" s="0" t="s">
        <v>2211</v>
      </c>
      <c r="E1000" s="0" t="s">
        <v>2212</v>
      </c>
      <c r="F1000" s="0" t="n">
        <v>385001</v>
      </c>
      <c r="I1000" s="0" t="n">
        <v>201268149</v>
      </c>
      <c r="J1000" s="0" t="s">
        <v>2213</v>
      </c>
    </row>
    <row r="1001" customFormat="false" ht="15" hidden="false" customHeight="false" outlineLevel="0" collapsed="false">
      <c r="A1001" s="0" t="s">
        <v>2214</v>
      </c>
      <c r="E1001" s="0" t="s">
        <v>1966</v>
      </c>
      <c r="F1001" s="0" t="n">
        <v>637502</v>
      </c>
      <c r="I1001" s="0" t="n">
        <v>201268150</v>
      </c>
      <c r="J1001" s="0" t="s">
        <v>2215</v>
      </c>
    </row>
    <row r="1002" customFormat="false" ht="15" hidden="false" customHeight="false" outlineLevel="0" collapsed="false">
      <c r="A1002" s="0" t="s">
        <v>2216</v>
      </c>
      <c r="E1002" s="0" t="s">
        <v>183</v>
      </c>
      <c r="F1002" s="0" t="n">
        <v>390019</v>
      </c>
      <c r="I1002" s="0" t="n">
        <v>201268151</v>
      </c>
      <c r="J1002" s="0" t="s">
        <v>2217</v>
      </c>
    </row>
    <row r="1003" customFormat="false" ht="15" hidden="false" customHeight="false" outlineLevel="0" collapsed="false">
      <c r="A1003" s="0" t="s">
        <v>2218</v>
      </c>
      <c r="E1003" s="0" t="s">
        <v>27</v>
      </c>
      <c r="F1003" s="0" t="n">
        <v>110092</v>
      </c>
      <c r="I1003" s="0" t="n">
        <v>201268152</v>
      </c>
      <c r="J1003" s="0" t="s">
        <v>2219</v>
      </c>
    </row>
    <row r="1004" customFormat="false" ht="15" hidden="false" customHeight="false" outlineLevel="0" collapsed="false">
      <c r="A1004" s="0" t="s">
        <v>2220</v>
      </c>
      <c r="E1004" s="0" t="s">
        <v>27</v>
      </c>
      <c r="F1004" s="0" t="n">
        <v>110091</v>
      </c>
      <c r="I1004" s="0" t="n">
        <v>201268153</v>
      </c>
      <c r="J1004" s="0" t="s">
        <v>2221</v>
      </c>
    </row>
    <row r="1005" customFormat="false" ht="15" hidden="false" customHeight="false" outlineLevel="0" collapsed="false">
      <c r="A1005" s="0" t="s">
        <v>2222</v>
      </c>
      <c r="E1005" s="0" t="s">
        <v>21</v>
      </c>
      <c r="F1005" s="0" t="n">
        <v>700091</v>
      </c>
      <c r="I1005" s="0" t="n">
        <v>201268154</v>
      </c>
      <c r="J1005" s="0" t="s">
        <v>2223</v>
      </c>
    </row>
    <row r="1006" customFormat="false" ht="15" hidden="false" customHeight="false" outlineLevel="0" collapsed="false">
      <c r="A1006" s="0" t="s">
        <v>2224</v>
      </c>
      <c r="E1006" s="0" t="s">
        <v>343</v>
      </c>
      <c r="F1006" s="0" t="n">
        <v>380050</v>
      </c>
      <c r="I1006" s="0" t="n">
        <v>201268166</v>
      </c>
      <c r="J1006" s="0" t="s">
        <v>2225</v>
      </c>
    </row>
    <row r="1007" customFormat="false" ht="15" hidden="false" customHeight="false" outlineLevel="0" collapsed="false">
      <c r="A1007" s="0" t="s">
        <v>2226</v>
      </c>
      <c r="E1007" s="0" t="s">
        <v>1839</v>
      </c>
      <c r="F1007" s="0" t="n">
        <v>614402</v>
      </c>
      <c r="I1007" s="0" t="n">
        <v>201268643</v>
      </c>
      <c r="J1007" s="0" t="s">
        <v>2227</v>
      </c>
    </row>
    <row r="1008" customFormat="false" ht="15" hidden="false" customHeight="false" outlineLevel="0" collapsed="false">
      <c r="A1008" s="0" t="s">
        <v>2228</v>
      </c>
      <c r="E1008" s="0" t="s">
        <v>2229</v>
      </c>
      <c r="F1008" s="0" t="n">
        <v>307030</v>
      </c>
      <c r="I1008" s="0" t="n">
        <v>201268641</v>
      </c>
      <c r="J1008" s="0" t="s">
        <v>2230</v>
      </c>
    </row>
    <row r="1009" customFormat="false" ht="15" hidden="false" customHeight="false" outlineLevel="0" collapsed="false">
      <c r="A1009" s="0" t="s">
        <v>2228</v>
      </c>
      <c r="E1009" s="0" t="s">
        <v>2229</v>
      </c>
      <c r="F1009" s="0" t="n">
        <v>307030</v>
      </c>
      <c r="I1009" s="0" t="n">
        <v>201268642</v>
      </c>
      <c r="J1009" s="0" t="s">
        <v>2231</v>
      </c>
    </row>
    <row r="1010" customFormat="false" ht="15" hidden="false" customHeight="false" outlineLevel="0" collapsed="false">
      <c r="A1010" s="0" t="s">
        <v>2232</v>
      </c>
      <c r="E1010" s="0" t="s">
        <v>2233</v>
      </c>
      <c r="F1010" s="0" t="n">
        <v>413517</v>
      </c>
      <c r="I1010" s="0" t="n">
        <v>201268644</v>
      </c>
      <c r="J1010" s="0" t="s">
        <v>2234</v>
      </c>
    </row>
    <row r="1011" customFormat="false" ht="15" hidden="false" customHeight="false" outlineLevel="0" collapsed="false">
      <c r="A1011" s="0" t="s">
        <v>2232</v>
      </c>
      <c r="E1011" s="0" t="s">
        <v>2233</v>
      </c>
      <c r="F1011" s="0" t="n">
        <v>413517</v>
      </c>
      <c r="I1011" s="0" t="n">
        <v>201268645</v>
      </c>
      <c r="J1011" s="0" t="s">
        <v>2235</v>
      </c>
    </row>
    <row r="1012" customFormat="false" ht="15" hidden="false" customHeight="false" outlineLevel="0" collapsed="false">
      <c r="A1012" s="0" t="s">
        <v>2236</v>
      </c>
      <c r="E1012" s="0" t="s">
        <v>2237</v>
      </c>
      <c r="F1012" s="0" t="n">
        <v>341001</v>
      </c>
      <c r="I1012" s="0" t="n">
        <v>201268646</v>
      </c>
      <c r="J1012" s="0" t="s">
        <v>2238</v>
      </c>
    </row>
    <row r="1013" customFormat="false" ht="15" hidden="false" customHeight="false" outlineLevel="0" collapsed="false">
      <c r="A1013" s="0" t="s">
        <v>2239</v>
      </c>
      <c r="E1013" s="0" t="s">
        <v>502</v>
      </c>
      <c r="F1013" s="0" t="n">
        <v>505001</v>
      </c>
      <c r="I1013" s="0" t="n">
        <v>201268691</v>
      </c>
      <c r="J1013" s="0" t="s">
        <v>2240</v>
      </c>
    </row>
    <row r="1014" customFormat="false" ht="15" hidden="false" customHeight="false" outlineLevel="0" collapsed="false">
      <c r="A1014" s="0" t="s">
        <v>2241</v>
      </c>
      <c r="E1014" s="0" t="s">
        <v>1817</v>
      </c>
      <c r="F1014" s="0" t="n">
        <v>508207</v>
      </c>
      <c r="I1014" s="0" t="n">
        <v>201268692</v>
      </c>
      <c r="J1014" s="0" t="s">
        <v>2242</v>
      </c>
    </row>
    <row r="1015" customFormat="false" ht="15" hidden="false" customHeight="false" outlineLevel="0" collapsed="false">
      <c r="A1015" s="0" t="s">
        <v>2243</v>
      </c>
      <c r="E1015" s="0" t="s">
        <v>2133</v>
      </c>
      <c r="F1015" s="0" t="n">
        <v>506002</v>
      </c>
      <c r="I1015" s="0" t="n">
        <v>201268695</v>
      </c>
      <c r="J1015" s="0" t="s">
        <v>2244</v>
      </c>
    </row>
    <row r="1016" customFormat="false" ht="15" hidden="false" customHeight="false" outlineLevel="0" collapsed="false">
      <c r="A1016" s="0" t="s">
        <v>2245</v>
      </c>
      <c r="E1016" s="0" t="s">
        <v>899</v>
      </c>
      <c r="F1016" s="0" t="n">
        <v>306401</v>
      </c>
      <c r="I1016" s="0" t="n">
        <v>201268694</v>
      </c>
      <c r="J1016" s="0" t="s">
        <v>2246</v>
      </c>
    </row>
    <row r="1017" customFormat="false" ht="15" hidden="false" customHeight="false" outlineLevel="0" collapsed="false">
      <c r="A1017" s="0" t="s">
        <v>2247</v>
      </c>
      <c r="E1017" s="0" t="s">
        <v>99</v>
      </c>
      <c r="F1017" s="0" t="n">
        <v>141001</v>
      </c>
      <c r="I1017" s="0" t="n">
        <v>201268693</v>
      </c>
      <c r="J1017" s="0" t="s">
        <v>2248</v>
      </c>
    </row>
    <row r="1018" customFormat="false" ht="15" hidden="false" customHeight="false" outlineLevel="0" collapsed="false">
      <c r="A1018" s="0" t="s">
        <v>2239</v>
      </c>
      <c r="E1018" s="0" t="s">
        <v>502</v>
      </c>
      <c r="F1018" s="0" t="n">
        <v>505001</v>
      </c>
      <c r="I1018" s="0" t="n">
        <v>201268696</v>
      </c>
      <c r="J1018" s="0" t="s">
        <v>2249</v>
      </c>
    </row>
    <row r="1019" customFormat="false" ht="15" hidden="false" customHeight="false" outlineLevel="0" collapsed="false">
      <c r="A1019" s="0" t="s">
        <v>2250</v>
      </c>
      <c r="E1019" s="0" t="s">
        <v>44</v>
      </c>
      <c r="F1019" s="0" t="n">
        <v>523001</v>
      </c>
      <c r="I1019" s="0" t="n">
        <v>201268697</v>
      </c>
      <c r="J1019" s="0" t="s">
        <v>2251</v>
      </c>
    </row>
    <row r="1020" customFormat="false" ht="15" hidden="false" customHeight="false" outlineLevel="0" collapsed="false">
      <c r="A1020" s="0" t="s">
        <v>2252</v>
      </c>
      <c r="E1020" s="0" t="s">
        <v>44</v>
      </c>
      <c r="F1020" s="0" t="n">
        <v>506001</v>
      </c>
      <c r="I1020" s="0" t="n">
        <v>201268698</v>
      </c>
      <c r="J1020" s="0" t="s">
        <v>2253</v>
      </c>
    </row>
    <row r="1021" customFormat="false" ht="15" hidden="false" customHeight="false" outlineLevel="0" collapsed="false">
      <c r="A1021" s="0" t="s">
        <v>2254</v>
      </c>
      <c r="E1021" s="0" t="s">
        <v>161</v>
      </c>
      <c r="F1021" s="0" t="n">
        <v>411040</v>
      </c>
      <c r="I1021" s="0" t="n">
        <v>201268623</v>
      </c>
      <c r="J1021" s="0" t="s">
        <v>2255</v>
      </c>
    </row>
    <row r="1022" customFormat="false" ht="15" hidden="false" customHeight="false" outlineLevel="0" collapsed="false">
      <c r="A1022" s="0" t="s">
        <v>2256</v>
      </c>
      <c r="E1022" s="0" t="s">
        <v>2257</v>
      </c>
      <c r="F1022" s="0" t="n">
        <v>305001</v>
      </c>
      <c r="I1022" s="0" t="n">
        <v>201268622</v>
      </c>
      <c r="J1022" s="0" t="s">
        <v>2258</v>
      </c>
    </row>
    <row r="1023" customFormat="false" ht="15" hidden="false" customHeight="false" outlineLevel="0" collapsed="false">
      <c r="A1023" s="0" t="s">
        <v>2259</v>
      </c>
      <c r="E1023" s="0" t="s">
        <v>44</v>
      </c>
      <c r="F1023" s="0" t="n">
        <v>601201</v>
      </c>
      <c r="I1023" s="0" t="n">
        <v>201268647</v>
      </c>
      <c r="J1023" s="0" t="s">
        <v>2260</v>
      </c>
    </row>
    <row r="1024" customFormat="false" ht="15" hidden="false" customHeight="false" outlineLevel="0" collapsed="false">
      <c r="A1024" s="0" t="s">
        <v>2259</v>
      </c>
      <c r="E1024" s="0" t="s">
        <v>44</v>
      </c>
      <c r="F1024" s="0" t="n">
        <v>601201</v>
      </c>
      <c r="I1024" s="0" t="n">
        <v>201268648</v>
      </c>
      <c r="J1024" s="0" t="s">
        <v>2261</v>
      </c>
    </row>
    <row r="1025" customFormat="false" ht="15" hidden="false" customHeight="false" outlineLevel="0" collapsed="false">
      <c r="A1025" s="0" t="s">
        <v>2262</v>
      </c>
      <c r="E1025" s="0" t="s">
        <v>115</v>
      </c>
      <c r="F1025" s="0" t="n">
        <v>400706</v>
      </c>
      <c r="I1025" s="0" t="n">
        <v>201268222</v>
      </c>
      <c r="J1025" s="0" t="s">
        <v>2263</v>
      </c>
    </row>
    <row r="1026" customFormat="false" ht="15" hidden="false" customHeight="false" outlineLevel="0" collapsed="false">
      <c r="A1026" s="0" t="s">
        <v>2264</v>
      </c>
      <c r="E1026" s="0" t="s">
        <v>30</v>
      </c>
      <c r="F1026" s="0" t="n">
        <v>400075</v>
      </c>
      <c r="I1026" s="0" t="n">
        <v>201268223</v>
      </c>
      <c r="J1026" s="0" t="s">
        <v>2265</v>
      </c>
    </row>
    <row r="1027" customFormat="false" ht="15" hidden="false" customHeight="false" outlineLevel="0" collapsed="false">
      <c r="A1027" s="0" t="s">
        <v>2266</v>
      </c>
      <c r="E1027" s="0" t="s">
        <v>35</v>
      </c>
      <c r="F1027" s="0" t="n">
        <v>500080</v>
      </c>
      <c r="I1027" s="0" t="n">
        <v>201268228</v>
      </c>
      <c r="J1027" s="0" t="s">
        <v>2267</v>
      </c>
    </row>
    <row r="1028" customFormat="false" ht="15" hidden="false" customHeight="false" outlineLevel="0" collapsed="false">
      <c r="A1028" s="0" t="s">
        <v>2268</v>
      </c>
      <c r="E1028" s="0" t="s">
        <v>30</v>
      </c>
      <c r="F1028" s="0" t="n">
        <v>400012</v>
      </c>
      <c r="I1028" s="0" t="n">
        <v>201268229</v>
      </c>
      <c r="J1028" s="0" t="s">
        <v>2269</v>
      </c>
    </row>
    <row r="1029" customFormat="false" ht="15" hidden="false" customHeight="false" outlineLevel="0" collapsed="false">
      <c r="A1029" s="0" t="s">
        <v>2270</v>
      </c>
      <c r="E1029" s="0" t="s">
        <v>30</v>
      </c>
      <c r="F1029" s="0" t="n">
        <v>400103</v>
      </c>
      <c r="I1029" s="0" t="n">
        <v>201268230</v>
      </c>
      <c r="J1029" s="0" t="s">
        <v>2271</v>
      </c>
    </row>
    <row r="1030" customFormat="false" ht="15" hidden="false" customHeight="false" outlineLevel="0" collapsed="false">
      <c r="A1030" s="0" t="s">
        <v>2272</v>
      </c>
      <c r="E1030" s="0" t="s">
        <v>306</v>
      </c>
      <c r="F1030" s="0" t="n">
        <v>605010</v>
      </c>
      <c r="I1030" s="0" t="n">
        <v>201268231</v>
      </c>
      <c r="J1030" s="0" t="s">
        <v>2273</v>
      </c>
    </row>
    <row r="1031" customFormat="false" ht="15" hidden="false" customHeight="false" outlineLevel="0" collapsed="false">
      <c r="A1031" s="0" t="s">
        <v>2274</v>
      </c>
      <c r="E1031" s="0" t="s">
        <v>1172</v>
      </c>
      <c r="F1031" s="0" t="n">
        <v>226006</v>
      </c>
      <c r="I1031" s="0" t="n">
        <v>201268232</v>
      </c>
      <c r="J1031" s="0" t="s">
        <v>2275</v>
      </c>
    </row>
    <row r="1032" customFormat="false" ht="15" hidden="false" customHeight="false" outlineLevel="0" collapsed="false">
      <c r="A1032" s="0" t="s">
        <v>2276</v>
      </c>
      <c r="E1032" s="0" t="s">
        <v>30</v>
      </c>
      <c r="F1032" s="0" t="n">
        <v>400103</v>
      </c>
      <c r="I1032" s="0" t="n">
        <v>201268233</v>
      </c>
      <c r="J1032" s="0" t="s">
        <v>2277</v>
      </c>
    </row>
    <row r="1033" customFormat="false" ht="15" hidden="false" customHeight="false" outlineLevel="0" collapsed="false">
      <c r="A1033" s="0" t="s">
        <v>2278</v>
      </c>
      <c r="E1033" s="0" t="s">
        <v>343</v>
      </c>
      <c r="F1033" s="0" t="n">
        <v>380061</v>
      </c>
      <c r="I1033" s="0" t="n">
        <v>201268234</v>
      </c>
      <c r="J1033" s="0" t="s">
        <v>2279</v>
      </c>
    </row>
    <row r="1034" customFormat="false" ht="15" hidden="false" customHeight="false" outlineLevel="0" collapsed="false">
      <c r="A1034" s="0" t="s">
        <v>2280</v>
      </c>
      <c r="E1034" s="0" t="s">
        <v>69</v>
      </c>
      <c r="F1034" s="0" t="n">
        <v>560085</v>
      </c>
      <c r="I1034" s="0" t="n">
        <v>201268220</v>
      </c>
      <c r="J1034" s="0" t="s">
        <v>2281</v>
      </c>
    </row>
    <row r="1035" customFormat="false" ht="15" hidden="false" customHeight="false" outlineLevel="0" collapsed="false">
      <c r="A1035" s="0" t="s">
        <v>2282</v>
      </c>
      <c r="E1035" s="0" t="s">
        <v>21</v>
      </c>
      <c r="F1035" s="0" t="n">
        <v>700019</v>
      </c>
      <c r="I1035" s="0" t="n">
        <v>201268221</v>
      </c>
      <c r="J1035" s="0" t="s">
        <v>2283</v>
      </c>
    </row>
    <row r="1036" customFormat="false" ht="15" hidden="false" customHeight="false" outlineLevel="0" collapsed="false">
      <c r="A1036" s="0" t="s">
        <v>2284</v>
      </c>
      <c r="E1036" s="0" t="s">
        <v>35</v>
      </c>
      <c r="F1036" s="0" t="n">
        <v>500028</v>
      </c>
      <c r="I1036" s="0" t="n">
        <v>201268236</v>
      </c>
      <c r="J1036" s="0" t="s">
        <v>2285</v>
      </c>
    </row>
    <row r="1037" customFormat="false" ht="15" hidden="false" customHeight="false" outlineLevel="0" collapsed="false">
      <c r="A1037" s="0" t="s">
        <v>2286</v>
      </c>
      <c r="E1037" s="0" t="s">
        <v>208</v>
      </c>
      <c r="F1037" s="0" t="n">
        <v>600001</v>
      </c>
      <c r="I1037" s="0" t="n">
        <v>201268237</v>
      </c>
      <c r="J1037" s="0" t="s">
        <v>2287</v>
      </c>
    </row>
    <row r="1038" customFormat="false" ht="15" hidden="false" customHeight="false" outlineLevel="0" collapsed="false">
      <c r="A1038" s="0" t="s">
        <v>2288</v>
      </c>
      <c r="E1038" s="0" t="s">
        <v>1641</v>
      </c>
      <c r="F1038" s="0" t="n">
        <v>431001</v>
      </c>
      <c r="I1038" s="0" t="n">
        <v>201268238</v>
      </c>
      <c r="J1038" s="0" t="s">
        <v>2289</v>
      </c>
    </row>
    <row r="1039" customFormat="false" ht="15" hidden="false" customHeight="false" outlineLevel="0" collapsed="false">
      <c r="A1039" s="0" t="s">
        <v>2290</v>
      </c>
      <c r="E1039" s="0" t="s">
        <v>66</v>
      </c>
      <c r="F1039" s="0" t="n">
        <v>110075</v>
      </c>
      <c r="I1039" s="0" t="n">
        <v>201268235</v>
      </c>
      <c r="J1039" s="0" t="s">
        <v>2291</v>
      </c>
    </row>
    <row r="1040" customFormat="false" ht="15" hidden="false" customHeight="false" outlineLevel="0" collapsed="false">
      <c r="A1040" s="0" t="s">
        <v>2292</v>
      </c>
      <c r="E1040" s="0" t="s">
        <v>1710</v>
      </c>
      <c r="F1040" s="0" t="n">
        <v>396001</v>
      </c>
      <c r="I1040" s="0" t="n">
        <v>201268226</v>
      </c>
      <c r="J1040" s="0" t="s">
        <v>2293</v>
      </c>
    </row>
    <row r="1041" customFormat="false" ht="15" hidden="false" customHeight="false" outlineLevel="0" collapsed="false">
      <c r="A1041" s="0" t="s">
        <v>2294</v>
      </c>
      <c r="E1041" s="0" t="s">
        <v>1028</v>
      </c>
      <c r="F1041" s="0" t="n">
        <v>396230</v>
      </c>
      <c r="I1041" s="0" t="n">
        <v>201268227</v>
      </c>
      <c r="J1041" s="0" t="s">
        <v>2295</v>
      </c>
    </row>
    <row r="1042" customFormat="false" ht="15" hidden="false" customHeight="false" outlineLevel="0" collapsed="false">
      <c r="A1042" s="0" t="s">
        <v>2296</v>
      </c>
      <c r="E1042" s="0" t="s">
        <v>35</v>
      </c>
      <c r="F1042" s="0" t="n">
        <v>500008</v>
      </c>
      <c r="I1042" s="0" t="n">
        <v>201268246</v>
      </c>
      <c r="J1042" s="0" t="s">
        <v>2297</v>
      </c>
    </row>
    <row r="1043" customFormat="false" ht="15" hidden="false" customHeight="false" outlineLevel="0" collapsed="false">
      <c r="A1043" s="0" t="s">
        <v>2298</v>
      </c>
      <c r="E1043" s="0" t="s">
        <v>2299</v>
      </c>
      <c r="F1043" s="0" t="n">
        <v>700052</v>
      </c>
      <c r="I1043" s="0" t="n">
        <v>201268247</v>
      </c>
      <c r="J1043" s="0" t="s">
        <v>2300</v>
      </c>
    </row>
    <row r="1044" customFormat="false" ht="15" hidden="false" customHeight="false" outlineLevel="0" collapsed="false">
      <c r="A1044" s="0" t="s">
        <v>2301</v>
      </c>
      <c r="E1044" s="0" t="s">
        <v>69</v>
      </c>
      <c r="F1044" s="0" t="n">
        <v>560016</v>
      </c>
      <c r="I1044" s="0" t="n">
        <v>201268241</v>
      </c>
      <c r="J1044" s="0" t="s">
        <v>2302</v>
      </c>
    </row>
    <row r="1045" customFormat="false" ht="15" hidden="false" customHeight="false" outlineLevel="0" collapsed="false">
      <c r="A1045" s="0" t="s">
        <v>2303</v>
      </c>
      <c r="E1045" s="0" t="s">
        <v>2055</v>
      </c>
      <c r="F1045" s="0" t="n">
        <v>208001</v>
      </c>
      <c r="I1045" s="0" t="n">
        <v>201268242</v>
      </c>
      <c r="J1045" s="0" t="s">
        <v>2304</v>
      </c>
    </row>
    <row r="1046" customFormat="false" ht="15" hidden="false" customHeight="false" outlineLevel="0" collapsed="false">
      <c r="A1046" s="0" t="s">
        <v>2305</v>
      </c>
      <c r="E1046" s="0" t="s">
        <v>437</v>
      </c>
      <c r="F1046" s="0" t="n">
        <v>440007</v>
      </c>
      <c r="I1046" s="0" t="n">
        <v>201268243</v>
      </c>
      <c r="J1046" s="0" t="s">
        <v>2306</v>
      </c>
    </row>
    <row r="1047" customFormat="false" ht="15" hidden="false" customHeight="false" outlineLevel="0" collapsed="false">
      <c r="A1047" s="0" t="s">
        <v>2307</v>
      </c>
      <c r="E1047" s="0" t="s">
        <v>872</v>
      </c>
      <c r="F1047" s="0" t="n">
        <v>392001</v>
      </c>
      <c r="I1047" s="0" t="n">
        <v>201268244</v>
      </c>
      <c r="J1047" s="0" t="s">
        <v>2308</v>
      </c>
    </row>
    <row r="1048" customFormat="false" ht="15" hidden="false" customHeight="false" outlineLevel="0" collapsed="false">
      <c r="A1048" s="0" t="s">
        <v>2309</v>
      </c>
      <c r="E1048" s="0" t="s">
        <v>27</v>
      </c>
      <c r="F1048" s="0" t="n">
        <v>110006</v>
      </c>
      <c r="I1048" s="0" t="n">
        <v>201268245</v>
      </c>
      <c r="J1048" s="0" t="s">
        <v>2310</v>
      </c>
    </row>
    <row r="1049" customFormat="false" ht="15" hidden="false" customHeight="false" outlineLevel="0" collapsed="false">
      <c r="A1049" s="0" t="s">
        <v>2311</v>
      </c>
      <c r="E1049" s="0" t="s">
        <v>21</v>
      </c>
      <c r="F1049" s="0" t="n">
        <v>700054</v>
      </c>
      <c r="I1049" s="0" t="n">
        <v>201268240</v>
      </c>
      <c r="J1049" s="0" t="s">
        <v>2312</v>
      </c>
    </row>
    <row r="1050" customFormat="false" ht="15" hidden="false" customHeight="false" outlineLevel="0" collapsed="false">
      <c r="A1050" s="0" t="s">
        <v>2313</v>
      </c>
      <c r="E1050" s="0" t="s">
        <v>12</v>
      </c>
      <c r="F1050" s="0" t="n">
        <v>395006</v>
      </c>
      <c r="I1050" s="0" t="n">
        <v>201268239</v>
      </c>
      <c r="J1050" s="0" t="s">
        <v>2314</v>
      </c>
    </row>
    <row r="1051" customFormat="false" ht="15" hidden="false" customHeight="false" outlineLevel="0" collapsed="false">
      <c r="A1051" s="0" t="s">
        <v>2315</v>
      </c>
      <c r="E1051" s="0" t="s">
        <v>21</v>
      </c>
      <c r="F1051" s="0" t="n">
        <v>700023</v>
      </c>
      <c r="I1051" s="0" t="n">
        <v>201268248</v>
      </c>
      <c r="J1051" s="0" t="s">
        <v>2316</v>
      </c>
    </row>
    <row r="1052" customFormat="false" ht="15" hidden="false" customHeight="false" outlineLevel="0" collapsed="false">
      <c r="A1052" s="0" t="s">
        <v>2317</v>
      </c>
      <c r="E1052" s="0" t="s">
        <v>63</v>
      </c>
      <c r="F1052" s="0" t="n">
        <v>401107</v>
      </c>
      <c r="I1052" s="0" t="n">
        <v>201268249</v>
      </c>
      <c r="J1052" s="0" t="s">
        <v>2318</v>
      </c>
    </row>
    <row r="1053" customFormat="false" ht="15" hidden="false" customHeight="false" outlineLevel="0" collapsed="false">
      <c r="A1053" s="0" t="s">
        <v>2319</v>
      </c>
      <c r="E1053" s="0" t="s">
        <v>69</v>
      </c>
      <c r="F1053" s="0" t="n">
        <v>560085</v>
      </c>
      <c r="I1053" s="0" t="n">
        <v>201268438</v>
      </c>
      <c r="J1053" s="0" t="s">
        <v>2320</v>
      </c>
    </row>
    <row r="1054" customFormat="false" ht="15" hidden="false" customHeight="false" outlineLevel="0" collapsed="false">
      <c r="A1054" s="0" t="s">
        <v>2321</v>
      </c>
      <c r="E1054" s="0" t="s">
        <v>1997</v>
      </c>
      <c r="F1054" s="0" t="n">
        <v>585102</v>
      </c>
      <c r="I1054" s="0" t="n">
        <v>201268276</v>
      </c>
      <c r="J1054" s="0" t="s">
        <v>2322</v>
      </c>
    </row>
    <row r="1055" customFormat="false" ht="15" hidden="false" customHeight="false" outlineLevel="0" collapsed="false">
      <c r="A1055" s="0" t="s">
        <v>2323</v>
      </c>
      <c r="E1055" s="0" t="s">
        <v>35</v>
      </c>
      <c r="F1055" s="0" t="n">
        <v>500002</v>
      </c>
      <c r="I1055" s="0" t="n">
        <v>201268277</v>
      </c>
      <c r="J1055" s="0" t="s">
        <v>2324</v>
      </c>
    </row>
    <row r="1056" customFormat="false" ht="15" hidden="false" customHeight="false" outlineLevel="0" collapsed="false">
      <c r="A1056" s="0" t="s">
        <v>2325</v>
      </c>
      <c r="E1056" s="0" t="s">
        <v>935</v>
      </c>
      <c r="F1056" s="0" t="n">
        <v>424001</v>
      </c>
      <c r="I1056" s="0" t="n">
        <v>201268284</v>
      </c>
      <c r="J1056" s="0" t="s">
        <v>2326</v>
      </c>
    </row>
    <row r="1057" customFormat="false" ht="15" hidden="false" customHeight="false" outlineLevel="0" collapsed="false">
      <c r="A1057" s="0" t="s">
        <v>2327</v>
      </c>
      <c r="E1057" s="0" t="s">
        <v>1185</v>
      </c>
      <c r="F1057" s="0" t="n">
        <v>422305</v>
      </c>
      <c r="I1057" s="0" t="n">
        <v>201268285</v>
      </c>
      <c r="J1057" s="0" t="s">
        <v>2328</v>
      </c>
    </row>
    <row r="1058" customFormat="false" ht="15" hidden="false" customHeight="false" outlineLevel="0" collapsed="false">
      <c r="A1058" s="0" t="s">
        <v>2329</v>
      </c>
      <c r="E1058" s="0" t="s">
        <v>1185</v>
      </c>
      <c r="F1058" s="0" t="n">
        <v>422305</v>
      </c>
      <c r="I1058" s="0" t="n">
        <v>201268286</v>
      </c>
      <c r="J1058" s="0" t="s">
        <v>2330</v>
      </c>
    </row>
    <row r="1059" customFormat="false" ht="15" hidden="false" customHeight="false" outlineLevel="0" collapsed="false">
      <c r="A1059" s="0" t="s">
        <v>2331</v>
      </c>
      <c r="E1059" s="0" t="s">
        <v>63</v>
      </c>
      <c r="F1059" s="0" t="n">
        <v>421306</v>
      </c>
      <c r="I1059" s="0" t="n">
        <v>201268287</v>
      </c>
      <c r="J1059" s="0" t="s">
        <v>2332</v>
      </c>
    </row>
    <row r="1060" customFormat="false" ht="15" hidden="false" customHeight="false" outlineLevel="0" collapsed="false">
      <c r="A1060" s="0" t="s">
        <v>2333</v>
      </c>
      <c r="E1060" s="0" t="s">
        <v>35</v>
      </c>
      <c r="F1060" s="0" t="n">
        <v>500068</v>
      </c>
      <c r="I1060" s="0" t="n">
        <v>201268303</v>
      </c>
      <c r="J1060" s="0" t="s">
        <v>2334</v>
      </c>
    </row>
    <row r="1061" customFormat="false" ht="15" hidden="false" customHeight="false" outlineLevel="0" collapsed="false">
      <c r="A1061" s="0" t="s">
        <v>2335</v>
      </c>
      <c r="E1061" s="0" t="s">
        <v>75</v>
      </c>
      <c r="F1061" s="0" t="n">
        <v>250001</v>
      </c>
      <c r="I1061" s="0" t="n">
        <v>201268293</v>
      </c>
      <c r="J1061" s="0" t="s">
        <v>2336</v>
      </c>
    </row>
    <row r="1062" customFormat="false" ht="15" hidden="false" customHeight="false" outlineLevel="0" collapsed="false">
      <c r="A1062" s="0" t="s">
        <v>2337</v>
      </c>
      <c r="E1062" s="0" t="s">
        <v>30</v>
      </c>
      <c r="F1062" s="0" t="n">
        <v>400095</v>
      </c>
      <c r="I1062" s="0" t="n">
        <v>201268294</v>
      </c>
      <c r="J1062" s="0" t="s">
        <v>2338</v>
      </c>
    </row>
    <row r="1063" customFormat="false" ht="15" hidden="false" customHeight="false" outlineLevel="0" collapsed="false">
      <c r="A1063" s="0" t="s">
        <v>2339</v>
      </c>
      <c r="E1063" s="0" t="s">
        <v>99</v>
      </c>
      <c r="F1063" s="0" t="n">
        <v>141008</v>
      </c>
      <c r="I1063" s="0" t="n">
        <v>201268290</v>
      </c>
      <c r="J1063" s="0" t="s">
        <v>2340</v>
      </c>
    </row>
    <row r="1064" customFormat="false" ht="15" hidden="false" customHeight="false" outlineLevel="0" collapsed="false">
      <c r="A1064" s="0" t="s">
        <v>2341</v>
      </c>
      <c r="E1064" s="0" t="s">
        <v>437</v>
      </c>
      <c r="F1064" s="0" t="n">
        <v>440009</v>
      </c>
      <c r="I1064" s="0" t="n">
        <v>201268291</v>
      </c>
      <c r="J1064" s="0" t="s">
        <v>2342</v>
      </c>
    </row>
    <row r="1065" customFormat="false" ht="15" hidden="false" customHeight="false" outlineLevel="0" collapsed="false">
      <c r="A1065" s="0" t="s">
        <v>2343</v>
      </c>
      <c r="E1065" s="0" t="s">
        <v>208</v>
      </c>
      <c r="F1065" s="0" t="n">
        <v>600007</v>
      </c>
      <c r="I1065" s="0" t="n">
        <v>201268292</v>
      </c>
      <c r="J1065" s="0" t="s">
        <v>2344</v>
      </c>
    </row>
    <row r="1066" customFormat="false" ht="15" hidden="false" customHeight="false" outlineLevel="0" collapsed="false">
      <c r="A1066" s="0" t="s">
        <v>2345</v>
      </c>
      <c r="E1066" s="0" t="s">
        <v>12</v>
      </c>
      <c r="F1066" s="0" t="n">
        <v>395005</v>
      </c>
      <c r="I1066" s="0" t="n">
        <v>201268381</v>
      </c>
      <c r="J1066" s="0" t="s">
        <v>2346</v>
      </c>
    </row>
    <row r="1067" customFormat="false" ht="15" hidden="false" customHeight="false" outlineLevel="0" collapsed="false">
      <c r="A1067" s="0" t="s">
        <v>2347</v>
      </c>
      <c r="E1067" s="0" t="s">
        <v>287</v>
      </c>
      <c r="F1067" s="0" t="n">
        <v>302004</v>
      </c>
      <c r="I1067" s="0" t="n">
        <v>201268295</v>
      </c>
      <c r="J1067" s="0" t="s">
        <v>2348</v>
      </c>
    </row>
    <row r="1068" customFormat="false" ht="15" hidden="false" customHeight="false" outlineLevel="0" collapsed="false">
      <c r="A1068" s="0" t="s">
        <v>2349</v>
      </c>
      <c r="E1068" s="0" t="s">
        <v>211</v>
      </c>
      <c r="F1068" s="0" t="n">
        <v>585104</v>
      </c>
      <c r="I1068" s="0" t="n">
        <v>201268296</v>
      </c>
      <c r="J1068" s="0" t="s">
        <v>2350</v>
      </c>
    </row>
    <row r="1069" customFormat="false" ht="15" hidden="false" customHeight="false" outlineLevel="0" collapsed="false">
      <c r="A1069" s="0" t="s">
        <v>2351</v>
      </c>
      <c r="E1069" s="0" t="s">
        <v>30</v>
      </c>
      <c r="F1069" s="0" t="n">
        <v>400051</v>
      </c>
      <c r="I1069" s="0" t="n">
        <v>201268297</v>
      </c>
      <c r="J1069" s="0" t="s">
        <v>2352</v>
      </c>
    </row>
    <row r="1070" customFormat="false" ht="15" hidden="false" customHeight="false" outlineLevel="0" collapsed="false">
      <c r="A1070" s="0" t="s">
        <v>2353</v>
      </c>
      <c r="E1070" s="0" t="s">
        <v>938</v>
      </c>
      <c r="F1070" s="0" t="n">
        <v>584123</v>
      </c>
      <c r="I1070" s="0" t="n">
        <v>201268298</v>
      </c>
      <c r="J1070" s="0" t="s">
        <v>2354</v>
      </c>
    </row>
    <row r="1071" customFormat="false" ht="15" hidden="false" customHeight="false" outlineLevel="0" collapsed="false">
      <c r="A1071" s="0" t="s">
        <v>2355</v>
      </c>
      <c r="E1071" s="0" t="s">
        <v>69</v>
      </c>
      <c r="F1071" s="0" t="n">
        <v>560061</v>
      </c>
      <c r="I1071" s="0" t="n">
        <v>201268401</v>
      </c>
      <c r="J1071" s="0" t="s">
        <v>2356</v>
      </c>
    </row>
    <row r="1072" customFormat="false" ht="15" hidden="false" customHeight="false" outlineLevel="0" collapsed="false">
      <c r="A1072" s="0" t="s">
        <v>2357</v>
      </c>
      <c r="E1072" s="0" t="s">
        <v>2358</v>
      </c>
      <c r="F1072" s="0" t="n">
        <v>190002</v>
      </c>
      <c r="I1072" s="0" t="n">
        <v>201268402</v>
      </c>
      <c r="J1072" s="0" t="s">
        <v>2359</v>
      </c>
    </row>
    <row r="1073" customFormat="false" ht="15" hidden="false" customHeight="false" outlineLevel="0" collapsed="false">
      <c r="A1073" s="0" t="s">
        <v>2360</v>
      </c>
      <c r="E1073" s="0" t="s">
        <v>30</v>
      </c>
      <c r="F1073" s="0" t="n">
        <v>400097</v>
      </c>
      <c r="I1073" s="0" t="n">
        <v>201268415</v>
      </c>
      <c r="J1073" s="0" t="s">
        <v>2361</v>
      </c>
    </row>
    <row r="1074" customFormat="false" ht="15" hidden="false" customHeight="false" outlineLevel="0" collapsed="false">
      <c r="A1074" s="0" t="s">
        <v>2362</v>
      </c>
      <c r="E1074" s="0" t="s">
        <v>30</v>
      </c>
      <c r="F1074" s="0" t="n">
        <v>400018</v>
      </c>
      <c r="I1074" s="0" t="n">
        <v>201268416</v>
      </c>
      <c r="J1074" s="0" t="s">
        <v>2363</v>
      </c>
    </row>
    <row r="1075" customFormat="false" ht="15" hidden="false" customHeight="false" outlineLevel="0" collapsed="false">
      <c r="A1075" s="0" t="s">
        <v>2364</v>
      </c>
      <c r="E1075" s="0" t="s">
        <v>1715</v>
      </c>
      <c r="F1075" s="0" t="n">
        <v>413216</v>
      </c>
      <c r="I1075" s="0" t="n">
        <v>201268404</v>
      </c>
      <c r="J1075" s="0" t="s">
        <v>2365</v>
      </c>
    </row>
    <row r="1076" customFormat="false" ht="15" hidden="false" customHeight="false" outlineLevel="0" collapsed="false">
      <c r="A1076" s="0" t="s">
        <v>2366</v>
      </c>
      <c r="E1076" s="0" t="s">
        <v>30</v>
      </c>
      <c r="F1076" s="0" t="n">
        <v>400061</v>
      </c>
      <c r="I1076" s="0" t="n">
        <v>201268413</v>
      </c>
      <c r="J1076" s="0" t="s">
        <v>2367</v>
      </c>
    </row>
    <row r="1077" customFormat="false" ht="15" hidden="false" customHeight="false" outlineLevel="0" collapsed="false">
      <c r="A1077" s="0" t="s">
        <v>2368</v>
      </c>
      <c r="E1077" s="0" t="s">
        <v>188</v>
      </c>
      <c r="F1077" s="0" t="n">
        <v>110034</v>
      </c>
      <c r="I1077" s="0" t="n">
        <v>201268414</v>
      </c>
      <c r="J1077" s="0" t="s">
        <v>2369</v>
      </c>
    </row>
    <row r="1078" customFormat="false" ht="15" hidden="false" customHeight="false" outlineLevel="0" collapsed="false">
      <c r="A1078" s="0" t="s">
        <v>2370</v>
      </c>
      <c r="E1078" s="0" t="s">
        <v>2153</v>
      </c>
      <c r="F1078" s="0" t="n">
        <v>403515</v>
      </c>
      <c r="I1078" s="0" t="n">
        <v>201268412</v>
      </c>
      <c r="J1078" s="0" t="s">
        <v>2371</v>
      </c>
    </row>
    <row r="1079" customFormat="false" ht="15" hidden="false" customHeight="false" outlineLevel="0" collapsed="false">
      <c r="A1079" s="0" t="s">
        <v>2372</v>
      </c>
      <c r="E1079" s="0" t="s">
        <v>518</v>
      </c>
      <c r="F1079" s="0" t="n">
        <v>673005</v>
      </c>
      <c r="I1079" s="0" t="n">
        <v>201268512</v>
      </c>
      <c r="J1079" s="0" t="s">
        <v>2373</v>
      </c>
    </row>
    <row r="1080" customFormat="false" ht="15" hidden="false" customHeight="false" outlineLevel="0" collapsed="false">
      <c r="A1080" s="0" t="s">
        <v>2228</v>
      </c>
      <c r="E1080" s="0" t="s">
        <v>2374</v>
      </c>
      <c r="F1080" s="0" t="n">
        <v>144002</v>
      </c>
      <c r="I1080" s="0" t="n">
        <v>201268501</v>
      </c>
      <c r="J1080" s="0" t="s">
        <v>2375</v>
      </c>
    </row>
    <row r="1081" customFormat="false" ht="15" hidden="false" customHeight="false" outlineLevel="0" collapsed="false">
      <c r="A1081" s="0" t="s">
        <v>2376</v>
      </c>
      <c r="E1081" s="0" t="s">
        <v>208</v>
      </c>
      <c r="F1081" s="0" t="n">
        <v>600020</v>
      </c>
      <c r="I1081" s="0" t="n">
        <v>201268517</v>
      </c>
      <c r="J1081" s="0" t="s">
        <v>2377</v>
      </c>
    </row>
    <row r="1082" customFormat="false" ht="15" hidden="false" customHeight="false" outlineLevel="0" collapsed="false">
      <c r="A1082" s="0" t="s">
        <v>2378</v>
      </c>
      <c r="E1082" s="0" t="s">
        <v>69</v>
      </c>
      <c r="F1082" s="0" t="n">
        <v>560021</v>
      </c>
      <c r="I1082" s="0" t="n">
        <v>201268513</v>
      </c>
      <c r="J1082" s="0" t="s">
        <v>2379</v>
      </c>
    </row>
    <row r="1083" customFormat="false" ht="15" hidden="false" customHeight="false" outlineLevel="0" collapsed="false">
      <c r="A1083" s="0" t="s">
        <v>2380</v>
      </c>
      <c r="E1083" s="0" t="s">
        <v>35</v>
      </c>
      <c r="F1083" s="0" t="n">
        <v>500038</v>
      </c>
      <c r="I1083" s="0" t="n">
        <v>201268514</v>
      </c>
      <c r="J1083" s="0" t="s">
        <v>2381</v>
      </c>
    </row>
    <row r="1084" customFormat="false" ht="15" hidden="false" customHeight="false" outlineLevel="0" collapsed="false">
      <c r="A1084" s="0" t="s">
        <v>2382</v>
      </c>
      <c r="E1084" s="0" t="s">
        <v>1722</v>
      </c>
      <c r="F1084" s="0" t="n">
        <v>135001</v>
      </c>
      <c r="I1084" s="0" t="n">
        <v>201268507</v>
      </c>
      <c r="J1084" s="0" t="s">
        <v>2383</v>
      </c>
    </row>
    <row r="1085" customFormat="false" ht="15" hidden="false" customHeight="false" outlineLevel="0" collapsed="false">
      <c r="A1085" s="0" t="s">
        <v>2384</v>
      </c>
      <c r="E1085" s="0" t="s">
        <v>928</v>
      </c>
      <c r="F1085" s="0" t="n">
        <v>531034</v>
      </c>
      <c r="I1085" s="0" t="n">
        <v>201268508</v>
      </c>
      <c r="J1085" s="0" t="s">
        <v>2385</v>
      </c>
    </row>
    <row r="1086" customFormat="false" ht="15" hidden="false" customHeight="false" outlineLevel="0" collapsed="false">
      <c r="A1086" s="0" t="s">
        <v>2386</v>
      </c>
      <c r="E1086" s="0" t="s">
        <v>228</v>
      </c>
      <c r="F1086" s="0" t="n">
        <v>121001</v>
      </c>
      <c r="I1086" s="0" t="n">
        <v>201268509</v>
      </c>
      <c r="J1086" s="0" t="s">
        <v>2387</v>
      </c>
    </row>
    <row r="1087" customFormat="false" ht="15" hidden="false" customHeight="false" outlineLevel="0" collapsed="false">
      <c r="A1087" s="0" t="s">
        <v>2388</v>
      </c>
      <c r="E1087" s="0" t="s">
        <v>183</v>
      </c>
      <c r="F1087" s="0" t="n">
        <v>390010</v>
      </c>
      <c r="I1087" s="0" t="n">
        <v>201268515</v>
      </c>
      <c r="J1087" s="0" t="s">
        <v>2389</v>
      </c>
    </row>
    <row r="1088" customFormat="false" ht="15" hidden="false" customHeight="false" outlineLevel="0" collapsed="false">
      <c r="A1088" s="0" t="s">
        <v>2390</v>
      </c>
      <c r="E1088" s="0" t="s">
        <v>69</v>
      </c>
      <c r="F1088" s="0" t="n">
        <v>560005</v>
      </c>
      <c r="I1088" s="0" t="n">
        <v>201268516</v>
      </c>
      <c r="J1088" s="0" t="s">
        <v>2391</v>
      </c>
    </row>
    <row r="1089" customFormat="false" ht="15" hidden="false" customHeight="false" outlineLevel="0" collapsed="false">
      <c r="A1089" s="0" t="s">
        <v>2392</v>
      </c>
      <c r="E1089" s="0" t="s">
        <v>27</v>
      </c>
      <c r="F1089" s="0" t="n">
        <v>110006</v>
      </c>
      <c r="I1089" s="0" t="n">
        <v>201268095</v>
      </c>
      <c r="J1089" s="0" t="s">
        <v>2393</v>
      </c>
    </row>
    <row r="1090" customFormat="false" ht="15" hidden="false" customHeight="false" outlineLevel="0" collapsed="false">
      <c r="A1090" s="0" t="s">
        <v>2394</v>
      </c>
      <c r="E1090" s="0" t="s">
        <v>161</v>
      </c>
      <c r="F1090" s="0" t="n">
        <v>411011</v>
      </c>
      <c r="I1090" s="0" t="n">
        <v>201268518</v>
      </c>
      <c r="J1090" s="0" t="s">
        <v>2395</v>
      </c>
    </row>
    <row r="1091" customFormat="false" ht="15" hidden="false" customHeight="false" outlineLevel="0" collapsed="false">
      <c r="A1091" s="0" t="s">
        <v>2396</v>
      </c>
      <c r="E1091" s="0" t="s">
        <v>183</v>
      </c>
      <c r="F1091" s="0" t="n">
        <v>390010</v>
      </c>
      <c r="I1091" s="0" t="n">
        <v>201268519</v>
      </c>
      <c r="J1091" s="0" t="s">
        <v>2397</v>
      </c>
    </row>
    <row r="1092" customFormat="false" ht="15" hidden="false" customHeight="false" outlineLevel="0" collapsed="false">
      <c r="A1092" s="0" t="s">
        <v>1645</v>
      </c>
      <c r="E1092" s="0" t="s">
        <v>161</v>
      </c>
      <c r="F1092" s="0" t="n">
        <v>411014</v>
      </c>
      <c r="I1092" s="0" t="n">
        <v>201268097</v>
      </c>
      <c r="J1092" s="0" t="s">
        <v>2398</v>
      </c>
    </row>
    <row r="1093" customFormat="false" ht="15" hidden="false" customHeight="false" outlineLevel="0" collapsed="false">
      <c r="A1093" s="0" t="s">
        <v>2399</v>
      </c>
      <c r="E1093" s="0" t="s">
        <v>2400</v>
      </c>
      <c r="F1093" s="0" t="n">
        <v>507002</v>
      </c>
      <c r="I1093" s="0" t="n">
        <v>201268099</v>
      </c>
      <c r="J1093" s="0" t="s">
        <v>2401</v>
      </c>
    </row>
    <row r="1094" customFormat="false" ht="15" hidden="false" customHeight="false" outlineLevel="0" collapsed="false">
      <c r="A1094" s="0" t="s">
        <v>1643</v>
      </c>
      <c r="E1094" s="0" t="s">
        <v>154</v>
      </c>
      <c r="F1094" s="0" t="n">
        <v>560021</v>
      </c>
      <c r="I1094" s="0" t="n">
        <v>201268096</v>
      </c>
      <c r="J1094" s="0" t="s">
        <v>2402</v>
      </c>
    </row>
    <row r="1095" customFormat="false" ht="15" hidden="false" customHeight="false" outlineLevel="0" collapsed="false">
      <c r="A1095" s="0" t="s">
        <v>2403</v>
      </c>
      <c r="E1095" s="0" t="s">
        <v>287</v>
      </c>
      <c r="F1095" s="0" t="n">
        <v>302006</v>
      </c>
      <c r="I1095" s="0" t="n">
        <v>201268098</v>
      </c>
      <c r="J1095" s="0" t="s">
        <v>2404</v>
      </c>
    </row>
    <row r="1096" customFormat="false" ht="15" hidden="false" customHeight="false" outlineLevel="0" collapsed="false">
      <c r="A1096" s="0" t="s">
        <v>1191</v>
      </c>
      <c r="E1096" s="0" t="s">
        <v>69</v>
      </c>
      <c r="F1096" s="0" t="n">
        <v>560093</v>
      </c>
      <c r="I1096" s="0" t="n">
        <v>201268100</v>
      </c>
      <c r="J1096" s="0" t="s">
        <v>2405</v>
      </c>
    </row>
    <row r="1097" customFormat="false" ht="15" hidden="false" customHeight="false" outlineLevel="0" collapsed="false">
      <c r="A1097" s="0" t="s">
        <v>1673</v>
      </c>
      <c r="E1097" s="0" t="s">
        <v>1674</v>
      </c>
      <c r="F1097" s="0" t="n">
        <v>396171</v>
      </c>
      <c r="I1097" s="0" t="n">
        <v>201268102</v>
      </c>
      <c r="J1097" s="0" t="s">
        <v>2406</v>
      </c>
    </row>
    <row r="1098" customFormat="false" ht="15" hidden="false" customHeight="false" outlineLevel="0" collapsed="false">
      <c r="A1098" s="0" t="s">
        <v>1671</v>
      </c>
      <c r="E1098" s="0" t="s">
        <v>253</v>
      </c>
      <c r="F1098" s="0" t="n">
        <v>122016</v>
      </c>
      <c r="I1098" s="0" t="n">
        <v>201268101</v>
      </c>
      <c r="J1098" s="0" t="s">
        <v>2407</v>
      </c>
    </row>
    <row r="1099" customFormat="false" ht="15" hidden="false" customHeight="false" outlineLevel="0" collapsed="false">
      <c r="A1099" s="0" t="s">
        <v>1187</v>
      </c>
      <c r="E1099" s="0" t="s">
        <v>161</v>
      </c>
      <c r="F1099" s="0" t="n">
        <v>410501</v>
      </c>
      <c r="I1099" s="0" t="n">
        <v>201268104</v>
      </c>
      <c r="J1099" s="0" t="s">
        <v>2408</v>
      </c>
    </row>
    <row r="1100" customFormat="false" ht="15" hidden="false" customHeight="false" outlineLevel="0" collapsed="false">
      <c r="A1100" s="0" t="s">
        <v>127</v>
      </c>
      <c r="E1100" s="0" t="s">
        <v>27</v>
      </c>
      <c r="F1100" s="0" t="n">
        <v>110006</v>
      </c>
      <c r="I1100" s="0" t="n">
        <v>201268103</v>
      </c>
      <c r="J1100" s="0" t="s">
        <v>2409</v>
      </c>
    </row>
    <row r="1101" customFormat="false" ht="15" hidden="false" customHeight="false" outlineLevel="0" collapsed="false">
      <c r="A1101" s="0" t="s">
        <v>1640</v>
      </c>
      <c r="E1101" s="0" t="s">
        <v>1641</v>
      </c>
      <c r="F1101" s="0" t="n">
        <v>431001</v>
      </c>
      <c r="I1101" s="0" t="n">
        <v>201268105</v>
      </c>
      <c r="J1101" s="0" t="s">
        <v>2410</v>
      </c>
    </row>
    <row r="1102" customFormat="false" ht="15" hidden="false" customHeight="false" outlineLevel="0" collapsed="false">
      <c r="A1102" s="0" t="s">
        <v>2411</v>
      </c>
      <c r="E1102" s="0" t="s">
        <v>938</v>
      </c>
      <c r="F1102" s="0" t="n">
        <v>584116</v>
      </c>
      <c r="I1102" s="0" t="n">
        <v>201267904</v>
      </c>
      <c r="J1102" s="0" t="s">
        <v>2412</v>
      </c>
    </row>
    <row r="1103" customFormat="false" ht="15" hidden="false" customHeight="false" outlineLevel="0" collapsed="false">
      <c r="A1103" s="0" t="s">
        <v>1825</v>
      </c>
      <c r="E1103" s="0" t="s">
        <v>35</v>
      </c>
      <c r="F1103" s="0" t="n">
        <v>500044</v>
      </c>
      <c r="I1103" s="0" t="n">
        <v>201267905</v>
      </c>
      <c r="J1103" s="0" t="s">
        <v>2413</v>
      </c>
    </row>
    <row r="1104" customFormat="false" ht="15" hidden="false" customHeight="false" outlineLevel="0" collapsed="false">
      <c r="A1104" s="0" t="s">
        <v>2414</v>
      </c>
      <c r="E1104" s="0" t="s">
        <v>749</v>
      </c>
      <c r="F1104" s="0" t="n">
        <v>360003</v>
      </c>
      <c r="I1104" s="0" t="n">
        <v>201267906</v>
      </c>
      <c r="J1104" s="0" t="s">
        <v>2415</v>
      </c>
    </row>
    <row r="1105" customFormat="false" ht="15" hidden="false" customHeight="false" outlineLevel="0" collapsed="false">
      <c r="A1105" s="0" t="s">
        <v>2416</v>
      </c>
      <c r="E1105" s="0" t="s">
        <v>12</v>
      </c>
      <c r="F1105" s="0" t="n">
        <v>395004</v>
      </c>
      <c r="I1105" s="0" t="n">
        <v>201267907</v>
      </c>
      <c r="J1105" s="0" t="s">
        <v>2417</v>
      </c>
    </row>
    <row r="1106" customFormat="false" ht="15" hidden="false" customHeight="false" outlineLevel="0" collapsed="false">
      <c r="A1106" s="0" t="s">
        <v>2418</v>
      </c>
      <c r="E1106" s="0" t="s">
        <v>2419</v>
      </c>
      <c r="F1106" s="0" t="n">
        <v>140306</v>
      </c>
      <c r="I1106" s="0" t="n">
        <v>201267908</v>
      </c>
      <c r="J1106" s="0" t="s">
        <v>2420</v>
      </c>
    </row>
    <row r="1107" customFormat="false" ht="15" hidden="false" customHeight="false" outlineLevel="0" collapsed="false">
      <c r="A1107" s="0" t="s">
        <v>1004</v>
      </c>
      <c r="E1107" s="0" t="s">
        <v>749</v>
      </c>
      <c r="F1107" s="0" t="n">
        <v>360311</v>
      </c>
      <c r="I1107" s="0" t="n">
        <v>201267909</v>
      </c>
      <c r="J1107" s="0" t="s">
        <v>2421</v>
      </c>
    </row>
    <row r="1108" customFormat="false" ht="15" hidden="false" customHeight="false" outlineLevel="0" collapsed="false">
      <c r="A1108" s="0" t="s">
        <v>2422</v>
      </c>
      <c r="E1108" s="0" t="s">
        <v>1272</v>
      </c>
      <c r="F1108" s="0" t="n">
        <v>143511</v>
      </c>
      <c r="I1108" s="0" t="n">
        <v>201267912</v>
      </c>
      <c r="J1108" s="0" t="s">
        <v>2423</v>
      </c>
    </row>
    <row r="1109" customFormat="false" ht="15" hidden="false" customHeight="false" outlineLevel="0" collapsed="false">
      <c r="A1109" s="0" t="s">
        <v>1006</v>
      </c>
      <c r="E1109" s="0" t="s">
        <v>1007</v>
      </c>
      <c r="F1109" s="0" t="n">
        <v>415002</v>
      </c>
      <c r="I1109" s="0" t="n">
        <v>201267911</v>
      </c>
      <c r="J1109" s="0" t="s">
        <v>2424</v>
      </c>
    </row>
    <row r="1110" customFormat="false" ht="15" hidden="false" customHeight="false" outlineLevel="0" collapsed="false">
      <c r="A1110" s="0" t="s">
        <v>2425</v>
      </c>
      <c r="E1110" s="0" t="s">
        <v>161</v>
      </c>
      <c r="F1110" s="0" t="n">
        <v>411026</v>
      </c>
      <c r="I1110" s="0" t="n">
        <v>201267910</v>
      </c>
      <c r="J1110" s="0" t="s">
        <v>2426</v>
      </c>
    </row>
    <row r="1111" customFormat="false" ht="15" hidden="false" customHeight="false" outlineLevel="0" collapsed="false">
      <c r="A1111" s="0" t="s">
        <v>2427</v>
      </c>
      <c r="E1111" s="0" t="s">
        <v>1641</v>
      </c>
      <c r="F1111" s="0" t="n">
        <v>431136</v>
      </c>
      <c r="I1111" s="0" t="n">
        <v>201267913</v>
      </c>
      <c r="J1111" s="0" t="s">
        <v>2428</v>
      </c>
    </row>
    <row r="1112" customFormat="false" ht="15" hidden="false" customHeight="false" outlineLevel="0" collapsed="false">
      <c r="A1112" s="0" t="s">
        <v>2427</v>
      </c>
      <c r="E1112" s="0" t="s">
        <v>1641</v>
      </c>
      <c r="F1112" s="0" t="n">
        <v>431136</v>
      </c>
      <c r="I1112" s="0" t="n">
        <v>201267914</v>
      </c>
      <c r="J1112" s="0" t="s">
        <v>2429</v>
      </c>
    </row>
    <row r="1113" customFormat="false" ht="15" hidden="false" customHeight="false" outlineLevel="0" collapsed="false">
      <c r="A1113" s="0" t="s">
        <v>2430</v>
      </c>
      <c r="E1113" s="0" t="s">
        <v>12</v>
      </c>
      <c r="F1113" s="0" t="n">
        <v>395008</v>
      </c>
      <c r="I1113" s="0" t="n">
        <v>201267917</v>
      </c>
      <c r="J1113" s="0" t="s">
        <v>2431</v>
      </c>
    </row>
    <row r="1114" customFormat="false" ht="15" hidden="false" customHeight="false" outlineLevel="0" collapsed="false">
      <c r="A1114" s="0" t="s">
        <v>2418</v>
      </c>
      <c r="E1114" s="0" t="s">
        <v>2419</v>
      </c>
      <c r="F1114" s="0" t="n">
        <v>140306</v>
      </c>
      <c r="I1114" s="0" t="n">
        <v>201267915</v>
      </c>
      <c r="J1114" s="0" t="s">
        <v>2432</v>
      </c>
    </row>
    <row r="1115" customFormat="false" ht="15" hidden="false" customHeight="false" outlineLevel="0" collapsed="false">
      <c r="A1115" s="0" t="s">
        <v>2433</v>
      </c>
      <c r="E1115" s="0" t="s">
        <v>55</v>
      </c>
      <c r="F1115" s="0" t="n">
        <v>452020</v>
      </c>
      <c r="I1115" s="0" t="n">
        <v>201267689</v>
      </c>
      <c r="J1115" s="0" t="s">
        <v>2434</v>
      </c>
    </row>
    <row r="1116" customFormat="false" ht="15" hidden="false" customHeight="false" outlineLevel="0" collapsed="false">
      <c r="A1116" s="0" t="s">
        <v>2435</v>
      </c>
      <c r="E1116" s="0" t="s">
        <v>943</v>
      </c>
      <c r="F1116" s="0" t="n">
        <v>402301</v>
      </c>
      <c r="I1116" s="0" t="n">
        <v>201267695</v>
      </c>
      <c r="J1116" s="0" t="s">
        <v>2436</v>
      </c>
    </row>
    <row r="1117" customFormat="false" ht="15" hidden="false" customHeight="false" outlineLevel="0" collapsed="false">
      <c r="A1117" s="0" t="s">
        <v>2437</v>
      </c>
      <c r="E1117" s="0" t="s">
        <v>208</v>
      </c>
      <c r="F1117" s="0" t="n">
        <v>600013</v>
      </c>
      <c r="I1117" s="0" t="n">
        <v>201267691</v>
      </c>
      <c r="J1117" s="0" t="s">
        <v>2438</v>
      </c>
    </row>
    <row r="1118" customFormat="false" ht="15" hidden="false" customHeight="false" outlineLevel="0" collapsed="false">
      <c r="A1118" s="0" t="s">
        <v>2439</v>
      </c>
      <c r="E1118" s="0" t="s">
        <v>1641</v>
      </c>
      <c r="F1118" s="0" t="n">
        <v>431136</v>
      </c>
      <c r="I1118" s="0" t="n">
        <v>201267692</v>
      </c>
      <c r="J1118" s="0" t="s">
        <v>2440</v>
      </c>
    </row>
    <row r="1119" customFormat="false" ht="15" hidden="false" customHeight="false" outlineLevel="0" collapsed="false">
      <c r="A1119" s="0" t="s">
        <v>2441</v>
      </c>
      <c r="E1119" s="0" t="s">
        <v>89</v>
      </c>
      <c r="F1119" s="0" t="n">
        <v>342001</v>
      </c>
      <c r="I1119" s="0" t="n">
        <v>201267693</v>
      </c>
      <c r="J1119" s="0" t="s">
        <v>2442</v>
      </c>
    </row>
    <row r="1120" customFormat="false" ht="15" hidden="false" customHeight="false" outlineLevel="0" collapsed="false">
      <c r="A1120" s="0" t="s">
        <v>2443</v>
      </c>
      <c r="E1120" s="0" t="s">
        <v>953</v>
      </c>
      <c r="F1120" s="0" t="n">
        <v>625014</v>
      </c>
      <c r="I1120" s="0" t="n">
        <v>201267694</v>
      </c>
      <c r="J1120" s="0" t="s">
        <v>2444</v>
      </c>
    </row>
    <row r="1121" customFormat="false" ht="15" hidden="false" customHeight="false" outlineLevel="0" collapsed="false">
      <c r="A1121" s="0" t="s">
        <v>2445</v>
      </c>
      <c r="E1121" s="0" t="s">
        <v>343</v>
      </c>
      <c r="F1121" s="0" t="n">
        <v>380050</v>
      </c>
      <c r="I1121" s="0" t="n">
        <v>201267690</v>
      </c>
      <c r="J1121" s="0" t="s">
        <v>2446</v>
      </c>
    </row>
    <row r="1122" customFormat="false" ht="15" hidden="false" customHeight="false" outlineLevel="0" collapsed="false">
      <c r="A1122" s="0" t="s">
        <v>2447</v>
      </c>
      <c r="E1122" s="0" t="s">
        <v>2448</v>
      </c>
      <c r="F1122" s="0" t="n">
        <v>431513</v>
      </c>
      <c r="I1122" s="0" t="n">
        <v>201267699</v>
      </c>
      <c r="J1122" s="0" t="s">
        <v>2449</v>
      </c>
    </row>
    <row r="1123" customFormat="false" ht="15" hidden="false" customHeight="false" outlineLevel="0" collapsed="false">
      <c r="A1123" s="0" t="s">
        <v>2450</v>
      </c>
      <c r="E1123" s="0" t="s">
        <v>3</v>
      </c>
      <c r="F1123" s="0" t="n">
        <v>500087</v>
      </c>
      <c r="I1123" s="0" t="n">
        <v>201267698</v>
      </c>
      <c r="J1123" s="0" t="s">
        <v>2451</v>
      </c>
    </row>
    <row r="1124" customFormat="false" ht="15" hidden="false" customHeight="false" outlineLevel="0" collapsed="false">
      <c r="A1124" s="0" t="s">
        <v>2452</v>
      </c>
      <c r="E1124" s="0" t="s">
        <v>749</v>
      </c>
      <c r="F1124" s="0" t="n">
        <v>360003</v>
      </c>
      <c r="I1124" s="0" t="n">
        <v>201267697</v>
      </c>
      <c r="J1124" s="0" t="s">
        <v>2453</v>
      </c>
    </row>
    <row r="1125" customFormat="false" ht="15" hidden="false" customHeight="false" outlineLevel="0" collapsed="false">
      <c r="A1125" s="0" t="s">
        <v>2454</v>
      </c>
      <c r="E1125" s="0" t="s">
        <v>208</v>
      </c>
      <c r="F1125" s="0" t="n">
        <v>600032</v>
      </c>
      <c r="I1125" s="0" t="n">
        <v>201267696</v>
      </c>
      <c r="J1125" s="0" t="s">
        <v>2455</v>
      </c>
    </row>
    <row r="1126" customFormat="false" ht="15" hidden="false" customHeight="false" outlineLevel="0" collapsed="false">
      <c r="A1126" s="0" t="s">
        <v>2456</v>
      </c>
      <c r="E1126" s="0" t="s">
        <v>30</v>
      </c>
      <c r="F1126" s="0" t="n">
        <v>400080</v>
      </c>
      <c r="I1126" s="0" t="n">
        <v>201267704</v>
      </c>
      <c r="J1126" s="0" t="s">
        <v>2457</v>
      </c>
    </row>
    <row r="1127" customFormat="false" ht="15" hidden="false" customHeight="false" outlineLevel="0" collapsed="false">
      <c r="A1127" s="0" t="s">
        <v>2458</v>
      </c>
      <c r="E1127" s="0" t="s">
        <v>2459</v>
      </c>
      <c r="F1127" s="0" t="n">
        <v>388220</v>
      </c>
      <c r="I1127" s="0" t="n">
        <v>201267705</v>
      </c>
      <c r="J1127" s="0" t="s">
        <v>2460</v>
      </c>
    </row>
    <row r="1128" customFormat="false" ht="15" hidden="false" customHeight="false" outlineLevel="0" collapsed="false">
      <c r="A1128" s="0" t="s">
        <v>2461</v>
      </c>
      <c r="E1128" s="0" t="s">
        <v>188</v>
      </c>
      <c r="F1128" s="0" t="n">
        <v>110087</v>
      </c>
      <c r="I1128" s="0" t="n">
        <v>201267706</v>
      </c>
      <c r="J1128" s="0" t="s">
        <v>2462</v>
      </c>
    </row>
    <row r="1129" customFormat="false" ht="15" hidden="false" customHeight="false" outlineLevel="0" collapsed="false">
      <c r="A1129" s="0" t="s">
        <v>2463</v>
      </c>
      <c r="E1129" s="0" t="s">
        <v>69</v>
      </c>
      <c r="F1129" s="0" t="n">
        <v>560085</v>
      </c>
      <c r="I1129" s="0" t="n">
        <v>201267703</v>
      </c>
      <c r="J1129" s="0" t="s">
        <v>2464</v>
      </c>
    </row>
    <row r="1130" customFormat="false" ht="15" hidden="false" customHeight="false" outlineLevel="0" collapsed="false">
      <c r="A1130" s="0" t="s">
        <v>2465</v>
      </c>
      <c r="E1130" s="0" t="s">
        <v>1299</v>
      </c>
      <c r="F1130" s="0" t="n">
        <v>577101</v>
      </c>
      <c r="I1130" s="0" t="n">
        <v>201267701</v>
      </c>
      <c r="J1130" s="0" t="s">
        <v>2466</v>
      </c>
    </row>
    <row r="1131" customFormat="false" ht="15" hidden="false" customHeight="false" outlineLevel="0" collapsed="false">
      <c r="A1131" s="0" t="s">
        <v>2467</v>
      </c>
      <c r="E1131" s="0" t="s">
        <v>30</v>
      </c>
      <c r="F1131" s="0" t="n">
        <v>400006</v>
      </c>
      <c r="I1131" s="0" t="n">
        <v>201267773</v>
      </c>
      <c r="J1131" s="0" t="s">
        <v>2468</v>
      </c>
    </row>
    <row r="1132" customFormat="false" ht="15" hidden="false" customHeight="false" outlineLevel="0" collapsed="false">
      <c r="A1132" s="0" t="s">
        <v>2469</v>
      </c>
      <c r="E1132" s="0" t="s">
        <v>21</v>
      </c>
      <c r="F1132" s="0" t="n">
        <v>700049</v>
      </c>
      <c r="I1132" s="0" t="n">
        <v>201267774</v>
      </c>
      <c r="J1132" s="0" t="s">
        <v>2470</v>
      </c>
    </row>
    <row r="1133" customFormat="false" ht="15" hidden="false" customHeight="false" outlineLevel="0" collapsed="false">
      <c r="A1133" s="0" t="s">
        <v>2471</v>
      </c>
      <c r="E1133" s="0" t="s">
        <v>161</v>
      </c>
      <c r="F1133" s="0" t="n">
        <v>410501</v>
      </c>
      <c r="I1133" s="0" t="n">
        <v>201267772</v>
      </c>
      <c r="J1133" s="0" t="s">
        <v>2472</v>
      </c>
    </row>
    <row r="1134" customFormat="false" ht="15" hidden="false" customHeight="false" outlineLevel="0" collapsed="false">
      <c r="A1134" s="0" t="s">
        <v>2473</v>
      </c>
      <c r="E1134" s="0" t="s">
        <v>30</v>
      </c>
      <c r="F1134" s="0" t="n">
        <v>400071</v>
      </c>
      <c r="I1134" s="0" t="n">
        <v>201267642</v>
      </c>
      <c r="J1134" s="0" t="s">
        <v>2474</v>
      </c>
    </row>
    <row r="1135" customFormat="false" ht="15" hidden="false" customHeight="false" outlineLevel="0" collapsed="false">
      <c r="A1135" s="0" t="s">
        <v>2475</v>
      </c>
      <c r="E1135" s="0" t="s">
        <v>2476</v>
      </c>
      <c r="F1135" s="0" t="n">
        <v>334001</v>
      </c>
      <c r="I1135" s="0" t="n">
        <v>201267643</v>
      </c>
      <c r="J1135" s="0" t="s">
        <v>2477</v>
      </c>
    </row>
    <row r="1136" customFormat="false" ht="15" hidden="false" customHeight="false" outlineLevel="0" collapsed="false">
      <c r="A1136" s="0" t="s">
        <v>2478</v>
      </c>
      <c r="E1136" s="0" t="s">
        <v>2479</v>
      </c>
      <c r="F1136" s="0" t="n">
        <v>587125</v>
      </c>
      <c r="I1136" s="0" t="n">
        <v>201267644</v>
      </c>
      <c r="J1136" s="0" t="s">
        <v>2480</v>
      </c>
    </row>
    <row r="1137" customFormat="false" ht="15" hidden="false" customHeight="false" outlineLevel="0" collapsed="false">
      <c r="A1137" s="0" t="s">
        <v>2481</v>
      </c>
      <c r="E1137" s="0" t="s">
        <v>1601</v>
      </c>
      <c r="F1137" s="0" t="n">
        <v>211003</v>
      </c>
      <c r="I1137" s="0" t="n">
        <v>201267645</v>
      </c>
      <c r="J1137" s="0" t="s">
        <v>2482</v>
      </c>
    </row>
    <row r="1138" customFormat="false" ht="15" hidden="false" customHeight="false" outlineLevel="0" collapsed="false">
      <c r="A1138" s="0" t="s">
        <v>2483</v>
      </c>
      <c r="E1138" s="0" t="s">
        <v>35</v>
      </c>
      <c r="F1138" s="0" t="n">
        <v>500018</v>
      </c>
      <c r="I1138" s="0" t="n">
        <v>201267646</v>
      </c>
      <c r="J1138" s="0" t="s">
        <v>2484</v>
      </c>
    </row>
    <row r="1139" customFormat="false" ht="15" hidden="false" customHeight="false" outlineLevel="0" collapsed="false">
      <c r="A1139" s="0" t="s">
        <v>2485</v>
      </c>
      <c r="E1139" s="0" t="s">
        <v>583</v>
      </c>
      <c r="F1139" s="0" t="n">
        <v>638102</v>
      </c>
      <c r="I1139" s="0" t="n">
        <v>201267647</v>
      </c>
      <c r="J1139" s="0" t="s">
        <v>2486</v>
      </c>
    </row>
    <row r="1140" customFormat="false" ht="15" hidden="false" customHeight="false" outlineLevel="0" collapsed="false">
      <c r="A1140" s="0" t="s">
        <v>2487</v>
      </c>
      <c r="E1140" s="0" t="s">
        <v>208</v>
      </c>
      <c r="F1140" s="0" t="n">
        <v>600091</v>
      </c>
      <c r="I1140" s="0" t="n">
        <v>201267775</v>
      </c>
      <c r="J1140" s="0" t="s">
        <v>2488</v>
      </c>
    </row>
    <row r="1141" customFormat="false" ht="15" hidden="false" customHeight="false" outlineLevel="0" collapsed="false">
      <c r="A1141" s="0" t="s">
        <v>2489</v>
      </c>
      <c r="E1141" s="0" t="s">
        <v>69</v>
      </c>
      <c r="F1141" s="0" t="n">
        <v>560043</v>
      </c>
      <c r="I1141" s="0" t="n">
        <v>201267776</v>
      </c>
      <c r="J1141" s="0" t="s">
        <v>2490</v>
      </c>
    </row>
    <row r="1142" customFormat="false" ht="15" hidden="false" customHeight="false" outlineLevel="0" collapsed="false">
      <c r="A1142" s="0" t="s">
        <v>2491</v>
      </c>
      <c r="E1142" s="0" t="s">
        <v>2492</v>
      </c>
      <c r="F1142" s="0" t="n">
        <v>520010</v>
      </c>
      <c r="I1142" s="0" t="n">
        <v>201267650</v>
      </c>
      <c r="J1142" s="0" t="s">
        <v>2493</v>
      </c>
    </row>
    <row r="1143" customFormat="false" ht="15" hidden="false" customHeight="false" outlineLevel="0" collapsed="false">
      <c r="A1143" s="0" t="s">
        <v>2494</v>
      </c>
      <c r="E1143" s="0" t="s">
        <v>845</v>
      </c>
      <c r="F1143" s="0" t="n">
        <v>751009</v>
      </c>
      <c r="I1143" s="0" t="n">
        <v>201267640</v>
      </c>
      <c r="J1143" s="0" t="s">
        <v>2495</v>
      </c>
    </row>
    <row r="1144" customFormat="false" ht="15" hidden="false" customHeight="false" outlineLevel="0" collapsed="false">
      <c r="A1144" s="0" t="s">
        <v>2496</v>
      </c>
      <c r="E1144" s="0" t="s">
        <v>30</v>
      </c>
      <c r="F1144" s="0" t="n">
        <v>400070</v>
      </c>
      <c r="I1144" s="0" t="n">
        <v>201267641</v>
      </c>
      <c r="J1144" s="0" t="s">
        <v>2497</v>
      </c>
    </row>
    <row r="1145" customFormat="false" ht="15" hidden="false" customHeight="false" outlineLevel="0" collapsed="false">
      <c r="A1145" s="0" t="s">
        <v>2498</v>
      </c>
      <c r="E1145" s="0" t="s">
        <v>21</v>
      </c>
      <c r="F1145" s="0" t="n">
        <v>700017</v>
      </c>
      <c r="I1145" s="0" t="n">
        <v>201267649</v>
      </c>
      <c r="J1145" s="0" t="s">
        <v>2499</v>
      </c>
    </row>
    <row r="1146" customFormat="false" ht="15" hidden="false" customHeight="false" outlineLevel="0" collapsed="false">
      <c r="A1146" s="0" t="s">
        <v>2500</v>
      </c>
      <c r="E1146" s="0" t="s">
        <v>21</v>
      </c>
      <c r="F1146" s="0" t="n">
        <v>700014</v>
      </c>
      <c r="I1146" s="0" t="n">
        <v>201267648</v>
      </c>
      <c r="J1146" s="0" t="s">
        <v>2501</v>
      </c>
    </row>
    <row r="1147" customFormat="false" ht="15" hidden="false" customHeight="false" outlineLevel="0" collapsed="false">
      <c r="A1147" s="0" t="s">
        <v>2502</v>
      </c>
      <c r="E1147" s="0" t="s">
        <v>115</v>
      </c>
      <c r="F1147" s="0" t="n">
        <v>400706</v>
      </c>
      <c r="I1147" s="0" t="n">
        <v>201267488</v>
      </c>
      <c r="J1147" s="0" t="s">
        <v>2503</v>
      </c>
    </row>
    <row r="1148" customFormat="false" ht="15" hidden="false" customHeight="false" outlineLevel="0" collapsed="false">
      <c r="A1148" s="0" t="s">
        <v>2504</v>
      </c>
      <c r="E1148" s="0" t="s">
        <v>2505</v>
      </c>
      <c r="F1148" s="0" t="n">
        <v>682033</v>
      </c>
      <c r="I1148" s="0" t="n">
        <v>201267486</v>
      </c>
      <c r="J1148" s="0" t="s">
        <v>2506</v>
      </c>
    </row>
    <row r="1149" customFormat="false" ht="15" hidden="false" customHeight="false" outlineLevel="0" collapsed="false">
      <c r="A1149" s="0" t="s">
        <v>2507</v>
      </c>
      <c r="E1149" s="0" t="s">
        <v>27</v>
      </c>
      <c r="F1149" s="0" t="n">
        <v>110059</v>
      </c>
      <c r="I1149" s="0" t="n">
        <v>201267487</v>
      </c>
      <c r="J1149" s="0" t="s">
        <v>2508</v>
      </c>
    </row>
    <row r="1150" customFormat="false" ht="15" hidden="false" customHeight="false" outlineLevel="0" collapsed="false">
      <c r="A1150" s="0" t="s">
        <v>2509</v>
      </c>
      <c r="E1150" s="0" t="s">
        <v>69</v>
      </c>
      <c r="F1150" s="0" t="n">
        <v>560061</v>
      </c>
      <c r="I1150" s="0" t="n">
        <v>201267495</v>
      </c>
      <c r="J1150" s="0" t="s">
        <v>2510</v>
      </c>
    </row>
    <row r="1151" customFormat="false" ht="15" hidden="false" customHeight="false" outlineLevel="0" collapsed="false">
      <c r="A1151" s="0" t="s">
        <v>2511</v>
      </c>
      <c r="E1151" s="0" t="s">
        <v>154</v>
      </c>
      <c r="F1151" s="0" t="n">
        <v>560065</v>
      </c>
      <c r="I1151" s="0" t="n">
        <v>201267496</v>
      </c>
      <c r="J1151" s="0" t="s">
        <v>2512</v>
      </c>
    </row>
    <row r="1152" customFormat="false" ht="15" hidden="false" customHeight="false" outlineLevel="0" collapsed="false">
      <c r="A1152" s="0" t="s">
        <v>2513</v>
      </c>
      <c r="E1152" s="0" t="s">
        <v>338</v>
      </c>
      <c r="F1152" s="0" t="n">
        <v>800016</v>
      </c>
      <c r="I1152" s="0" t="n">
        <v>201267497</v>
      </c>
      <c r="J1152" s="0" t="s">
        <v>2514</v>
      </c>
    </row>
    <row r="1153" customFormat="false" ht="15" hidden="false" customHeight="false" outlineLevel="0" collapsed="false">
      <c r="A1153" s="0" t="s">
        <v>2515</v>
      </c>
      <c r="E1153" s="0" t="s">
        <v>338</v>
      </c>
      <c r="F1153" s="0" t="n">
        <v>800016</v>
      </c>
      <c r="I1153" s="0" t="n">
        <v>201267498</v>
      </c>
      <c r="J1153" s="0" t="s">
        <v>2516</v>
      </c>
    </row>
    <row r="1154" customFormat="false" ht="15" hidden="false" customHeight="false" outlineLevel="0" collapsed="false">
      <c r="A1154" s="0" t="s">
        <v>2517</v>
      </c>
      <c r="E1154" s="0" t="s">
        <v>208</v>
      </c>
      <c r="F1154" s="0" t="n">
        <v>600117</v>
      </c>
      <c r="I1154" s="0" t="n">
        <v>201267494</v>
      </c>
      <c r="J1154" s="0" t="s">
        <v>2518</v>
      </c>
    </row>
    <row r="1155" customFormat="false" ht="15" hidden="false" customHeight="false" outlineLevel="0" collapsed="false">
      <c r="A1155" s="0" t="s">
        <v>2519</v>
      </c>
      <c r="E1155" s="0" t="s">
        <v>338</v>
      </c>
      <c r="F1155" s="0" t="n">
        <v>800016</v>
      </c>
      <c r="I1155" s="0" t="n">
        <v>201267491</v>
      </c>
      <c r="J1155" s="0" t="s">
        <v>2520</v>
      </c>
    </row>
    <row r="1156" customFormat="false" ht="15" hidden="false" customHeight="false" outlineLevel="0" collapsed="false">
      <c r="A1156" s="0" t="s">
        <v>2521</v>
      </c>
      <c r="E1156" s="0" t="s">
        <v>30</v>
      </c>
      <c r="F1156" s="0" t="n">
        <v>400072</v>
      </c>
      <c r="I1156" s="0" t="n">
        <v>201267492</v>
      </c>
      <c r="J1156" s="0" t="s">
        <v>2522</v>
      </c>
    </row>
    <row r="1157" customFormat="false" ht="15" hidden="false" customHeight="false" outlineLevel="0" collapsed="false">
      <c r="A1157" s="0" t="s">
        <v>2523</v>
      </c>
      <c r="E1157" s="0" t="s">
        <v>35</v>
      </c>
      <c r="F1157" s="0" t="n">
        <v>500079</v>
      </c>
      <c r="I1157" s="0" t="n">
        <v>201267966</v>
      </c>
      <c r="J1157" s="0" t="s">
        <v>2524</v>
      </c>
    </row>
    <row r="1158" customFormat="false" ht="15" hidden="false" customHeight="false" outlineLevel="0" collapsed="false">
      <c r="A1158" s="0" t="s">
        <v>2523</v>
      </c>
      <c r="E1158" s="0" t="s">
        <v>35</v>
      </c>
      <c r="F1158" s="0" t="n">
        <v>500079</v>
      </c>
      <c r="I1158" s="0" t="n">
        <v>201267967</v>
      </c>
      <c r="J1158" s="0" t="s">
        <v>2525</v>
      </c>
    </row>
    <row r="1159" customFormat="false" ht="15" hidden="false" customHeight="false" outlineLevel="0" collapsed="false">
      <c r="A1159" s="0" t="s">
        <v>2526</v>
      </c>
      <c r="E1159" s="0" t="s">
        <v>69</v>
      </c>
      <c r="F1159" s="0" t="n">
        <v>560035</v>
      </c>
      <c r="I1159" s="0" t="n">
        <v>201267968</v>
      </c>
      <c r="J1159" s="0" t="s">
        <v>2527</v>
      </c>
    </row>
    <row r="1160" customFormat="false" ht="15" hidden="false" customHeight="false" outlineLevel="0" collapsed="false">
      <c r="A1160" s="0" t="s">
        <v>2528</v>
      </c>
      <c r="E1160" s="0" t="s">
        <v>115</v>
      </c>
      <c r="F1160" s="0" t="n">
        <v>400614</v>
      </c>
      <c r="I1160" s="0" t="n">
        <v>201267969</v>
      </c>
      <c r="J1160" s="0" t="s">
        <v>2529</v>
      </c>
    </row>
    <row r="1161" customFormat="false" ht="15" hidden="false" customHeight="false" outlineLevel="0" collapsed="false">
      <c r="A1161" s="0" t="s">
        <v>2530</v>
      </c>
      <c r="E1161" s="0" t="s">
        <v>208</v>
      </c>
      <c r="F1161" s="0" t="n">
        <v>600091</v>
      </c>
      <c r="I1161" s="0" t="n">
        <v>201267970</v>
      </c>
      <c r="J1161" s="0" t="s">
        <v>2531</v>
      </c>
    </row>
    <row r="1162" customFormat="false" ht="15" hidden="false" customHeight="false" outlineLevel="0" collapsed="false">
      <c r="A1162" s="0" t="s">
        <v>2532</v>
      </c>
      <c r="E1162" s="0" t="s">
        <v>2533</v>
      </c>
      <c r="F1162" s="0" t="n">
        <v>110010</v>
      </c>
      <c r="I1162" s="0" t="n">
        <v>201267971</v>
      </c>
      <c r="J1162" s="0" t="s">
        <v>2534</v>
      </c>
    </row>
    <row r="1163" customFormat="false" ht="15" hidden="false" customHeight="false" outlineLevel="0" collapsed="false">
      <c r="A1163" s="0" t="s">
        <v>2535</v>
      </c>
      <c r="E1163" s="0" t="s">
        <v>30</v>
      </c>
      <c r="F1163" s="0" t="n">
        <v>400086</v>
      </c>
      <c r="I1163" s="0" t="n">
        <v>201267957</v>
      </c>
      <c r="J1163" s="0" t="s">
        <v>2536</v>
      </c>
    </row>
    <row r="1164" customFormat="false" ht="15" hidden="false" customHeight="false" outlineLevel="0" collapsed="false">
      <c r="A1164" s="0" t="s">
        <v>2537</v>
      </c>
      <c r="E1164" s="0" t="s">
        <v>228</v>
      </c>
      <c r="F1164" s="0" t="n">
        <v>121002</v>
      </c>
      <c r="I1164" s="0" t="n">
        <v>201267964</v>
      </c>
      <c r="J1164" s="0" t="s">
        <v>2538</v>
      </c>
    </row>
    <row r="1165" customFormat="false" ht="15" hidden="false" customHeight="false" outlineLevel="0" collapsed="false">
      <c r="A1165" s="0" t="s">
        <v>2539</v>
      </c>
      <c r="E1165" s="0" t="s">
        <v>24</v>
      </c>
      <c r="F1165" s="0" t="n">
        <v>110092</v>
      </c>
      <c r="I1165" s="0" t="n">
        <v>201267972</v>
      </c>
      <c r="J1165" s="0" t="s">
        <v>2540</v>
      </c>
    </row>
    <row r="1166" customFormat="false" ht="15" hidden="false" customHeight="false" outlineLevel="0" collapsed="false">
      <c r="A1166" s="0" t="s">
        <v>2541</v>
      </c>
      <c r="E1166" s="0" t="s">
        <v>27</v>
      </c>
      <c r="F1166" s="0" t="n">
        <v>110035</v>
      </c>
      <c r="I1166" s="0" t="n">
        <v>201267973</v>
      </c>
      <c r="J1166" s="0" t="s">
        <v>2542</v>
      </c>
    </row>
    <row r="1167" customFormat="false" ht="15" hidden="false" customHeight="false" outlineLevel="0" collapsed="false">
      <c r="A1167" s="0" t="s">
        <v>2543</v>
      </c>
      <c r="E1167" s="0" t="s">
        <v>24</v>
      </c>
      <c r="F1167" s="0" t="n">
        <v>110092</v>
      </c>
      <c r="I1167" s="0" t="n">
        <v>201267958</v>
      </c>
      <c r="J1167" s="0" t="s">
        <v>2544</v>
      </c>
    </row>
    <row r="1168" customFormat="false" ht="15" hidden="false" customHeight="false" outlineLevel="0" collapsed="false">
      <c r="A1168" s="0" t="s">
        <v>2545</v>
      </c>
      <c r="E1168" s="0" t="s">
        <v>183</v>
      </c>
      <c r="F1168" s="0" t="n">
        <v>391101</v>
      </c>
      <c r="I1168" s="0" t="n">
        <v>201267959</v>
      </c>
      <c r="J1168" s="0" t="s">
        <v>2546</v>
      </c>
    </row>
    <row r="1169" customFormat="false" ht="15" hidden="false" customHeight="false" outlineLevel="0" collapsed="false">
      <c r="A1169" s="0" t="s">
        <v>2547</v>
      </c>
      <c r="E1169" s="0" t="s">
        <v>115</v>
      </c>
      <c r="F1169" s="0" t="n">
        <v>400614</v>
      </c>
      <c r="I1169" s="0" t="n">
        <v>201267960</v>
      </c>
      <c r="J1169" s="0" t="s">
        <v>2548</v>
      </c>
    </row>
    <row r="1170" customFormat="false" ht="15" hidden="false" customHeight="false" outlineLevel="0" collapsed="false">
      <c r="A1170" s="0" t="s">
        <v>2549</v>
      </c>
      <c r="E1170" s="0" t="s">
        <v>27</v>
      </c>
      <c r="F1170" s="0" t="n">
        <v>110093</v>
      </c>
      <c r="I1170" s="0" t="n">
        <v>201267961</v>
      </c>
      <c r="J1170" s="0" t="s">
        <v>2550</v>
      </c>
    </row>
    <row r="1171" customFormat="false" ht="15" hidden="false" customHeight="false" outlineLevel="0" collapsed="false">
      <c r="A1171" s="0" t="s">
        <v>2551</v>
      </c>
      <c r="E1171" s="0" t="s">
        <v>188</v>
      </c>
      <c r="F1171" s="0" t="n">
        <v>110061</v>
      </c>
      <c r="I1171" s="0" t="n">
        <v>201267962</v>
      </c>
      <c r="J1171" s="0" t="s">
        <v>2552</v>
      </c>
    </row>
    <row r="1172" customFormat="false" ht="15" hidden="false" customHeight="false" outlineLevel="0" collapsed="false">
      <c r="A1172" s="0" t="s">
        <v>2553</v>
      </c>
      <c r="E1172" s="0" t="s">
        <v>30</v>
      </c>
      <c r="F1172" s="0" t="n">
        <v>400074</v>
      </c>
      <c r="I1172" s="0" t="n">
        <v>201267963</v>
      </c>
      <c r="J1172" s="0" t="s">
        <v>2554</v>
      </c>
    </row>
    <row r="1173" customFormat="false" ht="15" hidden="false" customHeight="false" outlineLevel="0" collapsed="false">
      <c r="A1173" s="0" t="s">
        <v>2555</v>
      </c>
      <c r="E1173" s="0" t="s">
        <v>907</v>
      </c>
      <c r="F1173" s="0" t="n">
        <v>691505</v>
      </c>
      <c r="I1173" s="0" t="n">
        <v>201267974</v>
      </c>
      <c r="J1173" s="0" t="s">
        <v>2556</v>
      </c>
    </row>
    <row r="1174" customFormat="false" ht="15" hidden="false" customHeight="false" outlineLevel="0" collapsed="false">
      <c r="A1174" s="0" t="s">
        <v>2557</v>
      </c>
      <c r="E1174" s="0" t="s">
        <v>69</v>
      </c>
      <c r="F1174" s="0" t="n">
        <v>560030</v>
      </c>
      <c r="I1174" s="0" t="n">
        <v>201267975</v>
      </c>
      <c r="J1174" s="0" t="s">
        <v>2558</v>
      </c>
    </row>
    <row r="1175" customFormat="false" ht="15" hidden="false" customHeight="false" outlineLevel="0" collapsed="false">
      <c r="A1175" s="0" t="s">
        <v>2559</v>
      </c>
      <c r="E1175" s="0" t="s">
        <v>1382</v>
      </c>
      <c r="F1175" s="0" t="n">
        <v>560015</v>
      </c>
      <c r="I1175" s="0" t="n">
        <v>201267978</v>
      </c>
      <c r="J1175" s="0" t="s">
        <v>2560</v>
      </c>
    </row>
    <row r="1176" customFormat="false" ht="15" hidden="false" customHeight="false" outlineLevel="0" collapsed="false">
      <c r="A1176" s="0" t="s">
        <v>2561</v>
      </c>
      <c r="E1176" s="0" t="s">
        <v>183</v>
      </c>
      <c r="F1176" s="0" t="n">
        <v>390012</v>
      </c>
      <c r="I1176" s="0" t="n">
        <v>201267979</v>
      </c>
      <c r="J1176" s="0" t="s">
        <v>2562</v>
      </c>
    </row>
    <row r="1177" customFormat="false" ht="15" hidden="false" customHeight="false" outlineLevel="0" collapsed="false">
      <c r="A1177" s="0" t="s">
        <v>2563</v>
      </c>
      <c r="E1177" s="0" t="s">
        <v>69</v>
      </c>
      <c r="F1177" s="0" t="n">
        <v>560075</v>
      </c>
      <c r="I1177" s="0" t="n">
        <v>201267977</v>
      </c>
      <c r="J1177" s="0" t="s">
        <v>2564</v>
      </c>
    </row>
    <row r="1178" customFormat="false" ht="15" hidden="false" customHeight="false" outlineLevel="0" collapsed="false">
      <c r="A1178" s="0" t="s">
        <v>2565</v>
      </c>
      <c r="E1178" s="0" t="s">
        <v>2566</v>
      </c>
      <c r="F1178" s="0" t="n">
        <v>444105</v>
      </c>
      <c r="I1178" s="0" t="n">
        <v>201267602</v>
      </c>
      <c r="J1178" s="0" t="s">
        <v>2567</v>
      </c>
    </row>
    <row r="1179" customFormat="false" ht="15" hidden="false" customHeight="false" outlineLevel="0" collapsed="false">
      <c r="A1179" s="0" t="s">
        <v>2568</v>
      </c>
      <c r="E1179" s="0" t="s">
        <v>796</v>
      </c>
      <c r="F1179" s="0" t="n">
        <v>600044</v>
      </c>
      <c r="I1179" s="0" t="n">
        <v>201267603</v>
      </c>
      <c r="J1179" s="0" t="s">
        <v>2569</v>
      </c>
    </row>
    <row r="1180" customFormat="false" ht="15" hidden="false" customHeight="false" outlineLevel="0" collapsed="false">
      <c r="A1180" s="0" t="s">
        <v>2570</v>
      </c>
      <c r="E1180" s="0" t="s">
        <v>208</v>
      </c>
      <c r="F1180" s="0" t="n">
        <v>600001</v>
      </c>
      <c r="I1180" s="0" t="n">
        <v>201267601</v>
      </c>
      <c r="J1180" s="0" t="s">
        <v>2571</v>
      </c>
    </row>
    <row r="1181" customFormat="false" ht="15" hidden="false" customHeight="false" outlineLevel="0" collapsed="false">
      <c r="A1181" s="0" t="s">
        <v>2572</v>
      </c>
      <c r="E1181" s="0" t="s">
        <v>1342</v>
      </c>
      <c r="F1181" s="0" t="n">
        <v>502319</v>
      </c>
      <c r="I1181" s="0" t="n">
        <v>201267607</v>
      </c>
      <c r="J1181" s="0" t="s">
        <v>2573</v>
      </c>
    </row>
    <row r="1182" customFormat="false" ht="15" hidden="false" customHeight="false" outlineLevel="0" collapsed="false">
      <c r="A1182" s="0" t="s">
        <v>2574</v>
      </c>
      <c r="E1182" s="0" t="s">
        <v>35</v>
      </c>
      <c r="F1182" s="0" t="n">
        <v>500083</v>
      </c>
      <c r="I1182" s="0" t="n">
        <v>201267608</v>
      </c>
      <c r="J1182" s="0" t="s">
        <v>2575</v>
      </c>
    </row>
    <row r="1183" customFormat="false" ht="15" hidden="false" customHeight="false" outlineLevel="0" collapsed="false">
      <c r="A1183" s="0" t="s">
        <v>2576</v>
      </c>
      <c r="E1183" s="0" t="s">
        <v>63</v>
      </c>
      <c r="F1183" s="0" t="n">
        <v>421302</v>
      </c>
      <c r="I1183" s="0" t="n">
        <v>201267609</v>
      </c>
      <c r="J1183" s="0" t="s">
        <v>2577</v>
      </c>
    </row>
    <row r="1184" customFormat="false" ht="15" hidden="false" customHeight="false" outlineLevel="0" collapsed="false">
      <c r="A1184" s="0" t="s">
        <v>2578</v>
      </c>
      <c r="E1184" s="0" t="s">
        <v>15</v>
      </c>
      <c r="F1184" s="0" t="n">
        <v>533005</v>
      </c>
      <c r="I1184" s="0" t="n">
        <v>201267610</v>
      </c>
      <c r="J1184" s="0" t="s">
        <v>2579</v>
      </c>
    </row>
    <row r="1185" customFormat="false" ht="15" hidden="false" customHeight="false" outlineLevel="0" collapsed="false">
      <c r="A1185" s="0" t="s">
        <v>1788</v>
      </c>
      <c r="E1185" s="0" t="s">
        <v>1304</v>
      </c>
      <c r="F1185" s="0" t="n">
        <v>201001</v>
      </c>
      <c r="I1185" s="0" t="n">
        <v>201267611</v>
      </c>
      <c r="J1185" s="0" t="s">
        <v>2580</v>
      </c>
    </row>
    <row r="1186" customFormat="false" ht="15" hidden="false" customHeight="false" outlineLevel="0" collapsed="false">
      <c r="A1186" s="0" t="s">
        <v>2581</v>
      </c>
      <c r="E1186" s="0" t="s">
        <v>749</v>
      </c>
      <c r="F1186" s="0" t="n">
        <v>360004</v>
      </c>
      <c r="I1186" s="0" t="n">
        <v>201267612</v>
      </c>
      <c r="J1186" s="0" t="s">
        <v>2582</v>
      </c>
    </row>
    <row r="1187" customFormat="false" ht="15" hidden="false" customHeight="false" outlineLevel="0" collapsed="false">
      <c r="A1187" s="0" t="s">
        <v>2583</v>
      </c>
      <c r="E1187" s="0" t="s">
        <v>30</v>
      </c>
      <c r="F1187" s="0" t="n">
        <v>400095</v>
      </c>
      <c r="I1187" s="0" t="n">
        <v>201267613</v>
      </c>
      <c r="J1187" s="0" t="s">
        <v>2584</v>
      </c>
    </row>
    <row r="1188" customFormat="false" ht="15" hidden="false" customHeight="false" outlineLevel="0" collapsed="false">
      <c r="A1188" s="0" t="s">
        <v>2585</v>
      </c>
      <c r="E1188" s="0" t="s">
        <v>30</v>
      </c>
      <c r="F1188" s="0" t="n">
        <v>400007</v>
      </c>
      <c r="I1188" s="0" t="n">
        <v>201267600</v>
      </c>
      <c r="J1188" s="0" t="s">
        <v>2586</v>
      </c>
    </row>
    <row r="1189" customFormat="false" ht="15" hidden="false" customHeight="false" outlineLevel="0" collapsed="false">
      <c r="A1189" s="0" t="s">
        <v>2587</v>
      </c>
      <c r="E1189" s="0" t="s">
        <v>12</v>
      </c>
      <c r="F1189" s="0" t="n">
        <v>395009</v>
      </c>
      <c r="I1189" s="0" t="n">
        <v>201267605</v>
      </c>
      <c r="J1189" s="0" t="s">
        <v>2588</v>
      </c>
    </row>
    <row r="1190" customFormat="false" ht="15" hidden="false" customHeight="false" outlineLevel="0" collapsed="false">
      <c r="A1190" s="0" t="s">
        <v>2589</v>
      </c>
      <c r="E1190" s="0" t="s">
        <v>2590</v>
      </c>
      <c r="F1190" s="0" t="n">
        <v>534001</v>
      </c>
      <c r="I1190" s="0" t="n">
        <v>201267606</v>
      </c>
      <c r="J1190" s="0" t="s">
        <v>2591</v>
      </c>
    </row>
    <row r="1191" customFormat="false" ht="15" hidden="false" customHeight="false" outlineLevel="0" collapsed="false">
      <c r="A1191" s="0" t="s">
        <v>2592</v>
      </c>
      <c r="E1191" s="0" t="s">
        <v>161</v>
      </c>
      <c r="F1191" s="0" t="n">
        <v>411028</v>
      </c>
      <c r="I1191" s="0" t="n">
        <v>201267614</v>
      </c>
      <c r="J1191" s="0" t="s">
        <v>2593</v>
      </c>
    </row>
    <row r="1192" customFormat="false" ht="15" hidden="false" customHeight="false" outlineLevel="0" collapsed="false">
      <c r="A1192" s="0" t="s">
        <v>2594</v>
      </c>
      <c r="E1192" s="0" t="s">
        <v>21</v>
      </c>
      <c r="F1192" s="0" t="n">
        <v>700038</v>
      </c>
      <c r="I1192" s="0" t="n">
        <v>201267615</v>
      </c>
      <c r="J1192" s="0" t="s">
        <v>2595</v>
      </c>
    </row>
    <row r="1193" customFormat="false" ht="15" hidden="false" customHeight="false" outlineLevel="0" collapsed="false">
      <c r="A1193" s="0" t="s">
        <v>2596</v>
      </c>
      <c r="E1193" s="0" t="s">
        <v>1641</v>
      </c>
      <c r="F1193" s="0" t="n">
        <v>431001</v>
      </c>
      <c r="I1193" s="0" t="n">
        <v>201267623</v>
      </c>
      <c r="J1193" s="0" t="s">
        <v>2597</v>
      </c>
    </row>
    <row r="1194" customFormat="false" ht="15" hidden="false" customHeight="false" outlineLevel="0" collapsed="false">
      <c r="A1194" s="0" t="s">
        <v>2598</v>
      </c>
      <c r="E1194" s="0" t="s">
        <v>21</v>
      </c>
      <c r="F1194" s="0" t="n">
        <v>700050</v>
      </c>
      <c r="I1194" s="0" t="n">
        <v>201267622</v>
      </c>
      <c r="J1194" s="0" t="s">
        <v>2599</v>
      </c>
    </row>
    <row r="1195" customFormat="false" ht="15" hidden="false" customHeight="false" outlineLevel="0" collapsed="false">
      <c r="A1195" s="0" t="s">
        <v>2600</v>
      </c>
      <c r="E1195" s="0" t="s">
        <v>35</v>
      </c>
      <c r="F1195" s="0" t="n">
        <v>500018</v>
      </c>
      <c r="I1195" s="0" t="n">
        <v>201267619</v>
      </c>
      <c r="J1195" s="0" t="s">
        <v>2601</v>
      </c>
    </row>
    <row r="1196" customFormat="false" ht="15" hidden="false" customHeight="false" outlineLevel="0" collapsed="false">
      <c r="A1196" s="0" t="s">
        <v>2602</v>
      </c>
      <c r="E1196" s="0" t="s">
        <v>1304</v>
      </c>
      <c r="F1196" s="0" t="n">
        <v>201001</v>
      </c>
      <c r="I1196" s="0" t="n">
        <v>201267620</v>
      </c>
      <c r="J1196" s="0" t="s">
        <v>2603</v>
      </c>
    </row>
    <row r="1197" customFormat="false" ht="15" hidden="false" customHeight="false" outlineLevel="0" collapsed="false">
      <c r="A1197" s="0" t="s">
        <v>2604</v>
      </c>
      <c r="E1197" s="0" t="s">
        <v>1817</v>
      </c>
      <c r="F1197" s="0" t="n">
        <v>508206</v>
      </c>
      <c r="I1197" s="0" t="n">
        <v>201267621</v>
      </c>
      <c r="J1197" s="0" t="s">
        <v>2605</v>
      </c>
    </row>
    <row r="1198" customFormat="false" ht="15" hidden="false" customHeight="false" outlineLevel="0" collapsed="false">
      <c r="A1198" s="0" t="s">
        <v>2606</v>
      </c>
      <c r="E1198" s="0" t="s">
        <v>35</v>
      </c>
      <c r="F1198" s="0" t="n">
        <v>500048</v>
      </c>
      <c r="I1198" s="0" t="n">
        <v>201267616</v>
      </c>
      <c r="J1198" s="0" t="s">
        <v>2607</v>
      </c>
    </row>
    <row r="1199" customFormat="false" ht="15" hidden="false" customHeight="false" outlineLevel="0" collapsed="false">
      <c r="A1199" s="0" t="s">
        <v>2608</v>
      </c>
      <c r="E1199" s="0" t="s">
        <v>118</v>
      </c>
      <c r="F1199" s="0" t="n">
        <v>641045</v>
      </c>
      <c r="I1199" s="0" t="n">
        <v>201267617</v>
      </c>
      <c r="J1199" s="0" t="s">
        <v>2609</v>
      </c>
    </row>
    <row r="1200" customFormat="false" ht="15" hidden="false" customHeight="false" outlineLevel="0" collapsed="false">
      <c r="A1200" s="0" t="s">
        <v>2610</v>
      </c>
      <c r="E1200" s="0" t="s">
        <v>796</v>
      </c>
      <c r="F1200" s="0" t="n">
        <v>600107</v>
      </c>
      <c r="I1200" s="0" t="n">
        <v>201267618</v>
      </c>
      <c r="J1200" s="0" t="s">
        <v>2611</v>
      </c>
    </row>
    <row r="1201" customFormat="false" ht="15" hidden="false" customHeight="false" outlineLevel="0" collapsed="false">
      <c r="A1201" s="0" t="s">
        <v>2612</v>
      </c>
      <c r="E1201" s="0" t="s">
        <v>12</v>
      </c>
      <c r="F1201" s="0" t="n">
        <v>395003</v>
      </c>
      <c r="I1201" s="0" t="n">
        <v>201267633</v>
      </c>
      <c r="J1201" s="0" t="s">
        <v>2613</v>
      </c>
    </row>
    <row r="1202" customFormat="false" ht="15" hidden="false" customHeight="false" outlineLevel="0" collapsed="false">
      <c r="A1202" s="0" t="s">
        <v>2614</v>
      </c>
      <c r="E1202" s="0" t="s">
        <v>948</v>
      </c>
      <c r="F1202" s="0" t="n">
        <v>492001</v>
      </c>
      <c r="I1202" s="0" t="n">
        <v>201267634</v>
      </c>
      <c r="J1202" s="0" t="s">
        <v>2615</v>
      </c>
    </row>
    <row r="1203" customFormat="false" ht="15" hidden="false" customHeight="false" outlineLevel="0" collapsed="false">
      <c r="A1203" s="0" t="s">
        <v>2616</v>
      </c>
      <c r="E1203" s="0" t="s">
        <v>208</v>
      </c>
      <c r="F1203" s="0" t="n">
        <v>600034</v>
      </c>
      <c r="I1203" s="0" t="n">
        <v>201267632</v>
      </c>
      <c r="J1203" s="0" t="s">
        <v>2617</v>
      </c>
    </row>
    <row r="1204" customFormat="false" ht="15" hidden="false" customHeight="false" outlineLevel="0" collapsed="false">
      <c r="A1204" s="0" t="s">
        <v>2618</v>
      </c>
      <c r="E1204" s="0" t="s">
        <v>178</v>
      </c>
      <c r="F1204" s="0" t="n">
        <v>700074</v>
      </c>
      <c r="I1204" s="0" t="n">
        <v>201267631</v>
      </c>
      <c r="J1204" s="0" t="s">
        <v>2619</v>
      </c>
    </row>
    <row r="1205" customFormat="false" ht="15" hidden="false" customHeight="false" outlineLevel="0" collapsed="false">
      <c r="A1205" s="0" t="s">
        <v>2620</v>
      </c>
      <c r="E1205" s="0" t="s">
        <v>30</v>
      </c>
      <c r="F1205" s="0" t="n">
        <v>400064</v>
      </c>
      <c r="I1205" s="0" t="n">
        <v>201267630</v>
      </c>
      <c r="J1205" s="0" t="s">
        <v>2621</v>
      </c>
    </row>
    <row r="1206" customFormat="false" ht="15" hidden="false" customHeight="false" outlineLevel="0" collapsed="false">
      <c r="A1206" s="0" t="s">
        <v>2622</v>
      </c>
      <c r="E1206" s="0" t="s">
        <v>948</v>
      </c>
      <c r="F1206" s="0" t="n">
        <v>492001</v>
      </c>
      <c r="I1206" s="0" t="n">
        <v>201267627</v>
      </c>
      <c r="J1206" s="0" t="s">
        <v>2623</v>
      </c>
    </row>
    <row r="1207" customFormat="false" ht="15" hidden="false" customHeight="false" outlineLevel="0" collapsed="false">
      <c r="A1207" s="0" t="s">
        <v>2624</v>
      </c>
      <c r="E1207" s="0" t="s">
        <v>583</v>
      </c>
      <c r="F1207" s="0" t="n">
        <v>638009</v>
      </c>
      <c r="I1207" s="0" t="n">
        <v>201267628</v>
      </c>
      <c r="J1207" s="0" t="s">
        <v>2625</v>
      </c>
    </row>
    <row r="1208" customFormat="false" ht="15" hidden="false" customHeight="false" outlineLevel="0" collapsed="false">
      <c r="A1208" s="0" t="s">
        <v>2626</v>
      </c>
      <c r="E1208" s="0" t="s">
        <v>208</v>
      </c>
      <c r="F1208" s="0" t="n">
        <v>600092</v>
      </c>
      <c r="I1208" s="0" t="n">
        <v>201267629</v>
      </c>
      <c r="J1208" s="0" t="s">
        <v>2627</v>
      </c>
    </row>
    <row r="1209" customFormat="false" ht="15" hidden="false" customHeight="false" outlineLevel="0" collapsed="false">
      <c r="A1209" s="0" t="s">
        <v>2628</v>
      </c>
      <c r="E1209" s="0" t="s">
        <v>12</v>
      </c>
      <c r="F1209" s="0" t="n">
        <v>394110</v>
      </c>
      <c r="I1209" s="0" t="n">
        <v>201267625</v>
      </c>
      <c r="J1209" s="0" t="s">
        <v>2629</v>
      </c>
    </row>
    <row r="1210" customFormat="false" ht="15" hidden="false" customHeight="false" outlineLevel="0" collapsed="false">
      <c r="A1210" s="0" t="s">
        <v>2630</v>
      </c>
      <c r="E1210" s="0" t="s">
        <v>82</v>
      </c>
      <c r="F1210" s="0" t="n">
        <v>563101</v>
      </c>
      <c r="I1210" s="0" t="n">
        <v>201267626</v>
      </c>
      <c r="J1210" s="0" t="s">
        <v>2631</v>
      </c>
    </row>
    <row r="1211" customFormat="false" ht="15" hidden="false" customHeight="false" outlineLevel="0" collapsed="false">
      <c r="A1211" s="0" t="s">
        <v>2632</v>
      </c>
      <c r="E1211" s="0" t="s">
        <v>2633</v>
      </c>
      <c r="F1211" s="0" t="n">
        <v>583119</v>
      </c>
      <c r="I1211" s="0" t="n">
        <v>201267635</v>
      </c>
      <c r="J1211" s="0" t="s">
        <v>2634</v>
      </c>
    </row>
    <row r="1212" customFormat="false" ht="15" hidden="false" customHeight="false" outlineLevel="0" collapsed="false">
      <c r="A1212" s="0" t="s">
        <v>2635</v>
      </c>
      <c r="E1212" s="0" t="s">
        <v>161</v>
      </c>
      <c r="F1212" s="0" t="n">
        <v>410503</v>
      </c>
      <c r="I1212" s="0" t="n">
        <v>201267624</v>
      </c>
      <c r="J1212" s="0" t="s">
        <v>2636</v>
      </c>
    </row>
    <row r="1213" customFormat="false" ht="15" hidden="false" customHeight="false" outlineLevel="0" collapsed="false">
      <c r="A1213" s="0" t="s">
        <v>2637</v>
      </c>
      <c r="E1213" s="0" t="s">
        <v>437</v>
      </c>
      <c r="F1213" s="0" t="n">
        <v>440016</v>
      </c>
      <c r="I1213" s="0" t="n">
        <v>201267636</v>
      </c>
      <c r="J1213" s="0" t="s">
        <v>2638</v>
      </c>
    </row>
    <row r="1214" customFormat="false" ht="15" hidden="false" customHeight="false" outlineLevel="0" collapsed="false">
      <c r="A1214" s="0" t="s">
        <v>2639</v>
      </c>
      <c r="E1214" s="0" t="s">
        <v>30</v>
      </c>
      <c r="F1214" s="0" t="n">
        <v>400006</v>
      </c>
      <c r="I1214" s="0" t="n">
        <v>201267504</v>
      </c>
      <c r="J1214" s="0" t="s">
        <v>2640</v>
      </c>
    </row>
    <row r="1215" customFormat="false" ht="15" hidden="false" customHeight="false" outlineLevel="0" collapsed="false">
      <c r="A1215" s="0" t="s">
        <v>2641</v>
      </c>
      <c r="E1215" s="0" t="s">
        <v>2590</v>
      </c>
      <c r="F1215" s="0" t="n">
        <v>534001</v>
      </c>
      <c r="I1215" s="0" t="n">
        <v>201267637</v>
      </c>
      <c r="J1215" s="0" t="s">
        <v>2642</v>
      </c>
    </row>
    <row r="1216" customFormat="false" ht="15" hidden="false" customHeight="false" outlineLevel="0" collapsed="false">
      <c r="A1216" s="0" t="s">
        <v>2643</v>
      </c>
      <c r="E1216" s="0" t="s">
        <v>208</v>
      </c>
      <c r="F1216" s="0" t="n">
        <v>600043</v>
      </c>
      <c r="I1216" s="0" t="n">
        <v>201267638</v>
      </c>
      <c r="J1216" s="0" t="s">
        <v>2644</v>
      </c>
    </row>
    <row r="1217" customFormat="false" ht="15" hidden="false" customHeight="false" outlineLevel="0" collapsed="false">
      <c r="A1217" s="0" t="s">
        <v>2645</v>
      </c>
      <c r="E1217" s="0" t="s">
        <v>69</v>
      </c>
      <c r="F1217" s="0" t="n">
        <v>560096</v>
      </c>
      <c r="I1217" s="0" t="n">
        <v>201267639</v>
      </c>
      <c r="J1217" s="0" t="s">
        <v>2646</v>
      </c>
    </row>
    <row r="1218" customFormat="false" ht="15" hidden="false" customHeight="false" outlineLevel="0" collapsed="false">
      <c r="A1218" s="0" t="s">
        <v>2647</v>
      </c>
      <c r="E1218" s="0" t="s">
        <v>1007</v>
      </c>
      <c r="F1218" s="0" t="n">
        <v>415523</v>
      </c>
      <c r="I1218" s="0" t="n">
        <v>201267396</v>
      </c>
      <c r="J1218" s="0" t="s">
        <v>2648</v>
      </c>
    </row>
    <row r="1219" customFormat="false" ht="15" hidden="false" customHeight="false" outlineLevel="0" collapsed="false">
      <c r="A1219" s="0" t="s">
        <v>2649</v>
      </c>
      <c r="E1219" s="0" t="s">
        <v>343</v>
      </c>
      <c r="F1219" s="0" t="n">
        <v>380015</v>
      </c>
      <c r="I1219" s="0" t="n">
        <v>201267393</v>
      </c>
      <c r="J1219" s="0" t="s">
        <v>2650</v>
      </c>
    </row>
    <row r="1220" customFormat="false" ht="15" hidden="false" customHeight="false" outlineLevel="0" collapsed="false">
      <c r="A1220" s="0" t="s">
        <v>2651</v>
      </c>
      <c r="E1220" s="0" t="s">
        <v>12</v>
      </c>
      <c r="F1220" s="0" t="n">
        <v>395002</v>
      </c>
      <c r="I1220" s="0" t="n">
        <v>201267398</v>
      </c>
      <c r="J1220" s="0" t="s">
        <v>2652</v>
      </c>
    </row>
    <row r="1221" customFormat="false" ht="15" hidden="false" customHeight="false" outlineLevel="0" collapsed="false">
      <c r="A1221" s="0" t="s">
        <v>2653</v>
      </c>
      <c r="E1221" s="0" t="s">
        <v>27</v>
      </c>
      <c r="F1221" s="0" t="n">
        <v>110008</v>
      </c>
      <c r="I1221" s="0" t="n">
        <v>201267409</v>
      </c>
      <c r="J1221" s="0" t="s">
        <v>2654</v>
      </c>
    </row>
    <row r="1222" customFormat="false" ht="15" hidden="false" customHeight="false" outlineLevel="0" collapsed="false">
      <c r="A1222" s="0" t="s">
        <v>2655</v>
      </c>
      <c r="E1222" s="0" t="s">
        <v>1710</v>
      </c>
      <c r="F1222" s="0" t="n">
        <v>396195</v>
      </c>
      <c r="I1222" s="0" t="n">
        <v>201267530</v>
      </c>
      <c r="J1222" s="0" t="s">
        <v>2656</v>
      </c>
    </row>
    <row r="1223" customFormat="false" ht="15" hidden="false" customHeight="false" outlineLevel="0" collapsed="false">
      <c r="A1223" s="0" t="s">
        <v>2657</v>
      </c>
      <c r="E1223" s="0" t="s">
        <v>2658</v>
      </c>
      <c r="F1223" s="0" t="n">
        <v>623707</v>
      </c>
      <c r="I1223" s="0" t="n">
        <v>201267528</v>
      </c>
      <c r="J1223" s="0" t="s">
        <v>2659</v>
      </c>
    </row>
    <row r="1224" customFormat="false" ht="15" hidden="false" customHeight="false" outlineLevel="0" collapsed="false">
      <c r="A1224" s="0" t="s">
        <v>2660</v>
      </c>
      <c r="E1224" s="0" t="s">
        <v>130</v>
      </c>
      <c r="F1224" s="0" t="n">
        <v>600019</v>
      </c>
      <c r="I1224" s="0" t="n">
        <v>201267531</v>
      </c>
      <c r="J1224" s="0" t="s">
        <v>2661</v>
      </c>
    </row>
    <row r="1225" customFormat="false" ht="15" hidden="false" customHeight="false" outlineLevel="0" collapsed="false">
      <c r="A1225" s="0" t="s">
        <v>2662</v>
      </c>
      <c r="E1225" s="0" t="s">
        <v>1304</v>
      </c>
      <c r="F1225" s="0" t="n">
        <v>201005</v>
      </c>
      <c r="I1225" s="0" t="n">
        <v>201267532</v>
      </c>
      <c r="J1225" s="0" t="s">
        <v>2663</v>
      </c>
    </row>
    <row r="1226" customFormat="false" ht="15" hidden="false" customHeight="false" outlineLevel="0" collapsed="false">
      <c r="A1226" s="0" t="s">
        <v>2664</v>
      </c>
      <c r="E1226" s="0" t="s">
        <v>12</v>
      </c>
      <c r="F1226" s="0" t="n">
        <v>395004</v>
      </c>
      <c r="I1226" s="0" t="n">
        <v>201267533</v>
      </c>
      <c r="J1226" s="0" t="s">
        <v>2665</v>
      </c>
    </row>
    <row r="1227" customFormat="false" ht="15" hidden="false" customHeight="false" outlineLevel="0" collapsed="false">
      <c r="A1227" s="0" t="s">
        <v>2666</v>
      </c>
      <c r="E1227" s="0" t="s">
        <v>133</v>
      </c>
      <c r="F1227" s="0" t="n">
        <v>135001</v>
      </c>
      <c r="I1227" s="0" t="n">
        <v>201267535</v>
      </c>
      <c r="J1227" s="0" t="s">
        <v>2667</v>
      </c>
    </row>
    <row r="1228" customFormat="false" ht="15" hidden="false" customHeight="false" outlineLevel="0" collapsed="false">
      <c r="A1228" s="0" t="s">
        <v>2668</v>
      </c>
      <c r="E1228" s="0" t="s">
        <v>1722</v>
      </c>
      <c r="F1228" s="0" t="n">
        <v>135001</v>
      </c>
      <c r="I1228" s="0" t="n">
        <v>201267536</v>
      </c>
      <c r="J1228" s="0" t="s">
        <v>2669</v>
      </c>
    </row>
    <row r="1229" customFormat="false" ht="15" hidden="false" customHeight="false" outlineLevel="0" collapsed="false">
      <c r="A1229" s="0" t="s">
        <v>2670</v>
      </c>
      <c r="E1229" s="0" t="s">
        <v>12</v>
      </c>
      <c r="F1229" s="0" t="n">
        <v>395008</v>
      </c>
      <c r="I1229" s="0" t="n">
        <v>201267534</v>
      </c>
      <c r="J1229" s="0" t="s">
        <v>2671</v>
      </c>
    </row>
    <row r="1230" customFormat="false" ht="15" hidden="false" customHeight="false" outlineLevel="0" collapsed="false">
      <c r="A1230" s="0" t="s">
        <v>2672</v>
      </c>
      <c r="E1230" s="0" t="s">
        <v>343</v>
      </c>
      <c r="F1230" s="0" t="n">
        <v>387810</v>
      </c>
      <c r="I1230" s="0" t="n">
        <v>201267538</v>
      </c>
      <c r="J1230" s="0" t="s">
        <v>2673</v>
      </c>
    </row>
    <row r="1231" customFormat="false" ht="15" hidden="false" customHeight="false" outlineLevel="0" collapsed="false">
      <c r="A1231" s="0" t="s">
        <v>2674</v>
      </c>
      <c r="E1231" s="0" t="s">
        <v>21</v>
      </c>
      <c r="F1231" s="0" t="n">
        <v>700029</v>
      </c>
      <c r="I1231" s="0" t="n">
        <v>201267404</v>
      </c>
      <c r="J1231" s="0" t="s">
        <v>2675</v>
      </c>
    </row>
    <row r="1232" customFormat="false" ht="15" hidden="false" customHeight="false" outlineLevel="0" collapsed="false">
      <c r="A1232" s="0" t="s">
        <v>2676</v>
      </c>
      <c r="E1232" s="0" t="s">
        <v>21</v>
      </c>
      <c r="F1232" s="0" t="n">
        <v>700028</v>
      </c>
      <c r="I1232" s="0" t="n">
        <v>201267405</v>
      </c>
      <c r="J1232" s="0" t="s">
        <v>2677</v>
      </c>
    </row>
    <row r="1233" customFormat="false" ht="15" hidden="false" customHeight="false" outlineLevel="0" collapsed="false">
      <c r="A1233" s="0" t="s">
        <v>2678</v>
      </c>
      <c r="E1233" s="0" t="s">
        <v>343</v>
      </c>
      <c r="F1233" s="0" t="n">
        <v>380015</v>
      </c>
      <c r="I1233" s="0" t="n">
        <v>201267406</v>
      </c>
      <c r="J1233" s="0" t="s">
        <v>2679</v>
      </c>
    </row>
    <row r="1234" customFormat="false" ht="15" hidden="false" customHeight="false" outlineLevel="0" collapsed="false">
      <c r="A1234" s="0" t="s">
        <v>2680</v>
      </c>
      <c r="E1234" s="0" t="s">
        <v>35</v>
      </c>
      <c r="F1234" s="0" t="n">
        <v>500004</v>
      </c>
      <c r="I1234" s="0" t="n">
        <v>201267407</v>
      </c>
      <c r="J1234" s="0" t="s">
        <v>2681</v>
      </c>
    </row>
    <row r="1235" customFormat="false" ht="15" hidden="false" customHeight="false" outlineLevel="0" collapsed="false">
      <c r="A1235" s="0" t="s">
        <v>2682</v>
      </c>
      <c r="E1235" s="0" t="s">
        <v>27</v>
      </c>
      <c r="F1235" s="0" t="n">
        <v>110034</v>
      </c>
      <c r="I1235" s="0" t="n">
        <v>201267402</v>
      </c>
      <c r="J1235" s="0" t="s">
        <v>2683</v>
      </c>
    </row>
    <row r="1236" customFormat="false" ht="15" hidden="false" customHeight="false" outlineLevel="0" collapsed="false">
      <c r="A1236" s="0" t="s">
        <v>2684</v>
      </c>
      <c r="E1236" s="0" t="s">
        <v>21</v>
      </c>
      <c r="F1236" s="0" t="n">
        <v>700040</v>
      </c>
      <c r="I1236" s="0" t="n">
        <v>201267403</v>
      </c>
      <c r="J1236" s="0" t="s">
        <v>2685</v>
      </c>
    </row>
    <row r="1237" customFormat="false" ht="15" hidden="false" customHeight="false" outlineLevel="0" collapsed="false">
      <c r="A1237" s="0" t="s">
        <v>2686</v>
      </c>
      <c r="E1237" s="0" t="s">
        <v>154</v>
      </c>
      <c r="F1237" s="0" t="n">
        <v>560093</v>
      </c>
      <c r="I1237" s="0" t="n">
        <v>201267401</v>
      </c>
      <c r="J1237" s="0" t="s">
        <v>2687</v>
      </c>
    </row>
    <row r="1238" customFormat="false" ht="15" hidden="false" customHeight="false" outlineLevel="0" collapsed="false">
      <c r="A1238" s="0" t="s">
        <v>2688</v>
      </c>
      <c r="E1238" s="0" t="s">
        <v>30</v>
      </c>
      <c r="F1238" s="0" t="n">
        <v>400093</v>
      </c>
      <c r="I1238" s="0" t="n">
        <v>201267399</v>
      </c>
      <c r="J1238" s="0" t="s">
        <v>2689</v>
      </c>
    </row>
    <row r="1239" customFormat="false" ht="15" hidden="false" customHeight="false" outlineLevel="0" collapsed="false">
      <c r="A1239" s="0" t="s">
        <v>1793</v>
      </c>
      <c r="E1239" s="0" t="s">
        <v>30</v>
      </c>
      <c r="F1239" s="0" t="n">
        <v>400072</v>
      </c>
      <c r="I1239" s="0" t="n">
        <v>201267400</v>
      </c>
      <c r="J1239" s="0" t="s">
        <v>2690</v>
      </c>
    </row>
    <row r="1240" customFormat="false" ht="15" hidden="false" customHeight="false" outlineLevel="0" collapsed="false">
      <c r="A1240" s="0" t="s">
        <v>2691</v>
      </c>
      <c r="E1240" s="0" t="s">
        <v>1966</v>
      </c>
      <c r="F1240" s="0" t="n">
        <v>636007</v>
      </c>
      <c r="I1240" s="0" t="n">
        <v>201267417</v>
      </c>
      <c r="J1240" s="0" t="s">
        <v>2692</v>
      </c>
    </row>
    <row r="1241" customFormat="false" ht="15" hidden="false" customHeight="false" outlineLevel="0" collapsed="false">
      <c r="A1241" s="0" t="s">
        <v>2693</v>
      </c>
      <c r="E1241" s="0" t="s">
        <v>343</v>
      </c>
      <c r="F1241" s="0" t="n">
        <v>380051</v>
      </c>
      <c r="I1241" s="0" t="n">
        <v>201267408</v>
      </c>
      <c r="J1241" s="0" t="s">
        <v>2694</v>
      </c>
    </row>
    <row r="1242" customFormat="false" ht="15" hidden="false" customHeight="false" outlineLevel="0" collapsed="false">
      <c r="A1242" s="0" t="s">
        <v>2695</v>
      </c>
      <c r="E1242" s="0" t="s">
        <v>360</v>
      </c>
      <c r="F1242" s="0" t="n">
        <v>518347</v>
      </c>
      <c r="I1242" s="0" t="n">
        <v>201267817</v>
      </c>
      <c r="J1242" s="0" t="s">
        <v>2696</v>
      </c>
    </row>
    <row r="1243" customFormat="false" ht="15" hidden="false" customHeight="false" outlineLevel="0" collapsed="false">
      <c r="A1243" s="0" t="s">
        <v>2697</v>
      </c>
      <c r="E1243" s="0" t="s">
        <v>208</v>
      </c>
      <c r="F1243" s="0" t="n">
        <v>600040</v>
      </c>
      <c r="I1243" s="0" t="n">
        <v>201267818</v>
      </c>
      <c r="J1243" s="0" t="s">
        <v>2698</v>
      </c>
    </row>
    <row r="1244" customFormat="false" ht="15" hidden="false" customHeight="false" outlineLevel="0" collapsed="false">
      <c r="A1244" s="0" t="s">
        <v>2699</v>
      </c>
      <c r="E1244" s="0" t="s">
        <v>69</v>
      </c>
      <c r="F1244" s="0" t="n">
        <v>560061</v>
      </c>
      <c r="I1244" s="0" t="n">
        <v>201267897</v>
      </c>
      <c r="J1244" s="0" t="s">
        <v>2700</v>
      </c>
    </row>
    <row r="1245" customFormat="false" ht="15" hidden="false" customHeight="false" outlineLevel="0" collapsed="false">
      <c r="A1245" s="0" t="s">
        <v>2701</v>
      </c>
      <c r="E1245" s="0" t="s">
        <v>12</v>
      </c>
      <c r="F1245" s="0" t="n">
        <v>395005</v>
      </c>
      <c r="I1245" s="0" t="n">
        <v>201267898</v>
      </c>
      <c r="J1245" s="0" t="s">
        <v>2702</v>
      </c>
    </row>
    <row r="1246" customFormat="false" ht="15" hidden="false" customHeight="false" outlineLevel="0" collapsed="false">
      <c r="A1246" s="0" t="s">
        <v>2703</v>
      </c>
      <c r="E1246" s="0" t="s">
        <v>228</v>
      </c>
      <c r="F1246" s="0" t="n">
        <v>121003</v>
      </c>
      <c r="I1246" s="0" t="n">
        <v>201267899</v>
      </c>
      <c r="J1246" s="0" t="s">
        <v>2704</v>
      </c>
    </row>
    <row r="1247" customFormat="false" ht="15" hidden="false" customHeight="false" outlineLevel="0" collapsed="false">
      <c r="A1247" s="0" t="s">
        <v>2705</v>
      </c>
      <c r="E1247" s="0" t="s">
        <v>12</v>
      </c>
      <c r="F1247" s="0" t="n">
        <v>395004</v>
      </c>
      <c r="I1247" s="0" t="n">
        <v>201267902</v>
      </c>
      <c r="J1247" s="0" t="s">
        <v>2706</v>
      </c>
    </row>
    <row r="1248" customFormat="false" ht="15" hidden="false" customHeight="false" outlineLevel="0" collapsed="false">
      <c r="A1248" s="0" t="s">
        <v>2707</v>
      </c>
      <c r="E1248" s="0" t="s">
        <v>27</v>
      </c>
      <c r="F1248" s="0" t="n">
        <v>110094</v>
      </c>
      <c r="I1248" s="0" t="n">
        <v>201267895</v>
      </c>
      <c r="J1248" s="0" t="s">
        <v>2708</v>
      </c>
    </row>
    <row r="1249" customFormat="false" ht="15" hidden="false" customHeight="false" outlineLevel="0" collapsed="false">
      <c r="A1249" s="0" t="s">
        <v>2709</v>
      </c>
      <c r="E1249" s="0" t="s">
        <v>208</v>
      </c>
      <c r="F1249" s="0" t="n">
        <v>600040</v>
      </c>
      <c r="I1249" s="0" t="n">
        <v>201267896</v>
      </c>
      <c r="J1249" s="0" t="s">
        <v>2710</v>
      </c>
    </row>
    <row r="1250" customFormat="false" ht="15" hidden="false" customHeight="false" outlineLevel="0" collapsed="false">
      <c r="A1250" s="0" t="s">
        <v>2711</v>
      </c>
      <c r="E1250" s="0" t="s">
        <v>343</v>
      </c>
      <c r="F1250" s="0" t="n">
        <v>380026</v>
      </c>
      <c r="I1250" s="0" t="n">
        <v>201267903</v>
      </c>
      <c r="J1250" s="0" t="s">
        <v>2712</v>
      </c>
    </row>
    <row r="1251" customFormat="false" ht="15" hidden="false" customHeight="false" outlineLevel="0" collapsed="false">
      <c r="A1251" s="0" t="s">
        <v>2713</v>
      </c>
      <c r="E1251" s="0" t="s">
        <v>1851</v>
      </c>
      <c r="F1251" s="0" t="n">
        <v>508213</v>
      </c>
      <c r="I1251" s="0" t="n">
        <v>201267900</v>
      </c>
      <c r="J1251" s="0" t="s">
        <v>2714</v>
      </c>
    </row>
    <row r="1252" customFormat="false" ht="15" hidden="false" customHeight="false" outlineLevel="0" collapsed="false">
      <c r="A1252" s="0" t="s">
        <v>2715</v>
      </c>
      <c r="E1252" s="0" t="s">
        <v>2716</v>
      </c>
      <c r="F1252" s="0" t="n">
        <v>751003</v>
      </c>
      <c r="I1252" s="0" t="n">
        <v>201267901</v>
      </c>
      <c r="J1252" s="0" t="s">
        <v>2717</v>
      </c>
    </row>
    <row r="1253" customFormat="false" ht="15" hidden="false" customHeight="false" outlineLevel="0" collapsed="false">
      <c r="A1253" s="0" t="s">
        <v>2718</v>
      </c>
      <c r="E1253" s="0" t="s">
        <v>2419</v>
      </c>
      <c r="F1253" s="0" t="n">
        <v>140306</v>
      </c>
      <c r="I1253" s="0" t="n">
        <v>201267924</v>
      </c>
      <c r="J1253" s="0" t="s">
        <v>2719</v>
      </c>
    </row>
    <row r="1254" customFormat="false" ht="15" hidden="false" customHeight="false" outlineLevel="0" collapsed="false">
      <c r="A1254" s="0" t="s">
        <v>2718</v>
      </c>
      <c r="E1254" s="0" t="s">
        <v>2419</v>
      </c>
      <c r="F1254" s="0" t="n">
        <v>140306</v>
      </c>
      <c r="I1254" s="0" t="n">
        <v>201267925</v>
      </c>
      <c r="J1254" s="0" t="s">
        <v>2720</v>
      </c>
    </row>
    <row r="1255" customFormat="false" ht="15" hidden="false" customHeight="false" outlineLevel="0" collapsed="false">
      <c r="A1255" s="0" t="s">
        <v>2721</v>
      </c>
      <c r="E1255" s="0" t="s">
        <v>12</v>
      </c>
      <c r="F1255" s="0" t="n">
        <v>395006</v>
      </c>
      <c r="I1255" s="0" t="n">
        <v>201267926</v>
      </c>
      <c r="J1255" s="0" t="s">
        <v>2722</v>
      </c>
    </row>
    <row r="1256" customFormat="false" ht="15" hidden="false" customHeight="false" outlineLevel="0" collapsed="false">
      <c r="A1256" s="0" t="s">
        <v>2723</v>
      </c>
      <c r="E1256" s="0" t="s">
        <v>1185</v>
      </c>
      <c r="F1256" s="0" t="n">
        <v>422003</v>
      </c>
      <c r="I1256" s="0" t="n">
        <v>201267929</v>
      </c>
      <c r="J1256" s="0" t="s">
        <v>2724</v>
      </c>
    </row>
    <row r="1257" customFormat="false" ht="15" hidden="false" customHeight="false" outlineLevel="0" collapsed="false">
      <c r="A1257" s="0" t="s">
        <v>2723</v>
      </c>
      <c r="E1257" s="0" t="s">
        <v>1185</v>
      </c>
      <c r="F1257" s="0" t="n">
        <v>422003</v>
      </c>
      <c r="I1257" s="0" t="n">
        <v>201267930</v>
      </c>
      <c r="J1257" s="0" t="s">
        <v>2725</v>
      </c>
    </row>
    <row r="1258" customFormat="false" ht="15" hidden="false" customHeight="false" outlineLevel="0" collapsed="false">
      <c r="A1258" s="0" t="s">
        <v>2726</v>
      </c>
      <c r="E1258" s="0" t="s">
        <v>2727</v>
      </c>
      <c r="F1258" s="0" t="n">
        <v>506001</v>
      </c>
      <c r="I1258" s="0" t="n">
        <v>201267928</v>
      </c>
      <c r="J1258" s="0" t="s">
        <v>2728</v>
      </c>
    </row>
    <row r="1259" customFormat="false" ht="15" hidden="false" customHeight="false" outlineLevel="0" collapsed="false">
      <c r="A1259" s="0" t="s">
        <v>2726</v>
      </c>
      <c r="E1259" s="0" t="s">
        <v>2727</v>
      </c>
      <c r="F1259" s="0" t="n">
        <v>506001</v>
      </c>
      <c r="I1259" s="0" t="n">
        <v>201267927</v>
      </c>
      <c r="J1259" s="0" t="s">
        <v>2729</v>
      </c>
    </row>
    <row r="1260" customFormat="false" ht="15" hidden="false" customHeight="false" outlineLevel="0" collapsed="false">
      <c r="A1260" s="0" t="s">
        <v>2730</v>
      </c>
      <c r="E1260" s="0" t="s">
        <v>30</v>
      </c>
      <c r="F1260" s="0" t="n">
        <v>400060</v>
      </c>
      <c r="I1260" s="0" t="n">
        <v>201267785</v>
      </c>
      <c r="J1260" s="0" t="s">
        <v>2731</v>
      </c>
    </row>
    <row r="1261" customFormat="false" ht="15" hidden="false" customHeight="false" outlineLevel="0" collapsed="false">
      <c r="A1261" s="0" t="s">
        <v>2732</v>
      </c>
      <c r="E1261" s="0" t="s">
        <v>171</v>
      </c>
      <c r="F1261" s="0" t="n">
        <v>753004</v>
      </c>
      <c r="I1261" s="0" t="n">
        <v>201267786</v>
      </c>
      <c r="J1261" s="0" t="s">
        <v>2733</v>
      </c>
    </row>
    <row r="1262" customFormat="false" ht="15" hidden="false" customHeight="false" outlineLevel="0" collapsed="false">
      <c r="A1262" s="0" t="s">
        <v>2734</v>
      </c>
      <c r="E1262" s="0" t="s">
        <v>30</v>
      </c>
      <c r="F1262" s="0" t="n">
        <v>400043</v>
      </c>
      <c r="I1262" s="0" t="n">
        <v>201267787</v>
      </c>
      <c r="J1262" s="0" t="s">
        <v>2735</v>
      </c>
    </row>
    <row r="1263" customFormat="false" ht="15" hidden="false" customHeight="false" outlineLevel="0" collapsed="false">
      <c r="A1263" s="0" t="s">
        <v>2736</v>
      </c>
      <c r="E1263" s="0" t="s">
        <v>2257</v>
      </c>
      <c r="F1263" s="0" t="n">
        <v>305001</v>
      </c>
      <c r="I1263" s="0" t="n">
        <v>201267777</v>
      </c>
      <c r="J1263" s="0" t="s">
        <v>2737</v>
      </c>
    </row>
    <row r="1264" customFormat="false" ht="15" hidden="false" customHeight="false" outlineLevel="0" collapsed="false">
      <c r="A1264" s="0" t="s">
        <v>2738</v>
      </c>
      <c r="E1264" s="0" t="s">
        <v>30</v>
      </c>
      <c r="F1264" s="0" t="n">
        <v>400050</v>
      </c>
      <c r="I1264" s="0" t="n">
        <v>201267784</v>
      </c>
      <c r="J1264" s="0" t="s">
        <v>2739</v>
      </c>
    </row>
    <row r="1265" customFormat="false" ht="15" hidden="false" customHeight="false" outlineLevel="0" collapsed="false">
      <c r="A1265" s="0" t="s">
        <v>2740</v>
      </c>
      <c r="E1265" s="0" t="s">
        <v>338</v>
      </c>
      <c r="F1265" s="0" t="n">
        <v>800006</v>
      </c>
      <c r="I1265" s="0" t="n">
        <v>201267783</v>
      </c>
      <c r="J1265" s="0" t="s">
        <v>2741</v>
      </c>
    </row>
    <row r="1266" customFormat="false" ht="15" hidden="false" customHeight="false" outlineLevel="0" collapsed="false">
      <c r="A1266" s="0" t="s">
        <v>2742</v>
      </c>
      <c r="E1266" s="0" t="s">
        <v>27</v>
      </c>
      <c r="F1266" s="0" t="n">
        <v>110027</v>
      </c>
      <c r="I1266" s="0" t="n">
        <v>201267779</v>
      </c>
      <c r="J1266" s="0" t="s">
        <v>2743</v>
      </c>
    </row>
    <row r="1267" customFormat="false" ht="15" hidden="false" customHeight="false" outlineLevel="0" collapsed="false">
      <c r="A1267" s="0" t="s">
        <v>2744</v>
      </c>
      <c r="E1267" s="0" t="s">
        <v>437</v>
      </c>
      <c r="F1267" s="0" t="n">
        <v>440010</v>
      </c>
      <c r="I1267" s="0" t="n">
        <v>201267780</v>
      </c>
      <c r="J1267" s="0" t="s">
        <v>2745</v>
      </c>
    </row>
    <row r="1268" customFormat="false" ht="15" hidden="false" customHeight="false" outlineLevel="0" collapsed="false">
      <c r="A1268" s="0" t="s">
        <v>2746</v>
      </c>
      <c r="E1268" s="0" t="s">
        <v>1448</v>
      </c>
      <c r="F1268" s="0" t="n">
        <v>563101</v>
      </c>
      <c r="I1268" s="0" t="n">
        <v>201267781</v>
      </c>
      <c r="J1268" s="0" t="s">
        <v>2747</v>
      </c>
    </row>
    <row r="1269" customFormat="false" ht="15" hidden="false" customHeight="false" outlineLevel="0" collapsed="false">
      <c r="A1269" s="0" t="s">
        <v>2748</v>
      </c>
      <c r="E1269" s="0" t="s">
        <v>35</v>
      </c>
      <c r="F1269" s="0" t="n">
        <v>500040</v>
      </c>
      <c r="I1269" s="0" t="n">
        <v>201267782</v>
      </c>
      <c r="J1269" s="0" t="s">
        <v>2749</v>
      </c>
    </row>
    <row r="1270" customFormat="false" ht="15" hidden="false" customHeight="false" outlineLevel="0" collapsed="false">
      <c r="A1270" s="0" t="s">
        <v>2750</v>
      </c>
      <c r="E1270" s="0" t="s">
        <v>161</v>
      </c>
      <c r="F1270" s="0" t="n">
        <v>411014</v>
      </c>
      <c r="I1270" s="0" t="n">
        <v>201267931</v>
      </c>
      <c r="J1270" s="0" t="s">
        <v>2751</v>
      </c>
    </row>
    <row r="1271" customFormat="false" ht="15" hidden="false" customHeight="false" outlineLevel="0" collapsed="false">
      <c r="A1271" s="0" t="s">
        <v>2752</v>
      </c>
      <c r="E1271" s="0" t="s">
        <v>161</v>
      </c>
      <c r="F1271" s="0" t="n">
        <v>411014</v>
      </c>
      <c r="I1271" s="0" t="n">
        <v>201267932</v>
      </c>
      <c r="J1271" s="0" t="s">
        <v>2753</v>
      </c>
    </row>
    <row r="1272" customFormat="false" ht="15" hidden="false" customHeight="false" outlineLevel="0" collapsed="false">
      <c r="A1272" s="0" t="s">
        <v>2752</v>
      </c>
      <c r="E1272" s="0" t="s">
        <v>161</v>
      </c>
      <c r="F1272" s="0" t="n">
        <v>411014</v>
      </c>
      <c r="I1272" s="0" t="n">
        <v>201267933</v>
      </c>
      <c r="J1272" s="0" t="s">
        <v>2754</v>
      </c>
    </row>
    <row r="1273" customFormat="false" ht="15" hidden="false" customHeight="false" outlineLevel="0" collapsed="false">
      <c r="A1273" s="0" t="s">
        <v>2755</v>
      </c>
      <c r="E1273" s="0" t="s">
        <v>2756</v>
      </c>
      <c r="F1273" s="0" t="n">
        <v>444505</v>
      </c>
      <c r="I1273" s="0" t="n">
        <v>201267934</v>
      </c>
      <c r="J1273" s="0" t="s">
        <v>2757</v>
      </c>
    </row>
    <row r="1274" customFormat="false" ht="15" hidden="false" customHeight="false" outlineLevel="0" collapsed="false">
      <c r="A1274" s="0" t="s">
        <v>2758</v>
      </c>
      <c r="E1274" s="0" t="s">
        <v>2756</v>
      </c>
      <c r="F1274" s="0" t="n">
        <v>444505</v>
      </c>
      <c r="I1274" s="0" t="n">
        <v>201267935</v>
      </c>
      <c r="J1274" s="0" t="s">
        <v>2759</v>
      </c>
    </row>
    <row r="1275" customFormat="false" ht="15" hidden="false" customHeight="false" outlineLevel="0" collapsed="false">
      <c r="A1275" s="0" t="s">
        <v>2760</v>
      </c>
      <c r="E1275" s="0" t="s">
        <v>2761</v>
      </c>
      <c r="F1275" s="0" t="n">
        <v>605602</v>
      </c>
      <c r="I1275" s="0" t="n">
        <v>201267788</v>
      </c>
      <c r="J1275" s="0" t="s">
        <v>2762</v>
      </c>
    </row>
    <row r="1276" customFormat="false" ht="15" hidden="false" customHeight="false" outlineLevel="0" collapsed="false">
      <c r="A1276" s="0" t="s">
        <v>2763</v>
      </c>
      <c r="E1276" s="0" t="s">
        <v>35</v>
      </c>
      <c r="F1276" s="0" t="n">
        <v>500084</v>
      </c>
      <c r="I1276" s="0" t="n">
        <v>201267789</v>
      </c>
      <c r="J1276" s="0" t="s">
        <v>2764</v>
      </c>
    </row>
    <row r="1277" customFormat="false" ht="15" hidden="false" customHeight="false" outlineLevel="0" collapsed="false">
      <c r="A1277" s="0" t="s">
        <v>2765</v>
      </c>
      <c r="E1277" s="0" t="s">
        <v>338</v>
      </c>
      <c r="F1277" s="0" t="n">
        <v>800008</v>
      </c>
      <c r="I1277" s="0" t="n">
        <v>201267778</v>
      </c>
      <c r="J1277" s="0" t="s">
        <v>2766</v>
      </c>
    </row>
    <row r="1278" customFormat="false" ht="15" hidden="false" customHeight="false" outlineLevel="0" collapsed="false">
      <c r="A1278" s="0" t="s">
        <v>2767</v>
      </c>
      <c r="E1278" s="0" t="s">
        <v>12</v>
      </c>
      <c r="F1278" s="0" t="n">
        <v>395003</v>
      </c>
      <c r="I1278" s="0" t="n">
        <v>201267791</v>
      </c>
      <c r="J1278" s="0" t="s">
        <v>2768</v>
      </c>
    </row>
    <row r="1279" customFormat="false" ht="15" hidden="false" customHeight="false" outlineLevel="0" collapsed="false">
      <c r="A1279" s="0" t="s">
        <v>2769</v>
      </c>
      <c r="E1279" s="0" t="s">
        <v>1075</v>
      </c>
      <c r="F1279" s="0" t="n">
        <v>110063</v>
      </c>
      <c r="I1279" s="0" t="n">
        <v>201267792</v>
      </c>
      <c r="J1279" s="0" t="s">
        <v>2770</v>
      </c>
    </row>
    <row r="1280" customFormat="false" ht="15" hidden="false" customHeight="false" outlineLevel="0" collapsed="false">
      <c r="A1280" s="0" t="s">
        <v>2771</v>
      </c>
      <c r="E1280" s="0" t="s">
        <v>228</v>
      </c>
      <c r="F1280" s="0" t="n">
        <v>121004</v>
      </c>
      <c r="I1280" s="0" t="n">
        <v>201267793</v>
      </c>
      <c r="J1280" s="0" t="s">
        <v>2772</v>
      </c>
    </row>
    <row r="1281" customFormat="false" ht="15" hidden="false" customHeight="false" outlineLevel="0" collapsed="false">
      <c r="A1281" s="0" t="s">
        <v>2773</v>
      </c>
      <c r="E1281" s="0" t="s">
        <v>938</v>
      </c>
      <c r="F1281" s="0" t="n">
        <v>584102</v>
      </c>
      <c r="I1281" s="0" t="n">
        <v>201267802</v>
      </c>
      <c r="J1281" s="0" t="s">
        <v>2774</v>
      </c>
    </row>
    <row r="1282" customFormat="false" ht="15" hidden="false" customHeight="false" outlineLevel="0" collapsed="false">
      <c r="A1282" s="0" t="s">
        <v>2775</v>
      </c>
      <c r="E1282" s="0" t="s">
        <v>30</v>
      </c>
      <c r="F1282" s="0" t="n">
        <v>400057</v>
      </c>
      <c r="I1282" s="0" t="n">
        <v>201267790</v>
      </c>
      <c r="J1282" s="0" t="s">
        <v>2776</v>
      </c>
    </row>
    <row r="1283" customFormat="false" ht="15" hidden="false" customHeight="false" outlineLevel="0" collapsed="false">
      <c r="A1283" s="0" t="s">
        <v>2777</v>
      </c>
      <c r="E1283" s="0" t="s">
        <v>290</v>
      </c>
      <c r="F1283" s="0" t="n">
        <v>676122</v>
      </c>
      <c r="I1283" s="0" t="n">
        <v>201267794</v>
      </c>
      <c r="J1283" s="0" t="s">
        <v>2778</v>
      </c>
    </row>
    <row r="1284" customFormat="false" ht="15" hidden="false" customHeight="false" outlineLevel="0" collapsed="false">
      <c r="A1284" s="0" t="s">
        <v>2779</v>
      </c>
      <c r="E1284" s="0" t="s">
        <v>2780</v>
      </c>
      <c r="F1284" s="0" t="n">
        <v>560061</v>
      </c>
      <c r="I1284" s="0" t="n">
        <v>201267795</v>
      </c>
      <c r="J1284" s="0" t="s">
        <v>2781</v>
      </c>
    </row>
    <row r="1285" customFormat="false" ht="15" hidden="false" customHeight="false" outlineLevel="0" collapsed="false">
      <c r="A1285" s="0" t="s">
        <v>2782</v>
      </c>
      <c r="E1285" s="0" t="s">
        <v>208</v>
      </c>
      <c r="F1285" s="0" t="n">
        <v>600056</v>
      </c>
      <c r="I1285" s="0" t="n">
        <v>201267796</v>
      </c>
      <c r="J1285" s="0" t="s">
        <v>2783</v>
      </c>
    </row>
    <row r="1286" customFormat="false" ht="15" hidden="false" customHeight="false" outlineLevel="0" collapsed="false">
      <c r="A1286" s="0" t="s">
        <v>235</v>
      </c>
      <c r="E1286" s="0" t="s">
        <v>63</v>
      </c>
      <c r="F1286" s="0" t="n">
        <v>400612</v>
      </c>
      <c r="I1286" s="0" t="n">
        <v>201267797</v>
      </c>
      <c r="J1286" s="0" t="s">
        <v>2784</v>
      </c>
    </row>
    <row r="1287" customFormat="false" ht="15" hidden="false" customHeight="false" outlineLevel="0" collapsed="false">
      <c r="A1287" s="0" t="s">
        <v>2785</v>
      </c>
      <c r="E1287" s="0" t="s">
        <v>30</v>
      </c>
      <c r="F1287" s="0" t="n">
        <v>400043</v>
      </c>
      <c r="I1287" s="0" t="n">
        <v>201267798</v>
      </c>
      <c r="J1287" s="0" t="s">
        <v>2786</v>
      </c>
    </row>
    <row r="1288" customFormat="false" ht="15" hidden="false" customHeight="false" outlineLevel="0" collapsed="false">
      <c r="A1288" s="0" t="s">
        <v>2787</v>
      </c>
      <c r="E1288" s="0" t="s">
        <v>30</v>
      </c>
      <c r="F1288" s="0" t="n">
        <v>400050</v>
      </c>
      <c r="I1288" s="0" t="n">
        <v>201267799</v>
      </c>
      <c r="J1288" s="0" t="s">
        <v>2788</v>
      </c>
    </row>
    <row r="1289" customFormat="false" ht="15" hidden="false" customHeight="false" outlineLevel="0" collapsed="false">
      <c r="A1289" s="0" t="s">
        <v>2789</v>
      </c>
      <c r="E1289" s="0" t="s">
        <v>44</v>
      </c>
      <c r="F1289" s="0" t="n">
        <v>600091</v>
      </c>
      <c r="I1289" s="0" t="n">
        <v>201267800</v>
      </c>
      <c r="J1289" s="0" t="s">
        <v>2790</v>
      </c>
    </row>
    <row r="1290" customFormat="false" ht="15" hidden="false" customHeight="false" outlineLevel="0" collapsed="false">
      <c r="A1290" s="0" t="s">
        <v>2791</v>
      </c>
      <c r="E1290" s="0" t="s">
        <v>343</v>
      </c>
      <c r="F1290" s="0" t="n">
        <v>380013</v>
      </c>
      <c r="I1290" s="0" t="n">
        <v>201267801</v>
      </c>
      <c r="J1290" s="0" t="s">
        <v>2792</v>
      </c>
    </row>
    <row r="1291" customFormat="false" ht="15" hidden="false" customHeight="false" outlineLevel="0" collapsed="false">
      <c r="A1291" s="0" t="s">
        <v>2793</v>
      </c>
      <c r="E1291" s="0" t="s">
        <v>27</v>
      </c>
      <c r="F1291" s="0" t="n">
        <v>110042</v>
      </c>
      <c r="I1291" s="0" t="n">
        <v>201267808</v>
      </c>
      <c r="J1291" s="0" t="s">
        <v>2794</v>
      </c>
    </row>
    <row r="1292" customFormat="false" ht="15" hidden="false" customHeight="false" outlineLevel="0" collapsed="false">
      <c r="A1292" s="0" t="s">
        <v>2795</v>
      </c>
      <c r="E1292" s="0" t="s">
        <v>2374</v>
      </c>
      <c r="F1292" s="0" t="n">
        <v>144001</v>
      </c>
      <c r="I1292" s="0" t="n">
        <v>201267809</v>
      </c>
      <c r="J1292" s="0" t="s">
        <v>2796</v>
      </c>
    </row>
    <row r="1293" customFormat="false" ht="15" hidden="false" customHeight="false" outlineLevel="0" collapsed="false">
      <c r="A1293" s="0" t="s">
        <v>2797</v>
      </c>
      <c r="E1293" s="0" t="s">
        <v>2798</v>
      </c>
      <c r="F1293" s="0" t="n">
        <v>532001</v>
      </c>
      <c r="I1293" s="0" t="n">
        <v>201267810</v>
      </c>
      <c r="J1293" s="0" t="s">
        <v>2799</v>
      </c>
    </row>
    <row r="1294" customFormat="false" ht="15" hidden="false" customHeight="false" outlineLevel="0" collapsed="false">
      <c r="A1294" s="0" t="s">
        <v>2800</v>
      </c>
      <c r="E1294" s="0" t="s">
        <v>30</v>
      </c>
      <c r="F1294" s="0" t="n">
        <v>400004</v>
      </c>
      <c r="I1294" s="0" t="n">
        <v>201267811</v>
      </c>
      <c r="J1294" s="0" t="s">
        <v>2801</v>
      </c>
    </row>
    <row r="1295" customFormat="false" ht="15" hidden="false" customHeight="false" outlineLevel="0" collapsed="false">
      <c r="A1295" s="0" t="s">
        <v>2802</v>
      </c>
      <c r="E1295" s="0" t="s">
        <v>2803</v>
      </c>
      <c r="F1295" s="0" t="n">
        <v>208001</v>
      </c>
      <c r="I1295" s="0" t="n">
        <v>201267803</v>
      </c>
      <c r="J1295" s="0" t="s">
        <v>2804</v>
      </c>
    </row>
    <row r="1296" customFormat="false" ht="15" hidden="false" customHeight="false" outlineLevel="0" collapsed="false">
      <c r="A1296" s="0" t="s">
        <v>2805</v>
      </c>
      <c r="E1296" s="0" t="s">
        <v>1124</v>
      </c>
      <c r="F1296" s="0" t="n">
        <v>622001</v>
      </c>
      <c r="I1296" s="0" t="n">
        <v>201267804</v>
      </c>
      <c r="J1296" s="0" t="s">
        <v>2806</v>
      </c>
    </row>
    <row r="1297" customFormat="false" ht="15" hidden="false" customHeight="false" outlineLevel="0" collapsed="false">
      <c r="A1297" s="0" t="s">
        <v>2807</v>
      </c>
      <c r="E1297" s="0" t="s">
        <v>208</v>
      </c>
      <c r="F1297" s="0" t="n">
        <v>600062</v>
      </c>
      <c r="I1297" s="0" t="n">
        <v>201267805</v>
      </c>
      <c r="J1297" s="0" t="s">
        <v>2808</v>
      </c>
    </row>
    <row r="1298" customFormat="false" ht="15" hidden="false" customHeight="false" outlineLevel="0" collapsed="false">
      <c r="A1298" s="0" t="s">
        <v>2809</v>
      </c>
      <c r="E1298" s="0" t="s">
        <v>420</v>
      </c>
      <c r="F1298" s="0" t="n">
        <v>364006</v>
      </c>
      <c r="I1298" s="0" t="n">
        <v>201267806</v>
      </c>
      <c r="J1298" s="0" t="s">
        <v>2810</v>
      </c>
    </row>
    <row r="1299" customFormat="false" ht="15" hidden="false" customHeight="false" outlineLevel="0" collapsed="false">
      <c r="A1299" s="0" t="s">
        <v>2811</v>
      </c>
      <c r="E1299" s="0" t="s">
        <v>35</v>
      </c>
      <c r="F1299" s="0" t="n">
        <v>500012</v>
      </c>
      <c r="I1299" s="0" t="n">
        <v>201267807</v>
      </c>
      <c r="J1299" s="0" t="s">
        <v>2812</v>
      </c>
    </row>
    <row r="1300" customFormat="false" ht="15" hidden="false" customHeight="false" outlineLevel="0" collapsed="false">
      <c r="A1300" s="0" t="s">
        <v>2813</v>
      </c>
      <c r="E1300" s="0" t="s">
        <v>27</v>
      </c>
      <c r="F1300" s="0" t="n">
        <v>110034</v>
      </c>
      <c r="I1300" s="0" t="n">
        <v>201267812</v>
      </c>
      <c r="J1300" s="0" t="s">
        <v>2814</v>
      </c>
    </row>
    <row r="1301" customFormat="false" ht="15" hidden="false" customHeight="false" outlineLevel="0" collapsed="false">
      <c r="A1301" s="0" t="s">
        <v>2815</v>
      </c>
      <c r="E1301" s="0" t="s">
        <v>343</v>
      </c>
      <c r="F1301" s="0" t="n">
        <v>380006</v>
      </c>
      <c r="I1301" s="0" t="n">
        <v>201267813</v>
      </c>
      <c r="J1301" s="0" t="s">
        <v>2816</v>
      </c>
    </row>
    <row r="1302" customFormat="false" ht="15" hidden="false" customHeight="false" outlineLevel="0" collapsed="false">
      <c r="A1302" s="0" t="s">
        <v>2817</v>
      </c>
      <c r="E1302" s="0" t="s">
        <v>30</v>
      </c>
      <c r="F1302" s="0" t="n">
        <v>400043</v>
      </c>
      <c r="I1302" s="0" t="n">
        <v>201267819</v>
      </c>
      <c r="J1302" s="0" t="s">
        <v>2818</v>
      </c>
    </row>
    <row r="1303" customFormat="false" ht="15" hidden="false" customHeight="false" outlineLevel="0" collapsed="false">
      <c r="A1303" s="0" t="s">
        <v>2819</v>
      </c>
      <c r="E1303" s="0" t="s">
        <v>183</v>
      </c>
      <c r="F1303" s="0" t="n">
        <v>390019</v>
      </c>
      <c r="I1303" s="0" t="n">
        <v>201267820</v>
      </c>
      <c r="J1303" s="0" t="s">
        <v>2820</v>
      </c>
    </row>
    <row r="1304" customFormat="false" ht="15" hidden="false" customHeight="false" outlineLevel="0" collapsed="false">
      <c r="A1304" s="0" t="s">
        <v>2821</v>
      </c>
      <c r="E1304" s="0" t="s">
        <v>1185</v>
      </c>
      <c r="F1304" s="0" t="n">
        <v>422006</v>
      </c>
      <c r="I1304" s="0" t="n">
        <v>201267821</v>
      </c>
      <c r="J1304" s="0" t="s">
        <v>2822</v>
      </c>
    </row>
    <row r="1305" customFormat="false" ht="15" hidden="false" customHeight="false" outlineLevel="0" collapsed="false">
      <c r="A1305" s="0" t="s">
        <v>2823</v>
      </c>
      <c r="E1305" s="0" t="s">
        <v>1185</v>
      </c>
      <c r="F1305" s="0" t="n">
        <v>422003</v>
      </c>
      <c r="I1305" s="0" t="n">
        <v>201267702</v>
      </c>
      <c r="J1305" s="0" t="s">
        <v>2824</v>
      </c>
    </row>
    <row r="1306" customFormat="false" ht="15" hidden="false" customHeight="false" outlineLevel="0" collapsed="false">
      <c r="A1306" s="0" t="s">
        <v>2825</v>
      </c>
      <c r="E1306" s="0" t="s">
        <v>27</v>
      </c>
      <c r="F1306" s="0" t="n">
        <v>110005</v>
      </c>
      <c r="I1306" s="0" t="n">
        <v>201267712</v>
      </c>
      <c r="J1306" s="0" t="s">
        <v>2826</v>
      </c>
    </row>
    <row r="1307" customFormat="false" ht="15" hidden="false" customHeight="false" outlineLevel="0" collapsed="false">
      <c r="A1307" s="0" t="s">
        <v>2827</v>
      </c>
      <c r="E1307" s="0" t="s">
        <v>60</v>
      </c>
      <c r="F1307" s="0" t="n">
        <v>580001</v>
      </c>
      <c r="I1307" s="0" t="n">
        <v>201267713</v>
      </c>
      <c r="J1307" s="0" t="s">
        <v>2828</v>
      </c>
    </row>
    <row r="1308" customFormat="false" ht="15" hidden="false" customHeight="false" outlineLevel="0" collapsed="false">
      <c r="A1308" s="0" t="s">
        <v>2829</v>
      </c>
      <c r="E1308" s="0" t="s">
        <v>253</v>
      </c>
      <c r="F1308" s="0" t="n">
        <v>122001</v>
      </c>
      <c r="I1308" s="0" t="n">
        <v>201267700</v>
      </c>
      <c r="J1308" s="0" t="s">
        <v>2830</v>
      </c>
    </row>
    <row r="1309" customFormat="false" ht="15" hidden="false" customHeight="false" outlineLevel="0" collapsed="false">
      <c r="A1309" s="0" t="s">
        <v>2831</v>
      </c>
      <c r="E1309" s="0" t="s">
        <v>12</v>
      </c>
      <c r="F1309" s="0" t="n">
        <v>394110</v>
      </c>
      <c r="I1309" s="0" t="n">
        <v>201267716</v>
      </c>
      <c r="J1309" s="0" t="s">
        <v>2832</v>
      </c>
    </row>
    <row r="1310" customFormat="false" ht="15" hidden="false" customHeight="false" outlineLevel="0" collapsed="false">
      <c r="A1310" s="0" t="s">
        <v>2833</v>
      </c>
      <c r="E1310" s="0" t="s">
        <v>35</v>
      </c>
      <c r="F1310" s="0" t="n">
        <v>500072</v>
      </c>
      <c r="I1310" s="0" t="n">
        <v>201267714</v>
      </c>
      <c r="J1310" s="0" t="s">
        <v>2834</v>
      </c>
    </row>
    <row r="1311" customFormat="false" ht="15" hidden="false" customHeight="false" outlineLevel="0" collapsed="false">
      <c r="A1311" s="0" t="s">
        <v>2835</v>
      </c>
      <c r="E1311" s="0" t="s">
        <v>12</v>
      </c>
      <c r="F1311" s="0" t="n">
        <v>395003</v>
      </c>
      <c r="I1311" s="0" t="n">
        <v>201267715</v>
      </c>
      <c r="J1311" s="0" t="s">
        <v>2836</v>
      </c>
    </row>
    <row r="1312" customFormat="false" ht="15" hidden="false" customHeight="false" outlineLevel="0" collapsed="false">
      <c r="A1312" s="0" t="s">
        <v>2461</v>
      </c>
      <c r="E1312" s="0" t="s">
        <v>188</v>
      </c>
      <c r="F1312" s="0" t="n">
        <v>110087</v>
      </c>
      <c r="I1312" s="0" t="n">
        <v>201267707</v>
      </c>
      <c r="J1312" s="0" t="s">
        <v>2837</v>
      </c>
    </row>
    <row r="1313" customFormat="false" ht="15" hidden="false" customHeight="false" outlineLevel="0" collapsed="false">
      <c r="A1313" s="0" t="s">
        <v>2838</v>
      </c>
      <c r="E1313" s="0" t="s">
        <v>35</v>
      </c>
      <c r="F1313" s="0" t="n">
        <v>500008</v>
      </c>
      <c r="I1313" s="0" t="n">
        <v>201267708</v>
      </c>
      <c r="J1313" s="0" t="s">
        <v>2839</v>
      </c>
    </row>
    <row r="1314" customFormat="false" ht="15" hidden="false" customHeight="false" outlineLevel="0" collapsed="false">
      <c r="A1314" s="0" t="s">
        <v>2840</v>
      </c>
      <c r="E1314" s="0" t="s">
        <v>35</v>
      </c>
      <c r="F1314" s="0" t="n">
        <v>500016</v>
      </c>
      <c r="I1314" s="0" t="n">
        <v>201267709</v>
      </c>
      <c r="J1314" s="0" t="s">
        <v>2841</v>
      </c>
    </row>
    <row r="1315" customFormat="false" ht="15" hidden="false" customHeight="false" outlineLevel="0" collapsed="false">
      <c r="A1315" s="0" t="s">
        <v>2842</v>
      </c>
      <c r="E1315" s="0" t="s">
        <v>27</v>
      </c>
      <c r="F1315" s="0" t="n">
        <v>110034</v>
      </c>
      <c r="I1315" s="0" t="n">
        <v>201267710</v>
      </c>
      <c r="J1315" s="0" t="s">
        <v>2843</v>
      </c>
    </row>
    <row r="1316" customFormat="false" ht="15" hidden="false" customHeight="false" outlineLevel="0" collapsed="false">
      <c r="A1316" s="0" t="s">
        <v>2844</v>
      </c>
      <c r="E1316" s="0" t="s">
        <v>136</v>
      </c>
      <c r="F1316" s="0" t="n">
        <v>143001</v>
      </c>
      <c r="I1316" s="0" t="n">
        <v>201267711</v>
      </c>
      <c r="J1316" s="0" t="s">
        <v>2845</v>
      </c>
    </row>
    <row r="1317" customFormat="false" ht="15" hidden="false" customHeight="false" outlineLevel="0" collapsed="false">
      <c r="A1317" s="0" t="s">
        <v>2846</v>
      </c>
      <c r="E1317" s="0" t="s">
        <v>875</v>
      </c>
      <c r="F1317" s="0" t="n">
        <v>324007</v>
      </c>
      <c r="I1317" s="0" t="n">
        <v>201267719</v>
      </c>
      <c r="J1317" s="0" t="s">
        <v>2847</v>
      </c>
    </row>
    <row r="1318" customFormat="false" ht="15" hidden="false" customHeight="false" outlineLevel="0" collapsed="false">
      <c r="A1318" s="0" t="s">
        <v>2848</v>
      </c>
      <c r="E1318" s="0" t="s">
        <v>69</v>
      </c>
      <c r="F1318" s="0" t="n">
        <v>560078</v>
      </c>
      <c r="I1318" s="0" t="n">
        <v>201267717</v>
      </c>
      <c r="J1318" s="0" t="s">
        <v>2849</v>
      </c>
    </row>
    <row r="1319" customFormat="false" ht="15" hidden="false" customHeight="false" outlineLevel="0" collapsed="false">
      <c r="A1319" s="0" t="s">
        <v>2850</v>
      </c>
      <c r="E1319" s="0" t="s">
        <v>30</v>
      </c>
      <c r="F1319" s="0" t="n">
        <v>400083</v>
      </c>
      <c r="I1319" s="0" t="n">
        <v>201267718</v>
      </c>
      <c r="J1319" s="0" t="s">
        <v>2851</v>
      </c>
    </row>
    <row r="1320" customFormat="false" ht="15" hidden="false" customHeight="false" outlineLevel="0" collapsed="false">
      <c r="A1320" s="0" t="s">
        <v>2852</v>
      </c>
      <c r="E1320" s="0" t="s">
        <v>2853</v>
      </c>
      <c r="F1320" s="0" t="n">
        <v>752001</v>
      </c>
      <c r="I1320" s="0" t="n">
        <v>201267725</v>
      </c>
      <c r="J1320" s="0" t="s">
        <v>2854</v>
      </c>
    </row>
    <row r="1321" customFormat="false" ht="15" hidden="false" customHeight="false" outlineLevel="0" collapsed="false">
      <c r="A1321" s="0" t="s">
        <v>2855</v>
      </c>
      <c r="E1321" s="0" t="s">
        <v>55</v>
      </c>
      <c r="F1321" s="0" t="n">
        <v>452001</v>
      </c>
      <c r="I1321" s="0" t="n">
        <v>201267723</v>
      </c>
      <c r="J1321" s="0" t="s">
        <v>2856</v>
      </c>
    </row>
    <row r="1322" customFormat="false" ht="15" hidden="false" customHeight="false" outlineLevel="0" collapsed="false">
      <c r="A1322" s="0" t="s">
        <v>2857</v>
      </c>
      <c r="E1322" s="0" t="s">
        <v>55</v>
      </c>
      <c r="F1322" s="0" t="n">
        <v>452006</v>
      </c>
      <c r="I1322" s="0" t="n">
        <v>201267724</v>
      </c>
      <c r="J1322" s="0" t="s">
        <v>2858</v>
      </c>
    </row>
    <row r="1323" customFormat="false" ht="15" hidden="false" customHeight="false" outlineLevel="0" collapsed="false">
      <c r="A1323" s="0" t="s">
        <v>2859</v>
      </c>
      <c r="E1323" s="0" t="s">
        <v>21</v>
      </c>
      <c r="F1323" s="0" t="n">
        <v>700066</v>
      </c>
      <c r="I1323" s="0" t="n">
        <v>201267720</v>
      </c>
      <c r="J1323" s="0" t="s">
        <v>2860</v>
      </c>
    </row>
    <row r="1324" customFormat="false" ht="15" hidden="false" customHeight="false" outlineLevel="0" collapsed="false">
      <c r="A1324" s="0" t="s">
        <v>2861</v>
      </c>
      <c r="E1324" s="0" t="s">
        <v>228</v>
      </c>
      <c r="F1324" s="0" t="n">
        <v>121004</v>
      </c>
      <c r="I1324" s="0" t="n">
        <v>201267721</v>
      </c>
      <c r="J1324" s="0" t="s">
        <v>2862</v>
      </c>
    </row>
    <row r="1325" customFormat="false" ht="15" hidden="false" customHeight="false" outlineLevel="0" collapsed="false">
      <c r="A1325" s="0" t="s">
        <v>2863</v>
      </c>
      <c r="E1325" s="0" t="s">
        <v>490</v>
      </c>
      <c r="F1325" s="0" t="n">
        <v>133001</v>
      </c>
      <c r="I1325" s="0" t="n">
        <v>201267722</v>
      </c>
      <c r="J1325" s="0" t="s">
        <v>2864</v>
      </c>
    </row>
    <row r="1326" customFormat="false" ht="15" hidden="false" customHeight="false" outlineLevel="0" collapsed="false">
      <c r="A1326" s="0" t="s">
        <v>2865</v>
      </c>
      <c r="E1326" s="0" t="s">
        <v>490</v>
      </c>
      <c r="F1326" s="0" t="n">
        <v>133001</v>
      </c>
      <c r="I1326" s="0" t="n">
        <v>201267940</v>
      </c>
      <c r="J1326" s="0" t="s">
        <v>2866</v>
      </c>
    </row>
    <row r="1327" customFormat="false" ht="15" hidden="false" customHeight="false" outlineLevel="0" collapsed="false">
      <c r="A1327" s="0" t="s">
        <v>2867</v>
      </c>
      <c r="E1327" s="0" t="s">
        <v>490</v>
      </c>
      <c r="F1327" s="0" t="n">
        <v>134004</v>
      </c>
      <c r="I1327" s="0" t="n">
        <v>201267937</v>
      </c>
      <c r="J1327" s="0" t="s">
        <v>2868</v>
      </c>
    </row>
    <row r="1328" customFormat="false" ht="15" hidden="false" customHeight="false" outlineLevel="0" collapsed="false">
      <c r="A1328" s="0" t="s">
        <v>2869</v>
      </c>
      <c r="E1328" s="0" t="s">
        <v>875</v>
      </c>
      <c r="F1328" s="0" t="n">
        <v>324007</v>
      </c>
      <c r="I1328" s="0" t="n">
        <v>201267938</v>
      </c>
      <c r="J1328" s="0" t="s">
        <v>2870</v>
      </c>
    </row>
    <row r="1329" customFormat="false" ht="15" hidden="false" customHeight="false" outlineLevel="0" collapsed="false">
      <c r="A1329" s="0" t="s">
        <v>2871</v>
      </c>
      <c r="E1329" s="0" t="s">
        <v>875</v>
      </c>
      <c r="F1329" s="0" t="n">
        <v>324001</v>
      </c>
      <c r="I1329" s="0" t="n">
        <v>201267939</v>
      </c>
      <c r="J1329" s="0" t="s">
        <v>2872</v>
      </c>
    </row>
    <row r="1330" customFormat="false" ht="15" hidden="false" customHeight="false" outlineLevel="0" collapsed="false">
      <c r="A1330" s="0" t="s">
        <v>2873</v>
      </c>
      <c r="E1330" s="0" t="s">
        <v>161</v>
      </c>
      <c r="F1330" s="0" t="n">
        <v>411038</v>
      </c>
      <c r="I1330" s="0" t="n">
        <v>201267941</v>
      </c>
      <c r="J1330" s="0" t="s">
        <v>2874</v>
      </c>
    </row>
    <row r="1331" customFormat="false" ht="15" hidden="false" customHeight="false" outlineLevel="0" collapsed="false">
      <c r="A1331" s="0" t="s">
        <v>2875</v>
      </c>
      <c r="E1331" s="0" t="s">
        <v>490</v>
      </c>
      <c r="F1331" s="0" t="n">
        <v>134003</v>
      </c>
      <c r="I1331" s="0" t="n">
        <v>201267815</v>
      </c>
      <c r="J1331" s="0" t="s">
        <v>2876</v>
      </c>
    </row>
    <row r="1332" customFormat="false" ht="15" hidden="false" customHeight="false" outlineLevel="0" collapsed="false">
      <c r="A1332" s="0" t="s">
        <v>2877</v>
      </c>
      <c r="E1332" s="0" t="s">
        <v>953</v>
      </c>
      <c r="F1332" s="0" t="n">
        <v>625018</v>
      </c>
      <c r="I1332" s="0" t="n">
        <v>201267816</v>
      </c>
      <c r="J1332" s="0" t="s">
        <v>2878</v>
      </c>
    </row>
    <row r="1333" customFormat="false" ht="15" hidden="false" customHeight="false" outlineLevel="0" collapsed="false">
      <c r="A1333" s="0" t="s">
        <v>2879</v>
      </c>
      <c r="E1333" s="0" t="s">
        <v>30</v>
      </c>
      <c r="F1333" s="0" t="n">
        <v>400022</v>
      </c>
      <c r="I1333" s="0" t="n">
        <v>201267727</v>
      </c>
      <c r="J1333" s="0" t="s">
        <v>2880</v>
      </c>
    </row>
    <row r="1334" customFormat="false" ht="15" hidden="false" customHeight="false" outlineLevel="0" collapsed="false">
      <c r="A1334" s="0" t="s">
        <v>2881</v>
      </c>
      <c r="E1334" s="0" t="s">
        <v>130</v>
      </c>
      <c r="F1334" s="0" t="n">
        <v>600052</v>
      </c>
      <c r="I1334" s="0" t="n">
        <v>201267726</v>
      </c>
      <c r="J1334" s="0" t="s">
        <v>2882</v>
      </c>
    </row>
    <row r="1335" customFormat="false" ht="15" hidden="false" customHeight="false" outlineLevel="0" collapsed="false">
      <c r="A1335" s="0" t="s">
        <v>2883</v>
      </c>
      <c r="E1335" s="0" t="s">
        <v>437</v>
      </c>
      <c r="F1335" s="0" t="n">
        <v>440001</v>
      </c>
      <c r="I1335" s="0" t="n">
        <v>201267835</v>
      </c>
      <c r="J1335" s="0" t="s">
        <v>2884</v>
      </c>
    </row>
    <row r="1336" customFormat="false" ht="15" hidden="false" customHeight="false" outlineLevel="0" collapsed="false">
      <c r="A1336" s="0" t="s">
        <v>2885</v>
      </c>
      <c r="E1336" s="0" t="s">
        <v>2886</v>
      </c>
      <c r="F1336" s="0" t="n">
        <v>577001</v>
      </c>
      <c r="I1336" s="0" t="n">
        <v>201267836</v>
      </c>
      <c r="J1336" s="0" t="s">
        <v>2887</v>
      </c>
    </row>
    <row r="1337" customFormat="false" ht="15" hidden="false" customHeight="false" outlineLevel="0" collapsed="false">
      <c r="A1337" s="0" t="s">
        <v>2888</v>
      </c>
      <c r="E1337" s="0" t="s">
        <v>69</v>
      </c>
      <c r="F1337" s="0" t="n">
        <v>560029</v>
      </c>
      <c r="I1337" s="0" t="n">
        <v>201267830</v>
      </c>
      <c r="J1337" s="0" t="s">
        <v>2889</v>
      </c>
    </row>
    <row r="1338" customFormat="false" ht="15" hidden="false" customHeight="false" outlineLevel="0" collapsed="false">
      <c r="A1338" s="0" t="s">
        <v>2890</v>
      </c>
      <c r="E1338" s="0" t="s">
        <v>1659</v>
      </c>
      <c r="F1338" s="0" t="n">
        <v>639006</v>
      </c>
      <c r="I1338" s="0" t="n">
        <v>201267831</v>
      </c>
      <c r="J1338" s="0" t="s">
        <v>2891</v>
      </c>
    </row>
    <row r="1339" customFormat="false" ht="15" hidden="false" customHeight="false" outlineLevel="0" collapsed="false">
      <c r="A1339" s="0" t="s">
        <v>2892</v>
      </c>
      <c r="E1339" s="0" t="s">
        <v>2893</v>
      </c>
      <c r="F1339" s="0" t="n">
        <v>307030</v>
      </c>
      <c r="I1339" s="0" t="n">
        <v>201267832</v>
      </c>
      <c r="J1339" s="0" t="s">
        <v>2894</v>
      </c>
    </row>
    <row r="1340" customFormat="false" ht="15" hidden="false" customHeight="false" outlineLevel="0" collapsed="false">
      <c r="A1340" s="0" t="s">
        <v>2895</v>
      </c>
      <c r="E1340" s="0" t="s">
        <v>2896</v>
      </c>
      <c r="F1340" s="0" t="n">
        <v>491001</v>
      </c>
      <c r="I1340" s="0" t="n">
        <v>201267833</v>
      </c>
      <c r="J1340" s="0" t="s">
        <v>2897</v>
      </c>
    </row>
    <row r="1341" customFormat="false" ht="15" hidden="false" customHeight="false" outlineLevel="0" collapsed="false">
      <c r="A1341" s="0" t="s">
        <v>2898</v>
      </c>
      <c r="E1341" s="0" t="s">
        <v>99</v>
      </c>
      <c r="F1341" s="0" t="n">
        <v>141001</v>
      </c>
      <c r="I1341" s="0" t="n">
        <v>201267828</v>
      </c>
      <c r="J1341" s="0" t="s">
        <v>2899</v>
      </c>
    </row>
    <row r="1342" customFormat="false" ht="15" hidden="false" customHeight="false" outlineLevel="0" collapsed="false">
      <c r="A1342" s="0" t="s">
        <v>2900</v>
      </c>
      <c r="E1342" s="0" t="s">
        <v>69</v>
      </c>
      <c r="F1342" s="0" t="n">
        <v>560061</v>
      </c>
      <c r="I1342" s="0" t="n">
        <v>201267518</v>
      </c>
      <c r="J1342" s="0" t="s">
        <v>2901</v>
      </c>
    </row>
    <row r="1343" customFormat="false" ht="15" hidden="false" customHeight="false" outlineLevel="0" collapsed="false">
      <c r="A1343" s="0" t="s">
        <v>2902</v>
      </c>
      <c r="E1343" s="0" t="s">
        <v>360</v>
      </c>
      <c r="F1343" s="0" t="n">
        <v>518301</v>
      </c>
      <c r="I1343" s="0" t="n">
        <v>201267515</v>
      </c>
      <c r="J1343" s="0" t="s">
        <v>2903</v>
      </c>
    </row>
    <row r="1344" customFormat="false" ht="15" hidden="false" customHeight="false" outlineLevel="0" collapsed="false">
      <c r="A1344" s="0" t="s">
        <v>2904</v>
      </c>
      <c r="E1344" s="0" t="s">
        <v>943</v>
      </c>
      <c r="F1344" s="0" t="n">
        <v>410203</v>
      </c>
      <c r="I1344" s="0" t="n">
        <v>201267519</v>
      </c>
      <c r="J1344" s="0" t="s">
        <v>2905</v>
      </c>
    </row>
    <row r="1345" customFormat="false" ht="15" hidden="false" customHeight="false" outlineLevel="0" collapsed="false">
      <c r="A1345" s="0" t="s">
        <v>2906</v>
      </c>
      <c r="E1345" s="0" t="s">
        <v>69</v>
      </c>
      <c r="F1345" s="0" t="n">
        <v>560029</v>
      </c>
      <c r="I1345" s="0" t="n">
        <v>201267520</v>
      </c>
      <c r="J1345" s="0" t="s">
        <v>2907</v>
      </c>
    </row>
    <row r="1346" customFormat="false" ht="15" hidden="false" customHeight="false" outlineLevel="0" collapsed="false">
      <c r="A1346" s="0" t="s">
        <v>2908</v>
      </c>
      <c r="E1346" s="0" t="s">
        <v>298</v>
      </c>
      <c r="F1346" s="0" t="n">
        <v>403503</v>
      </c>
      <c r="I1346" s="0" t="n">
        <v>201267461</v>
      </c>
      <c r="J1346" s="0" t="s">
        <v>2909</v>
      </c>
    </row>
    <row r="1347" customFormat="false" ht="15" hidden="false" customHeight="false" outlineLevel="0" collapsed="false">
      <c r="A1347" s="0" t="s">
        <v>2910</v>
      </c>
      <c r="E1347" s="0" t="s">
        <v>437</v>
      </c>
      <c r="F1347" s="0" t="n">
        <v>440024</v>
      </c>
      <c r="I1347" s="0" t="n">
        <v>201267460</v>
      </c>
      <c r="J1347" s="0" t="s">
        <v>2911</v>
      </c>
    </row>
    <row r="1348" customFormat="false" ht="15" hidden="false" customHeight="false" outlineLevel="0" collapsed="false">
      <c r="A1348" s="0" t="s">
        <v>2912</v>
      </c>
      <c r="E1348" s="0" t="s">
        <v>343</v>
      </c>
      <c r="F1348" s="0" t="n">
        <v>380024</v>
      </c>
      <c r="I1348" s="0" t="n">
        <v>201267465</v>
      </c>
      <c r="J1348" s="0" t="s">
        <v>2913</v>
      </c>
    </row>
    <row r="1349" customFormat="false" ht="15" hidden="false" customHeight="false" outlineLevel="0" collapsed="false">
      <c r="A1349" s="0" t="s">
        <v>2914</v>
      </c>
      <c r="E1349" s="0" t="s">
        <v>188</v>
      </c>
      <c r="F1349" s="0" t="n">
        <v>110001</v>
      </c>
      <c r="I1349" s="0" t="n">
        <v>201267462</v>
      </c>
      <c r="J1349" s="0" t="s">
        <v>2915</v>
      </c>
    </row>
    <row r="1350" customFormat="false" ht="15" hidden="false" customHeight="false" outlineLevel="0" collapsed="false">
      <c r="A1350" s="0" t="s">
        <v>2916</v>
      </c>
      <c r="E1350" s="0" t="s">
        <v>30</v>
      </c>
      <c r="F1350" s="0" t="n">
        <v>400065</v>
      </c>
      <c r="I1350" s="0" t="n">
        <v>201267464</v>
      </c>
      <c r="J1350" s="0" t="s">
        <v>2917</v>
      </c>
    </row>
    <row r="1351" customFormat="false" ht="15" hidden="false" customHeight="false" outlineLevel="0" collapsed="false">
      <c r="A1351" s="0" t="s">
        <v>2918</v>
      </c>
      <c r="E1351" s="0" t="s">
        <v>154</v>
      </c>
      <c r="F1351" s="0" t="n">
        <v>560037</v>
      </c>
      <c r="I1351" s="0" t="n">
        <v>201267463</v>
      </c>
      <c r="J1351" s="0" t="s">
        <v>2919</v>
      </c>
    </row>
    <row r="1352" customFormat="false" ht="15" hidden="false" customHeight="false" outlineLevel="0" collapsed="false">
      <c r="A1352" s="0" t="s">
        <v>2920</v>
      </c>
      <c r="E1352" s="0" t="s">
        <v>1382</v>
      </c>
      <c r="F1352" s="0" t="n">
        <v>560033</v>
      </c>
      <c r="I1352" s="0" t="n">
        <v>201267467</v>
      </c>
      <c r="J1352" s="0" t="s">
        <v>2921</v>
      </c>
    </row>
    <row r="1353" customFormat="false" ht="15" hidden="false" customHeight="false" outlineLevel="0" collapsed="false">
      <c r="A1353" s="0" t="s">
        <v>2922</v>
      </c>
      <c r="E1353" s="0" t="s">
        <v>287</v>
      </c>
      <c r="F1353" s="0" t="n">
        <v>302012</v>
      </c>
      <c r="I1353" s="0" t="n">
        <v>201267829</v>
      </c>
      <c r="J1353" s="0" t="s">
        <v>2923</v>
      </c>
    </row>
    <row r="1354" customFormat="false" ht="15" hidden="false" customHeight="false" outlineLevel="0" collapsed="false">
      <c r="A1354" s="0" t="s">
        <v>2924</v>
      </c>
      <c r="E1354" s="0" t="s">
        <v>2925</v>
      </c>
      <c r="F1354" s="0" t="n">
        <v>523109</v>
      </c>
      <c r="I1354" s="0" t="n">
        <v>201267826</v>
      </c>
      <c r="J1354" s="0" t="s">
        <v>2926</v>
      </c>
    </row>
    <row r="1355" customFormat="false" ht="15" hidden="false" customHeight="false" outlineLevel="0" collapsed="false">
      <c r="A1355" s="0" t="s">
        <v>2927</v>
      </c>
      <c r="E1355" s="0" t="s">
        <v>2928</v>
      </c>
      <c r="F1355" s="0" t="n">
        <v>577501</v>
      </c>
      <c r="I1355" s="0" t="n">
        <v>201267827</v>
      </c>
      <c r="J1355" s="0" t="s">
        <v>2929</v>
      </c>
    </row>
    <row r="1356" customFormat="false" ht="15" hidden="false" customHeight="false" outlineLevel="0" collapsed="false">
      <c r="A1356" s="0" t="s">
        <v>2930</v>
      </c>
      <c r="E1356" s="0" t="s">
        <v>21</v>
      </c>
      <c r="F1356" s="0" t="n">
        <v>700051</v>
      </c>
      <c r="I1356" s="0" t="n">
        <v>201267822</v>
      </c>
      <c r="J1356" s="0" t="s">
        <v>2931</v>
      </c>
    </row>
    <row r="1357" customFormat="false" ht="15" hidden="false" customHeight="false" outlineLevel="0" collapsed="false">
      <c r="A1357" s="0" t="s">
        <v>2932</v>
      </c>
      <c r="E1357" s="0" t="s">
        <v>115</v>
      </c>
      <c r="F1357" s="0" t="n">
        <v>400614</v>
      </c>
      <c r="I1357" s="0" t="n">
        <v>201267823</v>
      </c>
      <c r="J1357" s="0" t="s">
        <v>2933</v>
      </c>
    </row>
    <row r="1358" customFormat="false" ht="15" hidden="false" customHeight="false" outlineLevel="0" collapsed="false">
      <c r="A1358" s="0" t="s">
        <v>2934</v>
      </c>
      <c r="E1358" s="0" t="s">
        <v>2935</v>
      </c>
      <c r="F1358" s="0" t="n">
        <v>600087</v>
      </c>
      <c r="I1358" s="0" t="n">
        <v>201267824</v>
      </c>
      <c r="J1358" s="0" t="s">
        <v>2936</v>
      </c>
    </row>
    <row r="1359" customFormat="false" ht="15" hidden="false" customHeight="false" outlineLevel="0" collapsed="false">
      <c r="A1359" s="0" t="s">
        <v>2937</v>
      </c>
      <c r="E1359" s="0" t="s">
        <v>69</v>
      </c>
      <c r="F1359" s="0" t="n">
        <v>560061</v>
      </c>
      <c r="I1359" s="0" t="n">
        <v>201267825</v>
      </c>
      <c r="J1359" s="0" t="s">
        <v>2938</v>
      </c>
    </row>
    <row r="1360" customFormat="false" ht="15" hidden="false" customHeight="false" outlineLevel="0" collapsed="false">
      <c r="A1360" s="0" t="s">
        <v>2939</v>
      </c>
      <c r="E1360" s="0" t="s">
        <v>576</v>
      </c>
      <c r="F1360" s="0" t="n">
        <v>444605</v>
      </c>
      <c r="I1360" s="0" t="n">
        <v>201267814</v>
      </c>
      <c r="J1360" s="0" t="s">
        <v>2940</v>
      </c>
    </row>
    <row r="1361" customFormat="false" ht="15" hidden="false" customHeight="false" outlineLevel="0" collapsed="false">
      <c r="A1361" s="0" t="s">
        <v>2941</v>
      </c>
      <c r="E1361" s="0" t="s">
        <v>21</v>
      </c>
      <c r="F1361" s="0" t="n">
        <v>700039</v>
      </c>
      <c r="I1361" s="0" t="n">
        <v>201267834</v>
      </c>
      <c r="J1361" s="0" t="s">
        <v>2942</v>
      </c>
    </row>
    <row r="1362" customFormat="false" ht="15" hidden="false" customHeight="false" outlineLevel="0" collapsed="false">
      <c r="A1362" s="0" t="s">
        <v>2943</v>
      </c>
      <c r="E1362" s="0" t="s">
        <v>118</v>
      </c>
      <c r="F1362" s="0" t="n">
        <v>641008</v>
      </c>
      <c r="I1362" s="0" t="n">
        <v>201267945</v>
      </c>
      <c r="J1362" s="0" t="s">
        <v>2944</v>
      </c>
    </row>
    <row r="1363" customFormat="false" ht="15" hidden="false" customHeight="false" outlineLevel="0" collapsed="false">
      <c r="A1363" s="0" t="s">
        <v>2945</v>
      </c>
      <c r="E1363" s="0" t="s">
        <v>1966</v>
      </c>
      <c r="F1363" s="0" t="n">
        <v>636008</v>
      </c>
      <c r="I1363" s="0" t="n">
        <v>201267942</v>
      </c>
      <c r="J1363" s="0" t="s">
        <v>2946</v>
      </c>
    </row>
    <row r="1364" customFormat="false" ht="15" hidden="false" customHeight="false" outlineLevel="0" collapsed="false">
      <c r="A1364" s="0" t="s">
        <v>2947</v>
      </c>
      <c r="E1364" s="0" t="s">
        <v>490</v>
      </c>
      <c r="F1364" s="0" t="n">
        <v>134003</v>
      </c>
      <c r="I1364" s="0" t="n">
        <v>201267943</v>
      </c>
      <c r="J1364" s="0" t="s">
        <v>2948</v>
      </c>
    </row>
    <row r="1365" customFormat="false" ht="15" hidden="false" customHeight="false" outlineLevel="0" collapsed="false">
      <c r="A1365" s="0" t="s">
        <v>2949</v>
      </c>
      <c r="E1365" s="0" t="s">
        <v>44</v>
      </c>
      <c r="F1365" s="0" t="n">
        <v>533201</v>
      </c>
      <c r="I1365" s="0" t="n">
        <v>201267946</v>
      </c>
      <c r="J1365" s="0" t="s">
        <v>2950</v>
      </c>
    </row>
    <row r="1366" customFormat="false" ht="15" hidden="false" customHeight="false" outlineLevel="0" collapsed="false">
      <c r="A1366" s="0" t="s">
        <v>2951</v>
      </c>
      <c r="E1366" s="0" t="s">
        <v>44</v>
      </c>
      <c r="F1366" s="0" t="n">
        <v>600041</v>
      </c>
      <c r="I1366" s="0" t="n">
        <v>201267947</v>
      </c>
      <c r="J1366" s="0" t="s">
        <v>2952</v>
      </c>
    </row>
    <row r="1367" customFormat="false" ht="15" hidden="false" customHeight="false" outlineLevel="0" collapsed="false">
      <c r="A1367" s="0" t="s">
        <v>2953</v>
      </c>
      <c r="E1367" s="0" t="s">
        <v>1761</v>
      </c>
      <c r="F1367" s="0" t="n">
        <v>361001</v>
      </c>
      <c r="I1367" s="0" t="n">
        <v>201267944</v>
      </c>
      <c r="J1367" s="0" t="s">
        <v>2954</v>
      </c>
    </row>
    <row r="1368" customFormat="false" ht="15" hidden="false" customHeight="false" outlineLevel="0" collapsed="false">
      <c r="A1368" s="0" t="s">
        <v>2955</v>
      </c>
      <c r="E1368" s="0" t="s">
        <v>118</v>
      </c>
      <c r="F1368" s="0" t="n">
        <v>641006</v>
      </c>
      <c r="I1368" s="0" t="n">
        <v>201267949</v>
      </c>
      <c r="J1368" s="0" t="s">
        <v>2956</v>
      </c>
    </row>
    <row r="1369" customFormat="false" ht="15" hidden="false" customHeight="false" outlineLevel="0" collapsed="false">
      <c r="A1369" s="0" t="s">
        <v>2957</v>
      </c>
      <c r="E1369" s="0" t="s">
        <v>490</v>
      </c>
      <c r="F1369" s="0" t="n">
        <v>134003</v>
      </c>
      <c r="I1369" s="0" t="n">
        <v>201267948</v>
      </c>
      <c r="J1369" s="0" t="s">
        <v>2958</v>
      </c>
    </row>
    <row r="1370" customFormat="false" ht="15" hidden="false" customHeight="false" outlineLevel="0" collapsed="false">
      <c r="A1370" s="0" t="s">
        <v>2959</v>
      </c>
      <c r="E1370" s="0" t="s">
        <v>161</v>
      </c>
      <c r="F1370" s="0" t="n">
        <v>412308</v>
      </c>
      <c r="I1370" s="0" t="n">
        <v>201267951</v>
      </c>
      <c r="J1370" s="0" t="s">
        <v>2960</v>
      </c>
    </row>
    <row r="1371" customFormat="false" ht="15" hidden="false" customHeight="false" outlineLevel="0" collapsed="false">
      <c r="A1371" s="0" t="s">
        <v>2959</v>
      </c>
      <c r="E1371" s="0" t="s">
        <v>161</v>
      </c>
      <c r="F1371" s="0" t="n">
        <v>412308</v>
      </c>
      <c r="I1371" s="0" t="n">
        <v>201267950</v>
      </c>
      <c r="J1371" s="0" t="s">
        <v>2961</v>
      </c>
    </row>
    <row r="1372" customFormat="false" ht="15" hidden="false" customHeight="false" outlineLevel="0" collapsed="false">
      <c r="A1372" s="0" t="s">
        <v>2962</v>
      </c>
      <c r="E1372" s="0" t="s">
        <v>2963</v>
      </c>
      <c r="F1372" s="0" t="n">
        <v>136136</v>
      </c>
      <c r="I1372" s="0" t="n">
        <v>201267952</v>
      </c>
      <c r="J1372" s="0" t="s">
        <v>2964</v>
      </c>
    </row>
    <row r="1373" customFormat="false" ht="15" hidden="false" customHeight="false" outlineLevel="0" collapsed="false">
      <c r="A1373" s="0" t="s">
        <v>2965</v>
      </c>
      <c r="E1373" s="0" t="s">
        <v>2966</v>
      </c>
      <c r="F1373" s="0" t="n">
        <v>635307</v>
      </c>
      <c r="I1373" s="0" t="n">
        <v>201267953</v>
      </c>
      <c r="J1373" s="0" t="s">
        <v>2967</v>
      </c>
    </row>
    <row r="1374" customFormat="false" ht="15" hidden="false" customHeight="false" outlineLevel="0" collapsed="false">
      <c r="A1374" s="0" t="s">
        <v>2968</v>
      </c>
      <c r="E1374" s="0" t="s">
        <v>44</v>
      </c>
      <c r="F1374" s="0" t="n">
        <v>144002</v>
      </c>
      <c r="I1374" s="0" t="n">
        <v>201267976</v>
      </c>
      <c r="J1374" s="0" t="s">
        <v>2969</v>
      </c>
    </row>
    <row r="1375" customFormat="false" ht="15" hidden="false" customHeight="false" outlineLevel="0" collapsed="false">
      <c r="A1375" s="0" t="s">
        <v>1025</v>
      </c>
      <c r="E1375" s="0" t="s">
        <v>21</v>
      </c>
      <c r="F1375" s="0" t="n">
        <v>700024</v>
      </c>
      <c r="I1375" s="0" t="n">
        <v>201267493</v>
      </c>
      <c r="J1375" s="0" t="s">
        <v>2970</v>
      </c>
    </row>
    <row r="1376" customFormat="false" ht="15" hidden="false" customHeight="false" outlineLevel="0" collapsed="false">
      <c r="A1376" s="0" t="s">
        <v>2971</v>
      </c>
      <c r="E1376" s="0" t="s">
        <v>208</v>
      </c>
      <c r="F1376" s="0" t="n">
        <v>600096</v>
      </c>
      <c r="I1376" s="0" t="n">
        <v>201267489</v>
      </c>
      <c r="J1376" s="0" t="s">
        <v>2972</v>
      </c>
    </row>
    <row r="1377" customFormat="false" ht="15" hidden="false" customHeight="false" outlineLevel="0" collapsed="false">
      <c r="A1377" s="0" t="s">
        <v>2973</v>
      </c>
      <c r="E1377" s="0" t="s">
        <v>338</v>
      </c>
      <c r="F1377" s="0" t="n">
        <v>800016</v>
      </c>
      <c r="I1377" s="0" t="n">
        <v>201267490</v>
      </c>
      <c r="J1377" s="0" t="s">
        <v>2974</v>
      </c>
    </row>
    <row r="1378" customFormat="false" ht="15" hidden="false" customHeight="false" outlineLevel="0" collapsed="false">
      <c r="A1378" s="0" t="s">
        <v>2975</v>
      </c>
      <c r="E1378" s="0" t="s">
        <v>30</v>
      </c>
      <c r="F1378" s="0" t="n">
        <v>400007</v>
      </c>
      <c r="I1378" s="0" t="n">
        <v>201267502</v>
      </c>
      <c r="J1378" s="0" t="s">
        <v>2976</v>
      </c>
    </row>
    <row r="1379" customFormat="false" ht="15" hidden="false" customHeight="false" outlineLevel="0" collapsed="false">
      <c r="A1379" s="0" t="s">
        <v>2977</v>
      </c>
      <c r="E1379" s="0" t="s">
        <v>2978</v>
      </c>
      <c r="F1379" s="0" t="n">
        <v>110040</v>
      </c>
      <c r="I1379" s="0" t="n">
        <v>201267380</v>
      </c>
      <c r="J1379" s="0" t="s">
        <v>2979</v>
      </c>
    </row>
    <row r="1380" customFormat="false" ht="15" hidden="false" customHeight="false" outlineLevel="0" collapsed="false">
      <c r="A1380" s="0" t="s">
        <v>1760</v>
      </c>
      <c r="E1380" s="0" t="s">
        <v>1761</v>
      </c>
      <c r="F1380" s="0" t="n">
        <v>361003</v>
      </c>
      <c r="I1380" s="0" t="n">
        <v>201267377</v>
      </c>
      <c r="J1380" s="0" t="s">
        <v>2980</v>
      </c>
    </row>
    <row r="1381" customFormat="false" ht="15" hidden="false" customHeight="false" outlineLevel="0" collapsed="false">
      <c r="A1381" s="0" t="s">
        <v>2981</v>
      </c>
      <c r="E1381" s="0" t="s">
        <v>30</v>
      </c>
      <c r="F1381" s="0" t="n">
        <v>400068</v>
      </c>
      <c r="I1381" s="0" t="n">
        <v>201267499</v>
      </c>
      <c r="J1381" s="0" t="s">
        <v>2982</v>
      </c>
    </row>
    <row r="1382" customFormat="false" ht="15" hidden="false" customHeight="false" outlineLevel="0" collapsed="false">
      <c r="A1382" s="0" t="s">
        <v>2983</v>
      </c>
      <c r="E1382" s="0" t="s">
        <v>2984</v>
      </c>
      <c r="F1382" s="0" t="n">
        <v>800001</v>
      </c>
      <c r="I1382" s="0" t="n">
        <v>201267500</v>
      </c>
      <c r="J1382" s="0" t="s">
        <v>2985</v>
      </c>
    </row>
    <row r="1383" customFormat="false" ht="15" hidden="false" customHeight="false" outlineLevel="0" collapsed="false">
      <c r="A1383" s="0" t="s">
        <v>2986</v>
      </c>
      <c r="E1383" s="0" t="s">
        <v>35</v>
      </c>
      <c r="F1383" s="0" t="n">
        <v>500005</v>
      </c>
      <c r="I1383" s="0" t="n">
        <v>201267501</v>
      </c>
      <c r="J1383" s="0" t="s">
        <v>2987</v>
      </c>
    </row>
    <row r="1384" customFormat="false" ht="15" hidden="false" customHeight="false" outlineLevel="0" collapsed="false">
      <c r="A1384" s="0" t="s">
        <v>2988</v>
      </c>
      <c r="E1384" s="0" t="s">
        <v>183</v>
      </c>
      <c r="F1384" s="0" t="n">
        <v>390014</v>
      </c>
      <c r="I1384" s="0" t="n">
        <v>201267378</v>
      </c>
      <c r="J1384" s="0" t="s">
        <v>2989</v>
      </c>
    </row>
    <row r="1385" customFormat="false" ht="15" hidden="false" customHeight="false" outlineLevel="0" collapsed="false">
      <c r="A1385" s="0" t="s">
        <v>2990</v>
      </c>
      <c r="E1385" s="0" t="s">
        <v>208</v>
      </c>
      <c r="F1385" s="0" t="n">
        <v>600073</v>
      </c>
      <c r="I1385" s="0" t="n">
        <v>201267379</v>
      </c>
      <c r="J1385" s="0" t="s">
        <v>2991</v>
      </c>
    </row>
    <row r="1386" customFormat="false" ht="15" hidden="false" customHeight="false" outlineLevel="0" collapsed="false">
      <c r="A1386" s="0" t="s">
        <v>2992</v>
      </c>
      <c r="E1386" s="0" t="s">
        <v>1165</v>
      </c>
      <c r="F1386" s="0" t="n">
        <v>160047</v>
      </c>
      <c r="I1386" s="0" t="n">
        <v>201267384</v>
      </c>
      <c r="J1386" s="0" t="s">
        <v>2993</v>
      </c>
    </row>
    <row r="1387" customFormat="false" ht="15" hidden="false" customHeight="false" outlineLevel="0" collapsed="false">
      <c r="A1387" s="0" t="s">
        <v>1769</v>
      </c>
      <c r="E1387" s="0" t="s">
        <v>30</v>
      </c>
      <c r="F1387" s="0" t="n">
        <v>400006</v>
      </c>
      <c r="I1387" s="0" t="n">
        <v>201267383</v>
      </c>
      <c r="J1387" s="0" t="s">
        <v>2994</v>
      </c>
    </row>
    <row r="1388" customFormat="false" ht="15" hidden="false" customHeight="false" outlineLevel="0" collapsed="false">
      <c r="A1388" s="0" t="s">
        <v>1758</v>
      </c>
      <c r="E1388" s="0" t="s">
        <v>44</v>
      </c>
      <c r="F1388" s="0" t="n">
        <v>631502</v>
      </c>
      <c r="I1388" s="0" t="n">
        <v>201267385</v>
      </c>
      <c r="J1388" s="0" t="s">
        <v>2995</v>
      </c>
    </row>
    <row r="1389" customFormat="false" ht="15" hidden="false" customHeight="false" outlineLevel="0" collapsed="false">
      <c r="A1389" s="0" t="s">
        <v>2996</v>
      </c>
      <c r="E1389" s="0" t="s">
        <v>2374</v>
      </c>
      <c r="F1389" s="0" t="n">
        <v>144005</v>
      </c>
      <c r="I1389" s="0" t="n">
        <v>201267381</v>
      </c>
      <c r="J1389" s="0" t="s">
        <v>2997</v>
      </c>
    </row>
    <row r="1390" customFormat="false" ht="15" hidden="false" customHeight="false" outlineLevel="0" collapsed="false">
      <c r="A1390" s="0" t="s">
        <v>2998</v>
      </c>
      <c r="E1390" s="0" t="s">
        <v>30</v>
      </c>
      <c r="F1390" s="0" t="n">
        <v>400033</v>
      </c>
      <c r="I1390" s="0" t="n">
        <v>201267382</v>
      </c>
      <c r="J1390" s="0" t="s">
        <v>2999</v>
      </c>
    </row>
    <row r="1391" customFormat="false" ht="15" hidden="false" customHeight="false" outlineLevel="0" collapsed="false">
      <c r="A1391" s="0" t="s">
        <v>3000</v>
      </c>
      <c r="E1391" s="0" t="s">
        <v>3001</v>
      </c>
      <c r="F1391" s="0" t="n">
        <v>583103</v>
      </c>
      <c r="I1391" s="0" t="n">
        <v>201267391</v>
      </c>
      <c r="J1391" s="0" t="s">
        <v>3002</v>
      </c>
    </row>
    <row r="1392" customFormat="false" ht="15" hidden="false" customHeight="false" outlineLevel="0" collapsed="false">
      <c r="A1392" s="0" t="s">
        <v>3003</v>
      </c>
      <c r="E1392" s="0" t="s">
        <v>253</v>
      </c>
      <c r="F1392" s="0" t="n">
        <v>122001</v>
      </c>
      <c r="I1392" s="0" t="n">
        <v>201268258</v>
      </c>
      <c r="J1392" s="0" t="s">
        <v>3004</v>
      </c>
    </row>
    <row r="1393" customFormat="false" ht="15" hidden="false" customHeight="false" outlineLevel="0" collapsed="false">
      <c r="A1393" s="0" t="s">
        <v>3005</v>
      </c>
      <c r="E1393" s="0" t="s">
        <v>253</v>
      </c>
      <c r="F1393" s="0" t="n">
        <v>122001</v>
      </c>
      <c r="I1393" s="0" t="n">
        <v>201268259</v>
      </c>
      <c r="J1393" s="0" t="s">
        <v>3006</v>
      </c>
    </row>
    <row r="1394" customFormat="false" ht="15" hidden="false" customHeight="false" outlineLevel="0" collapsed="false">
      <c r="A1394" s="0" t="s">
        <v>3007</v>
      </c>
      <c r="E1394" s="0" t="s">
        <v>161</v>
      </c>
      <c r="F1394" s="0" t="n">
        <v>413102</v>
      </c>
      <c r="I1394" s="0" t="n">
        <v>201268260</v>
      </c>
      <c r="J1394" s="0" t="s">
        <v>3008</v>
      </c>
    </row>
    <row r="1395" customFormat="false" ht="15" hidden="false" customHeight="false" outlineLevel="0" collapsed="false">
      <c r="A1395" s="0" t="s">
        <v>3009</v>
      </c>
      <c r="E1395" s="0" t="s">
        <v>12</v>
      </c>
      <c r="F1395" s="0" t="n">
        <v>395003</v>
      </c>
      <c r="I1395" s="0" t="n">
        <v>201268255</v>
      </c>
      <c r="J1395" s="0" t="s">
        <v>3010</v>
      </c>
    </row>
    <row r="1396" customFormat="false" ht="15" hidden="false" customHeight="false" outlineLevel="0" collapsed="false">
      <c r="A1396" s="0" t="s">
        <v>3011</v>
      </c>
      <c r="E1396" s="0" t="s">
        <v>1601</v>
      </c>
      <c r="F1396" s="0" t="n">
        <v>211003</v>
      </c>
      <c r="I1396" s="0" t="n">
        <v>201268256</v>
      </c>
      <c r="J1396" s="0" t="s">
        <v>3012</v>
      </c>
    </row>
    <row r="1397" customFormat="false" ht="15" hidden="false" customHeight="false" outlineLevel="0" collapsed="false">
      <c r="A1397" s="0" t="s">
        <v>3013</v>
      </c>
      <c r="E1397" s="0" t="s">
        <v>35</v>
      </c>
      <c r="F1397" s="0" t="n">
        <v>500049</v>
      </c>
      <c r="I1397" s="0" t="n">
        <v>201268262</v>
      </c>
      <c r="J1397" s="0" t="s">
        <v>3014</v>
      </c>
    </row>
    <row r="1398" customFormat="false" ht="15" hidden="false" customHeight="false" outlineLevel="0" collapsed="false">
      <c r="A1398" s="0" t="s">
        <v>3015</v>
      </c>
      <c r="E1398" s="0" t="s">
        <v>21</v>
      </c>
      <c r="F1398" s="0" t="n">
        <v>700066</v>
      </c>
      <c r="I1398" s="0" t="n">
        <v>201268263</v>
      </c>
      <c r="J1398" s="0" t="s">
        <v>3016</v>
      </c>
    </row>
    <row r="1399" customFormat="false" ht="15" hidden="false" customHeight="false" outlineLevel="0" collapsed="false">
      <c r="A1399" s="0" t="s">
        <v>3017</v>
      </c>
      <c r="E1399" s="0" t="s">
        <v>1105</v>
      </c>
      <c r="F1399" s="0" t="n">
        <v>502103</v>
      </c>
      <c r="I1399" s="0" t="n">
        <v>201268261</v>
      </c>
      <c r="J1399" s="0" t="s">
        <v>3018</v>
      </c>
    </row>
    <row r="1400" customFormat="false" ht="15" hidden="false" customHeight="false" outlineLevel="0" collapsed="false">
      <c r="A1400" s="0" t="s">
        <v>3019</v>
      </c>
      <c r="E1400" s="0" t="s">
        <v>118</v>
      </c>
      <c r="F1400" s="0" t="n">
        <v>641026</v>
      </c>
      <c r="I1400" s="0" t="n">
        <v>201268264</v>
      </c>
      <c r="J1400" s="0" t="s">
        <v>3020</v>
      </c>
    </row>
    <row r="1401" customFormat="false" ht="15" hidden="false" customHeight="false" outlineLevel="0" collapsed="false">
      <c r="A1401" s="0" t="s">
        <v>3021</v>
      </c>
      <c r="E1401" s="0" t="s">
        <v>44</v>
      </c>
      <c r="F1401" s="0" t="n">
        <v>600024</v>
      </c>
      <c r="I1401" s="0" t="n">
        <v>201268403</v>
      </c>
      <c r="J1401" s="0" t="s">
        <v>3022</v>
      </c>
    </row>
    <row r="1402" customFormat="false" ht="15" hidden="false" customHeight="false" outlineLevel="0" collapsed="false">
      <c r="A1402" s="0" t="s">
        <v>3023</v>
      </c>
      <c r="E1402" s="0" t="s">
        <v>69</v>
      </c>
      <c r="F1402" s="0" t="n">
        <v>560022</v>
      </c>
      <c r="I1402" s="0" t="n">
        <v>201268419</v>
      </c>
      <c r="J1402" s="0" t="s">
        <v>3024</v>
      </c>
    </row>
    <row r="1403" customFormat="false" ht="15" hidden="false" customHeight="false" outlineLevel="0" collapsed="false">
      <c r="A1403" s="0" t="s">
        <v>3025</v>
      </c>
      <c r="E1403" s="0" t="s">
        <v>1817</v>
      </c>
      <c r="F1403" s="0" t="n">
        <v>508206</v>
      </c>
      <c r="I1403" s="0" t="n">
        <v>201268420</v>
      </c>
      <c r="J1403" s="0" t="s">
        <v>3026</v>
      </c>
    </row>
    <row r="1404" customFormat="false" ht="15" hidden="false" customHeight="false" outlineLevel="0" collapsed="false">
      <c r="A1404" s="0" t="s">
        <v>3027</v>
      </c>
      <c r="E1404" s="0" t="s">
        <v>3028</v>
      </c>
      <c r="F1404" s="0" t="n">
        <v>454001</v>
      </c>
      <c r="I1404" s="0" t="n">
        <v>201268421</v>
      </c>
      <c r="J1404" s="0" t="s">
        <v>3029</v>
      </c>
    </row>
    <row r="1405" customFormat="false" ht="15" hidden="false" customHeight="false" outlineLevel="0" collapsed="false">
      <c r="A1405" s="0" t="s">
        <v>3030</v>
      </c>
      <c r="E1405" s="0" t="s">
        <v>1007</v>
      </c>
      <c r="F1405" s="0" t="n">
        <v>415110</v>
      </c>
      <c r="I1405" s="0" t="n">
        <v>201268422</v>
      </c>
      <c r="J1405" s="0" t="s">
        <v>3031</v>
      </c>
    </row>
    <row r="1406" customFormat="false" ht="15" hidden="false" customHeight="false" outlineLevel="0" collapsed="false">
      <c r="A1406" s="0" t="s">
        <v>3032</v>
      </c>
      <c r="E1406" s="0" t="s">
        <v>69</v>
      </c>
      <c r="F1406" s="0" t="n">
        <v>560032</v>
      </c>
      <c r="I1406" s="0" t="n">
        <v>201268423</v>
      </c>
      <c r="J1406" s="0" t="s">
        <v>3033</v>
      </c>
    </row>
    <row r="1407" customFormat="false" ht="15" hidden="false" customHeight="false" outlineLevel="0" collapsed="false">
      <c r="A1407" s="0" t="s">
        <v>3034</v>
      </c>
      <c r="E1407" s="0" t="s">
        <v>44</v>
      </c>
      <c r="F1407" s="0" t="n">
        <v>560091</v>
      </c>
      <c r="I1407" s="0" t="n">
        <v>201268424</v>
      </c>
      <c r="J1407" s="0" t="s">
        <v>3035</v>
      </c>
    </row>
    <row r="1408" customFormat="false" ht="15" hidden="false" customHeight="false" outlineLevel="0" collapsed="false">
      <c r="A1408" s="0" t="s">
        <v>3036</v>
      </c>
      <c r="E1408" s="0" t="s">
        <v>993</v>
      </c>
      <c r="F1408" s="0" t="n">
        <v>388320</v>
      </c>
      <c r="I1408" s="0" t="n">
        <v>201268425</v>
      </c>
      <c r="J1408" s="0" t="s">
        <v>3037</v>
      </c>
    </row>
    <row r="1409" customFormat="false" ht="15" hidden="false" customHeight="false" outlineLevel="0" collapsed="false">
      <c r="A1409" s="0" t="s">
        <v>3038</v>
      </c>
      <c r="E1409" s="0" t="s">
        <v>1405</v>
      </c>
      <c r="F1409" s="0" t="n">
        <v>585402</v>
      </c>
      <c r="I1409" s="0" t="n">
        <v>201268426</v>
      </c>
      <c r="J1409" s="0" t="s">
        <v>3039</v>
      </c>
    </row>
    <row r="1410" customFormat="false" ht="15" hidden="false" customHeight="false" outlineLevel="0" collapsed="false">
      <c r="A1410" s="0" t="s">
        <v>3040</v>
      </c>
      <c r="E1410" s="0" t="s">
        <v>3041</v>
      </c>
      <c r="F1410" s="0" t="n">
        <v>721253</v>
      </c>
      <c r="I1410" s="0" t="n">
        <v>201268640</v>
      </c>
      <c r="J1410" s="0" t="s">
        <v>3042</v>
      </c>
    </row>
    <row r="1411" customFormat="false" ht="15" hidden="false" customHeight="false" outlineLevel="0" collapsed="false">
      <c r="A1411" s="0" t="s">
        <v>3040</v>
      </c>
      <c r="E1411" s="0" t="s">
        <v>3041</v>
      </c>
      <c r="F1411" s="0" t="n">
        <v>721253</v>
      </c>
      <c r="I1411" s="0" t="n">
        <v>201268639</v>
      </c>
      <c r="J1411" s="0" t="s">
        <v>3043</v>
      </c>
    </row>
    <row r="1412" customFormat="false" ht="15" hidden="false" customHeight="false" outlineLevel="0" collapsed="false">
      <c r="A1412" s="0" t="s">
        <v>3044</v>
      </c>
      <c r="E1412" s="0" t="s">
        <v>99</v>
      </c>
      <c r="F1412" s="0" t="n">
        <v>141001</v>
      </c>
      <c r="I1412" s="0" t="n">
        <v>201268554</v>
      </c>
      <c r="J1412" s="0" t="s">
        <v>3045</v>
      </c>
    </row>
    <row r="1413" customFormat="false" ht="15" hidden="false" customHeight="false" outlineLevel="0" collapsed="false">
      <c r="A1413" s="0" t="s">
        <v>3046</v>
      </c>
      <c r="E1413" s="0" t="s">
        <v>161</v>
      </c>
      <c r="F1413" s="0" t="n">
        <v>411057</v>
      </c>
      <c r="I1413" s="0" t="n">
        <v>201268555</v>
      </c>
      <c r="J1413" s="0" t="s">
        <v>3047</v>
      </c>
    </row>
    <row r="1414" customFormat="false" ht="15" hidden="false" customHeight="false" outlineLevel="0" collapsed="false">
      <c r="A1414" s="0" t="s">
        <v>3048</v>
      </c>
      <c r="E1414" s="0" t="s">
        <v>63</v>
      </c>
      <c r="F1414" s="0" t="n">
        <v>421301</v>
      </c>
      <c r="I1414" s="0" t="n">
        <v>201268563</v>
      </c>
      <c r="J1414" s="0" t="s">
        <v>3049</v>
      </c>
    </row>
    <row r="1415" customFormat="false" ht="15" hidden="false" customHeight="false" outlineLevel="0" collapsed="false">
      <c r="A1415" s="0" t="s">
        <v>3050</v>
      </c>
      <c r="E1415" s="0" t="s">
        <v>3051</v>
      </c>
      <c r="F1415" s="0" t="n">
        <v>455001</v>
      </c>
      <c r="I1415" s="0" t="n">
        <v>201268564</v>
      </c>
      <c r="J1415" s="0" t="s">
        <v>3052</v>
      </c>
    </row>
    <row r="1416" customFormat="false" ht="15" hidden="false" customHeight="false" outlineLevel="0" collapsed="false">
      <c r="A1416" s="0" t="s">
        <v>3053</v>
      </c>
      <c r="E1416" s="0" t="s">
        <v>1662</v>
      </c>
      <c r="F1416" s="0" t="n">
        <v>583201</v>
      </c>
      <c r="I1416" s="0" t="n">
        <v>201268556</v>
      </c>
      <c r="J1416" s="0" t="s">
        <v>3054</v>
      </c>
    </row>
    <row r="1417" customFormat="false" ht="15" hidden="false" customHeight="false" outlineLevel="0" collapsed="false">
      <c r="A1417" s="0" t="s">
        <v>3055</v>
      </c>
      <c r="E1417" s="0" t="s">
        <v>35</v>
      </c>
      <c r="F1417" s="0" t="n">
        <v>500073</v>
      </c>
      <c r="I1417" s="0" t="n">
        <v>201268557</v>
      </c>
      <c r="J1417" s="0" t="s">
        <v>3056</v>
      </c>
    </row>
    <row r="1418" customFormat="false" ht="15" hidden="false" customHeight="false" outlineLevel="0" collapsed="false">
      <c r="A1418" s="0" t="s">
        <v>3057</v>
      </c>
      <c r="E1418" s="0" t="s">
        <v>161</v>
      </c>
      <c r="F1418" s="0" t="n">
        <v>411017</v>
      </c>
      <c r="I1418" s="0" t="n">
        <v>201268558</v>
      </c>
      <c r="J1418" s="0" t="s">
        <v>3058</v>
      </c>
    </row>
    <row r="1419" customFormat="false" ht="15" hidden="false" customHeight="false" outlineLevel="0" collapsed="false">
      <c r="A1419" s="0" t="s">
        <v>3059</v>
      </c>
      <c r="E1419" s="0" t="s">
        <v>208</v>
      </c>
      <c r="F1419" s="0" t="n">
        <v>600040</v>
      </c>
      <c r="I1419" s="0" t="n">
        <v>201268559</v>
      </c>
      <c r="J1419" s="0" t="s">
        <v>3060</v>
      </c>
    </row>
    <row r="1420" customFormat="false" ht="15" hidden="false" customHeight="false" outlineLevel="0" collapsed="false">
      <c r="A1420" s="0" t="s">
        <v>3061</v>
      </c>
      <c r="E1420" s="0" t="s">
        <v>161</v>
      </c>
      <c r="F1420" s="0" t="n">
        <v>411048</v>
      </c>
      <c r="I1420" s="0" t="n">
        <v>201268560</v>
      </c>
      <c r="J1420" s="0" t="s">
        <v>3062</v>
      </c>
    </row>
    <row r="1421" customFormat="false" ht="15" hidden="false" customHeight="false" outlineLevel="0" collapsed="false">
      <c r="A1421" s="0" t="s">
        <v>3063</v>
      </c>
      <c r="E1421" s="0" t="s">
        <v>3064</v>
      </c>
      <c r="F1421" s="0" t="n">
        <v>441904</v>
      </c>
      <c r="I1421" s="0" t="n">
        <v>201268561</v>
      </c>
      <c r="J1421" s="0" t="s">
        <v>3065</v>
      </c>
    </row>
    <row r="1422" customFormat="false" ht="15" hidden="false" customHeight="false" outlineLevel="0" collapsed="false">
      <c r="A1422" s="0" t="s">
        <v>3066</v>
      </c>
      <c r="E1422" s="0" t="s">
        <v>69</v>
      </c>
      <c r="F1422" s="0" t="n">
        <v>560032</v>
      </c>
      <c r="I1422" s="0" t="n">
        <v>201268566</v>
      </c>
      <c r="J1422" s="0" t="s">
        <v>3067</v>
      </c>
    </row>
    <row r="1423" customFormat="false" ht="15" hidden="false" customHeight="false" outlineLevel="0" collapsed="false">
      <c r="A1423" s="0" t="s">
        <v>3068</v>
      </c>
      <c r="E1423" s="0" t="s">
        <v>30</v>
      </c>
      <c r="F1423" s="0" t="n">
        <v>400067</v>
      </c>
      <c r="I1423" s="0" t="n">
        <v>201268567</v>
      </c>
      <c r="J1423" s="0" t="s">
        <v>3069</v>
      </c>
    </row>
    <row r="1424" customFormat="false" ht="15" hidden="false" customHeight="false" outlineLevel="0" collapsed="false">
      <c r="A1424" s="0" t="s">
        <v>3070</v>
      </c>
      <c r="E1424" s="0" t="s">
        <v>660</v>
      </c>
      <c r="F1424" s="0" t="n">
        <v>570016</v>
      </c>
      <c r="I1424" s="0" t="n">
        <v>201268562</v>
      </c>
      <c r="J1424" s="0" t="s">
        <v>3071</v>
      </c>
    </row>
    <row r="1425" customFormat="false" ht="15" hidden="false" customHeight="false" outlineLevel="0" collapsed="false">
      <c r="A1425" s="0" t="s">
        <v>3072</v>
      </c>
      <c r="E1425" s="0" t="s">
        <v>30</v>
      </c>
      <c r="F1425" s="0" t="n">
        <v>400005</v>
      </c>
      <c r="I1425" s="0" t="n">
        <v>201268173</v>
      </c>
      <c r="J1425" s="0" t="s">
        <v>3073</v>
      </c>
    </row>
    <row r="1426" customFormat="false" ht="15" hidden="false" customHeight="false" outlineLevel="0" collapsed="false">
      <c r="A1426" s="0" t="s">
        <v>3074</v>
      </c>
      <c r="E1426" s="0" t="s">
        <v>1627</v>
      </c>
      <c r="F1426" s="0" t="n">
        <v>560068</v>
      </c>
      <c r="I1426" s="0" t="n">
        <v>201268171</v>
      </c>
      <c r="J1426" s="0" t="s">
        <v>3075</v>
      </c>
    </row>
    <row r="1427" customFormat="false" ht="15" hidden="false" customHeight="false" outlineLevel="0" collapsed="false">
      <c r="A1427" s="0" t="s">
        <v>333</v>
      </c>
      <c r="E1427" s="0" t="s">
        <v>1172</v>
      </c>
      <c r="F1427" s="0" t="n">
        <v>226001</v>
      </c>
      <c r="I1427" s="0" t="n">
        <v>201268172</v>
      </c>
      <c r="J1427" s="0" t="s">
        <v>3076</v>
      </c>
    </row>
    <row r="1428" customFormat="false" ht="15" hidden="false" customHeight="false" outlineLevel="0" collapsed="false">
      <c r="A1428" s="0" t="s">
        <v>3077</v>
      </c>
      <c r="E1428" s="0" t="s">
        <v>1627</v>
      </c>
      <c r="F1428" s="0" t="n">
        <v>560022</v>
      </c>
      <c r="I1428" s="0" t="n">
        <v>201268175</v>
      </c>
      <c r="J1428" s="0" t="s">
        <v>3078</v>
      </c>
    </row>
    <row r="1429" customFormat="false" ht="15" hidden="false" customHeight="false" outlineLevel="0" collapsed="false">
      <c r="A1429" s="0" t="s">
        <v>3079</v>
      </c>
      <c r="E1429" s="0" t="s">
        <v>30</v>
      </c>
      <c r="F1429" s="0" t="n">
        <v>400101</v>
      </c>
      <c r="I1429" s="0" t="n">
        <v>201268176</v>
      </c>
      <c r="J1429" s="0" t="s">
        <v>3080</v>
      </c>
    </row>
    <row r="1430" customFormat="false" ht="15" hidden="false" customHeight="false" outlineLevel="0" collapsed="false">
      <c r="A1430" s="0" t="s">
        <v>3081</v>
      </c>
      <c r="E1430" s="0" t="s">
        <v>63</v>
      </c>
      <c r="F1430" s="0" t="n">
        <v>401107</v>
      </c>
      <c r="I1430" s="0" t="n">
        <v>201268177</v>
      </c>
      <c r="J1430" s="0" t="s">
        <v>3082</v>
      </c>
    </row>
    <row r="1431" customFormat="false" ht="15" hidden="false" customHeight="false" outlineLevel="0" collapsed="false">
      <c r="A1431" s="0" t="s">
        <v>3083</v>
      </c>
      <c r="E1431" s="0" t="s">
        <v>69</v>
      </c>
      <c r="F1431" s="0" t="n">
        <v>560025</v>
      </c>
      <c r="I1431" s="0" t="n">
        <v>201268178</v>
      </c>
      <c r="J1431" s="0" t="s">
        <v>3084</v>
      </c>
    </row>
    <row r="1432" customFormat="false" ht="15" hidden="false" customHeight="false" outlineLevel="0" collapsed="false">
      <c r="A1432" s="0" t="s">
        <v>3085</v>
      </c>
      <c r="E1432" s="0" t="s">
        <v>69</v>
      </c>
      <c r="F1432" s="0" t="n">
        <v>500064</v>
      </c>
      <c r="I1432" s="0" t="n">
        <v>201268179</v>
      </c>
      <c r="J1432" s="0" t="s">
        <v>3086</v>
      </c>
    </row>
    <row r="1433" customFormat="false" ht="15" hidden="false" customHeight="false" outlineLevel="0" collapsed="false">
      <c r="A1433" s="0" t="s">
        <v>3087</v>
      </c>
      <c r="E1433" s="0" t="s">
        <v>115</v>
      </c>
      <c r="F1433" s="0" t="n">
        <v>400703</v>
      </c>
      <c r="I1433" s="0" t="n">
        <v>201268186</v>
      </c>
      <c r="J1433" s="0" t="s">
        <v>3088</v>
      </c>
    </row>
    <row r="1434" customFormat="false" ht="15" hidden="false" customHeight="false" outlineLevel="0" collapsed="false">
      <c r="A1434" s="0" t="s">
        <v>3089</v>
      </c>
      <c r="E1434" s="0" t="s">
        <v>6</v>
      </c>
      <c r="F1434" s="0" t="n">
        <v>110054</v>
      </c>
      <c r="I1434" s="0" t="n">
        <v>201268183</v>
      </c>
      <c r="J1434" s="0" t="s">
        <v>3090</v>
      </c>
    </row>
    <row r="1435" customFormat="false" ht="15" hidden="false" customHeight="false" outlineLevel="0" collapsed="false">
      <c r="A1435" s="0" t="s">
        <v>3091</v>
      </c>
      <c r="E1435" s="0" t="s">
        <v>3092</v>
      </c>
      <c r="F1435" s="0" t="n">
        <v>423105</v>
      </c>
      <c r="I1435" s="0" t="n">
        <v>201268184</v>
      </c>
      <c r="J1435" s="0" t="s">
        <v>3093</v>
      </c>
    </row>
    <row r="1436" customFormat="false" ht="15" hidden="false" customHeight="false" outlineLevel="0" collapsed="false">
      <c r="A1436" s="0" t="s">
        <v>3094</v>
      </c>
      <c r="E1436" s="0" t="s">
        <v>21</v>
      </c>
      <c r="F1436" s="0" t="n">
        <v>700011</v>
      </c>
      <c r="I1436" s="0" t="n">
        <v>201268185</v>
      </c>
      <c r="J1436" s="0" t="s">
        <v>3095</v>
      </c>
    </row>
    <row r="1437" customFormat="false" ht="15" hidden="false" customHeight="false" outlineLevel="0" collapsed="false">
      <c r="A1437" s="0" t="s">
        <v>3096</v>
      </c>
      <c r="E1437" s="0" t="s">
        <v>306</v>
      </c>
      <c r="F1437" s="0" t="n">
        <v>605001</v>
      </c>
      <c r="I1437" s="0" t="n">
        <v>201268182</v>
      </c>
      <c r="J1437" s="0" t="s">
        <v>3097</v>
      </c>
    </row>
    <row r="1438" customFormat="false" ht="15" hidden="false" customHeight="false" outlineLevel="0" collapsed="false">
      <c r="A1438" s="0" t="s">
        <v>3098</v>
      </c>
      <c r="E1438" s="0" t="s">
        <v>44</v>
      </c>
      <c r="F1438" s="0" t="n">
        <v>388001</v>
      </c>
      <c r="I1438" s="0" t="n">
        <v>201268180</v>
      </c>
      <c r="J1438" s="0" t="s">
        <v>3099</v>
      </c>
    </row>
    <row r="1439" customFormat="false" ht="15" hidden="false" customHeight="false" outlineLevel="0" collapsed="false">
      <c r="A1439" s="0" t="s">
        <v>3100</v>
      </c>
      <c r="E1439" s="0" t="s">
        <v>3101</v>
      </c>
      <c r="F1439" s="0" t="n">
        <v>302007</v>
      </c>
      <c r="I1439" s="0" t="n">
        <v>201268181</v>
      </c>
      <c r="J1439" s="0" t="s">
        <v>3102</v>
      </c>
    </row>
    <row r="1440" customFormat="false" ht="15" hidden="false" customHeight="false" outlineLevel="0" collapsed="false">
      <c r="A1440" s="0" t="s">
        <v>3103</v>
      </c>
      <c r="E1440" s="0" t="s">
        <v>12</v>
      </c>
      <c r="F1440" s="0" t="n">
        <v>395004</v>
      </c>
      <c r="I1440" s="0" t="n">
        <v>201268601</v>
      </c>
      <c r="J1440" s="0" t="s">
        <v>3104</v>
      </c>
    </row>
    <row r="1441" customFormat="false" ht="15" hidden="false" customHeight="false" outlineLevel="0" collapsed="false">
      <c r="A1441" s="0" t="s">
        <v>3105</v>
      </c>
      <c r="E1441" s="0" t="s">
        <v>35</v>
      </c>
      <c r="F1441" s="0" t="n">
        <v>500062</v>
      </c>
      <c r="I1441" s="0" t="n">
        <v>201268602</v>
      </c>
      <c r="J1441" s="0" t="s">
        <v>3106</v>
      </c>
    </row>
    <row r="1442" customFormat="false" ht="15" hidden="false" customHeight="false" outlineLevel="0" collapsed="false">
      <c r="A1442" s="0" t="s">
        <v>3107</v>
      </c>
      <c r="E1442" s="0" t="s">
        <v>2492</v>
      </c>
      <c r="F1442" s="0" t="n">
        <v>520001</v>
      </c>
      <c r="I1442" s="0" t="n">
        <v>201268603</v>
      </c>
      <c r="J1442" s="0" t="s">
        <v>3108</v>
      </c>
    </row>
    <row r="1443" customFormat="false" ht="15" hidden="false" customHeight="false" outlineLevel="0" collapsed="false">
      <c r="A1443" s="0" t="s">
        <v>3109</v>
      </c>
      <c r="E1443" s="0" t="s">
        <v>2055</v>
      </c>
      <c r="F1443" s="0" t="n">
        <v>208001</v>
      </c>
      <c r="I1443" s="0" t="n">
        <v>201268604</v>
      </c>
      <c r="J1443" s="0" t="s">
        <v>3110</v>
      </c>
    </row>
    <row r="1444" customFormat="false" ht="15" hidden="false" customHeight="false" outlineLevel="0" collapsed="false">
      <c r="A1444" s="0" t="s">
        <v>3111</v>
      </c>
      <c r="E1444" s="0" t="s">
        <v>197</v>
      </c>
      <c r="F1444" s="0" t="n">
        <v>125001</v>
      </c>
      <c r="I1444" s="0" t="n">
        <v>201268605</v>
      </c>
      <c r="J1444" s="0" t="s">
        <v>3112</v>
      </c>
    </row>
    <row r="1445" customFormat="false" ht="15" hidden="false" customHeight="false" outlineLevel="0" collapsed="false">
      <c r="A1445" s="0" t="s">
        <v>1788</v>
      </c>
      <c r="E1445" s="0" t="s">
        <v>197</v>
      </c>
      <c r="F1445" s="0" t="n">
        <v>125001</v>
      </c>
      <c r="I1445" s="0" t="n">
        <v>201268606</v>
      </c>
      <c r="J1445" s="0" t="s">
        <v>3113</v>
      </c>
    </row>
    <row r="1446" customFormat="false" ht="15" hidden="false" customHeight="false" outlineLevel="0" collapsed="false">
      <c r="A1446" s="0" t="s">
        <v>3114</v>
      </c>
      <c r="E1446" s="0" t="s">
        <v>27</v>
      </c>
      <c r="F1446" s="0" t="n">
        <v>110059</v>
      </c>
      <c r="I1446" s="0" t="n">
        <v>201268607</v>
      </c>
      <c r="J1446" s="0" t="s">
        <v>3115</v>
      </c>
    </row>
    <row r="1447" customFormat="false" ht="15" hidden="false" customHeight="false" outlineLevel="0" collapsed="false">
      <c r="A1447" s="0" t="s">
        <v>3116</v>
      </c>
      <c r="E1447" s="0" t="s">
        <v>769</v>
      </c>
      <c r="F1447" s="0" t="n">
        <v>574233</v>
      </c>
      <c r="I1447" s="0" t="n">
        <v>201268608</v>
      </c>
      <c r="J1447" s="0" t="s">
        <v>3117</v>
      </c>
    </row>
    <row r="1448" customFormat="false" ht="15" hidden="false" customHeight="false" outlineLevel="0" collapsed="false">
      <c r="A1448" s="0" t="s">
        <v>3118</v>
      </c>
      <c r="E1448" s="0" t="s">
        <v>35</v>
      </c>
      <c r="F1448" s="0" t="n">
        <v>500018</v>
      </c>
      <c r="I1448" s="0" t="n">
        <v>201268600</v>
      </c>
      <c r="J1448" s="0" t="s">
        <v>3119</v>
      </c>
    </row>
    <row r="1449" customFormat="false" ht="15" hidden="false" customHeight="false" outlineLevel="0" collapsed="false">
      <c r="A1449" s="0" t="s">
        <v>3120</v>
      </c>
      <c r="E1449" s="0" t="s">
        <v>69</v>
      </c>
      <c r="F1449" s="0" t="n">
        <v>560058</v>
      </c>
      <c r="I1449" s="0" t="n">
        <v>201268614</v>
      </c>
      <c r="J1449" s="0" t="s">
        <v>3121</v>
      </c>
    </row>
    <row r="1450" customFormat="false" ht="15" hidden="false" customHeight="false" outlineLevel="0" collapsed="false">
      <c r="A1450" s="0" t="s">
        <v>3122</v>
      </c>
      <c r="E1450" s="0" t="s">
        <v>1715</v>
      </c>
      <c r="F1450" s="0" t="n">
        <v>413216</v>
      </c>
      <c r="I1450" s="0" t="n">
        <v>201268610</v>
      </c>
      <c r="J1450" s="0" t="s">
        <v>3123</v>
      </c>
    </row>
    <row r="1451" customFormat="false" ht="15" hidden="false" customHeight="false" outlineLevel="0" collapsed="false">
      <c r="A1451" s="0" t="s">
        <v>3124</v>
      </c>
      <c r="E1451" s="0" t="s">
        <v>27</v>
      </c>
      <c r="F1451" s="0" t="n">
        <v>110032</v>
      </c>
      <c r="I1451" s="0" t="n">
        <v>201268611</v>
      </c>
      <c r="J1451" s="0" t="s">
        <v>3125</v>
      </c>
    </row>
    <row r="1452" customFormat="false" ht="15" hidden="false" customHeight="false" outlineLevel="0" collapsed="false">
      <c r="A1452" s="0" t="s">
        <v>3126</v>
      </c>
      <c r="E1452" s="0" t="s">
        <v>769</v>
      </c>
      <c r="F1452" s="0" t="n">
        <v>574143</v>
      </c>
      <c r="I1452" s="0" t="n">
        <v>201268609</v>
      </c>
      <c r="J1452" s="0" t="s">
        <v>3127</v>
      </c>
    </row>
    <row r="1453" customFormat="false" ht="15" hidden="false" customHeight="false" outlineLevel="0" collapsed="false">
      <c r="A1453" s="0" t="s">
        <v>3128</v>
      </c>
      <c r="E1453" s="0" t="s">
        <v>1105</v>
      </c>
      <c r="F1453" s="0" t="n">
        <v>502001</v>
      </c>
      <c r="I1453" s="0" t="n">
        <v>201268612</v>
      </c>
      <c r="J1453" s="0" t="s">
        <v>3129</v>
      </c>
    </row>
    <row r="1454" customFormat="false" ht="15" hidden="false" customHeight="false" outlineLevel="0" collapsed="false">
      <c r="A1454" s="0" t="s">
        <v>3130</v>
      </c>
      <c r="E1454" s="0" t="s">
        <v>69</v>
      </c>
      <c r="F1454" s="0" t="n">
        <v>560033</v>
      </c>
      <c r="I1454" s="0" t="n">
        <v>201268613</v>
      </c>
      <c r="J1454" s="0" t="s">
        <v>3131</v>
      </c>
    </row>
    <row r="1455" customFormat="false" ht="15" hidden="false" customHeight="false" outlineLevel="0" collapsed="false">
      <c r="A1455" s="0" t="s">
        <v>1909</v>
      </c>
      <c r="E1455" s="0" t="s">
        <v>27</v>
      </c>
      <c r="F1455" s="0" t="n">
        <v>110037</v>
      </c>
      <c r="I1455" s="0" t="n">
        <v>201268616</v>
      </c>
      <c r="J1455" s="0" t="s">
        <v>3132</v>
      </c>
    </row>
    <row r="1456" customFormat="false" ht="15" hidden="false" customHeight="false" outlineLevel="0" collapsed="false">
      <c r="A1456" s="0" t="s">
        <v>3133</v>
      </c>
      <c r="E1456" s="0" t="s">
        <v>3134</v>
      </c>
      <c r="F1456" s="0" t="n">
        <v>574231</v>
      </c>
      <c r="I1456" s="0" t="n">
        <v>201268617</v>
      </c>
      <c r="J1456" s="0" t="s">
        <v>3135</v>
      </c>
    </row>
    <row r="1457" customFormat="false" ht="15" hidden="false" customHeight="false" outlineLevel="0" collapsed="false">
      <c r="A1457" s="0" t="s">
        <v>1503</v>
      </c>
      <c r="E1457" s="0" t="s">
        <v>1028</v>
      </c>
      <c r="F1457" s="0" t="n">
        <v>396230</v>
      </c>
      <c r="I1457" s="0" t="n">
        <v>201268615</v>
      </c>
      <c r="J1457" s="0" t="s">
        <v>3136</v>
      </c>
    </row>
    <row r="1458" customFormat="false" ht="15" hidden="false" customHeight="false" outlineLevel="0" collapsed="false">
      <c r="A1458" s="0" t="s">
        <v>3137</v>
      </c>
      <c r="E1458" s="0" t="s">
        <v>3138</v>
      </c>
      <c r="F1458" s="0" t="n">
        <v>152024</v>
      </c>
      <c r="I1458" s="0" t="n">
        <v>201268619</v>
      </c>
      <c r="J1458" s="0" t="s">
        <v>3139</v>
      </c>
    </row>
    <row r="1459" customFormat="false" ht="15" hidden="false" customHeight="false" outlineLevel="0" collapsed="false">
      <c r="A1459" s="0" t="s">
        <v>3137</v>
      </c>
      <c r="E1459" s="0" t="s">
        <v>3138</v>
      </c>
      <c r="F1459" s="0" t="n">
        <v>152024</v>
      </c>
      <c r="I1459" s="0" t="n">
        <v>201268620</v>
      </c>
      <c r="J1459" s="0" t="s">
        <v>3140</v>
      </c>
    </row>
    <row r="1460" customFormat="false" ht="15" hidden="false" customHeight="false" outlineLevel="0" collapsed="false">
      <c r="A1460" s="0" t="s">
        <v>3141</v>
      </c>
      <c r="E1460" s="0" t="s">
        <v>502</v>
      </c>
      <c r="F1460" s="0" t="n">
        <v>505470</v>
      </c>
      <c r="I1460" s="0" t="n">
        <v>201268621</v>
      </c>
      <c r="J1460" s="0" t="s">
        <v>3142</v>
      </c>
    </row>
    <row r="1461" customFormat="false" ht="15" hidden="false" customHeight="false" outlineLevel="0" collapsed="false">
      <c r="A1461" s="0" t="s">
        <v>3143</v>
      </c>
      <c r="E1461" s="0" t="s">
        <v>35</v>
      </c>
      <c r="F1461" s="0" t="n">
        <v>500027</v>
      </c>
      <c r="I1461" s="0" t="n">
        <v>201268459</v>
      </c>
      <c r="J1461" s="0" t="s">
        <v>3144</v>
      </c>
    </row>
    <row r="1462" customFormat="false" ht="15" hidden="false" customHeight="false" outlineLevel="0" collapsed="false">
      <c r="A1462" s="0" t="s">
        <v>3145</v>
      </c>
      <c r="E1462" s="0" t="s">
        <v>69</v>
      </c>
      <c r="F1462" s="0" t="n">
        <v>560026</v>
      </c>
      <c r="I1462" s="0" t="n">
        <v>201268460</v>
      </c>
      <c r="J1462" s="0" t="s">
        <v>3146</v>
      </c>
    </row>
    <row r="1463" customFormat="false" ht="15" hidden="false" customHeight="false" outlineLevel="0" collapsed="false">
      <c r="A1463" s="0" t="s">
        <v>3147</v>
      </c>
      <c r="E1463" s="0" t="s">
        <v>3148</v>
      </c>
      <c r="F1463" s="0" t="n">
        <v>396445</v>
      </c>
      <c r="I1463" s="0" t="n">
        <v>201268468</v>
      </c>
      <c r="J1463" s="0" t="s">
        <v>3149</v>
      </c>
    </row>
    <row r="1464" customFormat="false" ht="15" hidden="false" customHeight="false" outlineLevel="0" collapsed="false">
      <c r="A1464" s="0" t="s">
        <v>3150</v>
      </c>
      <c r="E1464" s="0" t="s">
        <v>69</v>
      </c>
      <c r="F1464" s="0" t="n">
        <v>560079</v>
      </c>
      <c r="I1464" s="0" t="n">
        <v>201268469</v>
      </c>
      <c r="J1464" s="0" t="s">
        <v>3151</v>
      </c>
    </row>
    <row r="1465" customFormat="false" ht="15" hidden="false" customHeight="false" outlineLevel="0" collapsed="false">
      <c r="A1465" s="0" t="s">
        <v>3044</v>
      </c>
      <c r="E1465" s="0" t="s">
        <v>6</v>
      </c>
      <c r="F1465" s="0" t="n">
        <v>110005</v>
      </c>
      <c r="I1465" s="0" t="n">
        <v>201268465</v>
      </c>
      <c r="J1465" s="0" t="s">
        <v>3152</v>
      </c>
    </row>
    <row r="1466" customFormat="false" ht="15" hidden="false" customHeight="false" outlineLevel="0" collapsed="false">
      <c r="A1466" s="0" t="s">
        <v>3153</v>
      </c>
      <c r="E1466" s="0" t="s">
        <v>2374</v>
      </c>
      <c r="F1466" s="0" t="n">
        <v>144001</v>
      </c>
      <c r="I1466" s="0" t="n">
        <v>201268466</v>
      </c>
      <c r="J1466" s="0" t="s">
        <v>3154</v>
      </c>
    </row>
    <row r="1467" customFormat="false" ht="15" hidden="false" customHeight="false" outlineLevel="0" collapsed="false">
      <c r="A1467" s="0" t="s">
        <v>3155</v>
      </c>
      <c r="E1467" s="0" t="s">
        <v>60</v>
      </c>
      <c r="F1467" s="0" t="n">
        <v>580023</v>
      </c>
      <c r="I1467" s="0" t="n">
        <v>201268467</v>
      </c>
      <c r="J1467" s="0" t="s">
        <v>3156</v>
      </c>
    </row>
    <row r="1468" customFormat="false" ht="15" hidden="false" customHeight="false" outlineLevel="0" collapsed="false">
      <c r="A1468" s="0" t="s">
        <v>3157</v>
      </c>
      <c r="E1468" s="0" t="s">
        <v>622</v>
      </c>
      <c r="F1468" s="0" t="n">
        <v>474005</v>
      </c>
      <c r="I1468" s="0" t="n">
        <v>201268472</v>
      </c>
      <c r="J1468" s="0" t="s">
        <v>3158</v>
      </c>
    </row>
    <row r="1469" customFormat="false" ht="15" hidden="false" customHeight="false" outlineLevel="0" collapsed="false">
      <c r="A1469" s="0" t="s">
        <v>3159</v>
      </c>
      <c r="E1469" s="0" t="s">
        <v>27</v>
      </c>
      <c r="F1469" s="0" t="n">
        <v>110030</v>
      </c>
      <c r="I1469" s="0" t="n">
        <v>201268473</v>
      </c>
      <c r="J1469" s="0" t="s">
        <v>3160</v>
      </c>
    </row>
    <row r="1470" customFormat="false" ht="15" hidden="false" customHeight="false" outlineLevel="0" collapsed="false">
      <c r="A1470" s="0" t="s">
        <v>3161</v>
      </c>
      <c r="E1470" s="0" t="s">
        <v>27</v>
      </c>
      <c r="F1470" s="0" t="n">
        <v>110034</v>
      </c>
      <c r="I1470" s="0" t="n">
        <v>201268474</v>
      </c>
      <c r="J1470" s="0" t="s">
        <v>3162</v>
      </c>
    </row>
    <row r="1471" customFormat="false" ht="15" hidden="false" customHeight="false" outlineLevel="0" collapsed="false">
      <c r="A1471" s="0" t="s">
        <v>3163</v>
      </c>
      <c r="E1471" s="0" t="s">
        <v>228</v>
      </c>
      <c r="F1471" s="0" t="n">
        <v>121004</v>
      </c>
      <c r="I1471" s="0" t="n">
        <v>201268470</v>
      </c>
      <c r="J1471" s="0" t="s">
        <v>3164</v>
      </c>
    </row>
    <row r="1472" customFormat="false" ht="15" hidden="false" customHeight="false" outlineLevel="0" collapsed="false">
      <c r="A1472" s="0" t="s">
        <v>3165</v>
      </c>
      <c r="E1472" s="0" t="s">
        <v>3166</v>
      </c>
      <c r="F1472" s="0" t="n">
        <v>301001</v>
      </c>
      <c r="I1472" s="0" t="n">
        <v>201268475</v>
      </c>
      <c r="J1472" s="0" t="s">
        <v>3167</v>
      </c>
    </row>
    <row r="1473" customFormat="false" ht="15" hidden="false" customHeight="false" outlineLevel="0" collapsed="false">
      <c r="A1473" s="0" t="s">
        <v>3168</v>
      </c>
      <c r="E1473" s="0" t="s">
        <v>55</v>
      </c>
      <c r="F1473" s="0" t="n">
        <v>452006</v>
      </c>
      <c r="I1473" s="0" t="n">
        <v>201268471</v>
      </c>
      <c r="J1473" s="0" t="s">
        <v>3169</v>
      </c>
    </row>
    <row r="1474" customFormat="false" ht="15" hidden="false" customHeight="false" outlineLevel="0" collapsed="false">
      <c r="A1474" s="0" t="s">
        <v>3170</v>
      </c>
      <c r="E1474" s="0" t="s">
        <v>27</v>
      </c>
      <c r="F1474" s="0" t="n">
        <v>110034</v>
      </c>
      <c r="I1474" s="0" t="n">
        <v>201268481</v>
      </c>
      <c r="J1474" s="0" t="s">
        <v>3171</v>
      </c>
    </row>
    <row r="1475" customFormat="false" ht="15" hidden="false" customHeight="false" outlineLevel="0" collapsed="false">
      <c r="A1475" s="0" t="s">
        <v>3172</v>
      </c>
      <c r="E1475" s="0" t="s">
        <v>161</v>
      </c>
      <c r="F1475" s="0" t="n">
        <v>411048</v>
      </c>
      <c r="I1475" s="0" t="n">
        <v>201268480</v>
      </c>
      <c r="J1475" s="0" t="s">
        <v>3173</v>
      </c>
    </row>
    <row r="1476" customFormat="false" ht="15" hidden="false" customHeight="false" outlineLevel="0" collapsed="false">
      <c r="A1476" s="0" t="s">
        <v>3174</v>
      </c>
      <c r="E1476" s="0" t="s">
        <v>250</v>
      </c>
      <c r="F1476" s="0" t="n">
        <v>516310</v>
      </c>
      <c r="I1476" s="0" t="n">
        <v>201268476</v>
      </c>
      <c r="J1476" s="0" t="s">
        <v>3175</v>
      </c>
    </row>
    <row r="1477" customFormat="false" ht="15" hidden="false" customHeight="false" outlineLevel="0" collapsed="false">
      <c r="A1477" s="0" t="s">
        <v>3176</v>
      </c>
      <c r="E1477" s="0" t="s">
        <v>12</v>
      </c>
      <c r="F1477" s="0" t="n">
        <v>395008</v>
      </c>
      <c r="I1477" s="0" t="n">
        <v>201268477</v>
      </c>
      <c r="J1477" s="0" t="s">
        <v>3177</v>
      </c>
    </row>
    <row r="1478" customFormat="false" ht="15" hidden="false" customHeight="false" outlineLevel="0" collapsed="false">
      <c r="A1478" s="0" t="s">
        <v>3178</v>
      </c>
      <c r="E1478" s="0" t="s">
        <v>35</v>
      </c>
      <c r="F1478" s="0" t="n">
        <v>500079</v>
      </c>
      <c r="I1478" s="0" t="n">
        <v>201268478</v>
      </c>
      <c r="J1478" s="0" t="s">
        <v>3179</v>
      </c>
    </row>
    <row r="1479" customFormat="false" ht="15" hidden="false" customHeight="false" outlineLevel="0" collapsed="false">
      <c r="A1479" s="0" t="s">
        <v>3180</v>
      </c>
      <c r="E1479" s="0" t="s">
        <v>3181</v>
      </c>
      <c r="F1479" s="0" t="n">
        <v>622102</v>
      </c>
      <c r="I1479" s="0" t="n">
        <v>201268667</v>
      </c>
      <c r="J1479" s="0" t="s">
        <v>3182</v>
      </c>
    </row>
    <row r="1480" customFormat="false" ht="15" hidden="false" customHeight="false" outlineLevel="0" collapsed="false">
      <c r="A1480" s="0" t="s">
        <v>3183</v>
      </c>
      <c r="E1480" s="0" t="s">
        <v>2237</v>
      </c>
      <c r="F1480" s="0" t="n">
        <v>341001</v>
      </c>
      <c r="I1480" s="0" t="n">
        <v>201268632</v>
      </c>
      <c r="J1480" s="0" t="s">
        <v>3184</v>
      </c>
    </row>
    <row r="1481" customFormat="false" ht="15" hidden="false" customHeight="false" outlineLevel="0" collapsed="false">
      <c r="A1481" s="0" t="s">
        <v>3183</v>
      </c>
      <c r="E1481" s="0" t="s">
        <v>2237</v>
      </c>
      <c r="F1481" s="0" t="n">
        <v>341001</v>
      </c>
      <c r="I1481" s="0" t="n">
        <v>201268633</v>
      </c>
      <c r="J1481" s="0" t="s">
        <v>3185</v>
      </c>
    </row>
    <row r="1482" customFormat="false" ht="15" hidden="false" customHeight="false" outlineLevel="0" collapsed="false">
      <c r="A1482" s="0" t="s">
        <v>3186</v>
      </c>
      <c r="E1482" s="0" t="s">
        <v>3187</v>
      </c>
      <c r="F1482" s="0" t="n">
        <v>344001</v>
      </c>
      <c r="I1482" s="0" t="n">
        <v>201268630</v>
      </c>
      <c r="J1482" s="0" t="s">
        <v>3188</v>
      </c>
    </row>
    <row r="1483" customFormat="false" ht="15" hidden="false" customHeight="false" outlineLevel="0" collapsed="false">
      <c r="A1483" s="0" t="s">
        <v>3189</v>
      </c>
      <c r="E1483" s="0" t="s">
        <v>1055</v>
      </c>
      <c r="F1483" s="0" t="n">
        <v>635307</v>
      </c>
      <c r="I1483" s="0" t="n">
        <v>201268631</v>
      </c>
      <c r="J1483" s="0" t="s">
        <v>3190</v>
      </c>
    </row>
    <row r="1484" customFormat="false" ht="15" hidden="false" customHeight="false" outlineLevel="0" collapsed="false">
      <c r="A1484" s="0" t="s">
        <v>3191</v>
      </c>
      <c r="E1484" s="0" t="s">
        <v>3192</v>
      </c>
      <c r="F1484" s="0" t="n">
        <v>610207</v>
      </c>
      <c r="I1484" s="0" t="n">
        <v>201268629</v>
      </c>
      <c r="J1484" s="0" t="s">
        <v>3193</v>
      </c>
    </row>
    <row r="1485" customFormat="false" ht="15" hidden="false" customHeight="false" outlineLevel="0" collapsed="false">
      <c r="A1485" s="0" t="s">
        <v>3194</v>
      </c>
      <c r="E1485" s="0" t="s">
        <v>1124</v>
      </c>
      <c r="F1485" s="0" t="n">
        <v>622102</v>
      </c>
      <c r="I1485" s="0" t="n">
        <v>201268628</v>
      </c>
      <c r="J1485" s="0" t="s">
        <v>3195</v>
      </c>
    </row>
    <row r="1486" customFormat="false" ht="15" hidden="false" customHeight="false" outlineLevel="0" collapsed="false">
      <c r="A1486" s="0" t="s">
        <v>2957</v>
      </c>
      <c r="E1486" s="0" t="s">
        <v>44</v>
      </c>
      <c r="F1486" s="0" t="n">
        <v>152115</v>
      </c>
      <c r="I1486" s="0" t="n">
        <v>201268626</v>
      </c>
      <c r="J1486" s="0" t="s">
        <v>3196</v>
      </c>
    </row>
    <row r="1487" customFormat="false" ht="15" hidden="false" customHeight="false" outlineLevel="0" collapsed="false">
      <c r="A1487" s="0" t="s">
        <v>3197</v>
      </c>
      <c r="E1487" s="0" t="s">
        <v>3198</v>
      </c>
      <c r="F1487" s="0" t="n">
        <v>140401</v>
      </c>
      <c r="I1487" s="0" t="n">
        <v>201268627</v>
      </c>
      <c r="J1487" s="0" t="s">
        <v>3199</v>
      </c>
    </row>
    <row r="1488" customFormat="false" ht="15" hidden="false" customHeight="false" outlineLevel="0" collapsed="false">
      <c r="A1488" s="0" t="s">
        <v>3200</v>
      </c>
      <c r="E1488" s="0" t="s">
        <v>3201</v>
      </c>
      <c r="F1488" s="0" t="n">
        <v>148020</v>
      </c>
      <c r="I1488" s="0" t="n">
        <v>201268634</v>
      </c>
      <c r="J1488" s="0" t="s">
        <v>3202</v>
      </c>
    </row>
    <row r="1489" customFormat="false" ht="15" hidden="false" customHeight="false" outlineLevel="0" collapsed="false">
      <c r="A1489" s="0" t="s">
        <v>3203</v>
      </c>
      <c r="E1489" s="0" t="s">
        <v>178</v>
      </c>
      <c r="F1489" s="0" t="n">
        <v>700065</v>
      </c>
      <c r="I1489" s="0" t="n">
        <v>201268107</v>
      </c>
      <c r="J1489" s="0" t="s">
        <v>3204</v>
      </c>
    </row>
    <row r="1490" customFormat="false" ht="15" hidden="false" customHeight="false" outlineLevel="0" collapsed="false">
      <c r="A1490" s="0" t="s">
        <v>2996</v>
      </c>
      <c r="E1490" s="0" t="s">
        <v>2374</v>
      </c>
      <c r="F1490" s="0" t="n">
        <v>144005</v>
      </c>
      <c r="I1490" s="0" t="n">
        <v>201268113</v>
      </c>
      <c r="J1490" s="0" t="s">
        <v>3205</v>
      </c>
    </row>
    <row r="1491" customFormat="false" ht="15" hidden="false" customHeight="false" outlineLevel="0" collapsed="false">
      <c r="A1491" s="0" t="s">
        <v>2990</v>
      </c>
      <c r="E1491" s="0" t="s">
        <v>208</v>
      </c>
      <c r="F1491" s="0" t="n">
        <v>600073</v>
      </c>
      <c r="I1491" s="0" t="n">
        <v>201268114</v>
      </c>
      <c r="J1491" s="0" t="s">
        <v>3206</v>
      </c>
    </row>
    <row r="1492" customFormat="false" ht="15" hidden="false" customHeight="false" outlineLevel="0" collapsed="false">
      <c r="A1492" s="0" t="s">
        <v>3207</v>
      </c>
      <c r="E1492" s="0" t="s">
        <v>27</v>
      </c>
      <c r="F1492" s="0" t="n">
        <v>110034</v>
      </c>
      <c r="I1492" s="0" t="n">
        <v>201268106</v>
      </c>
      <c r="J1492" s="0" t="s">
        <v>3208</v>
      </c>
    </row>
    <row r="1493" customFormat="false" ht="15" hidden="false" customHeight="false" outlineLevel="0" collapsed="false">
      <c r="A1493" s="0" t="s">
        <v>2992</v>
      </c>
      <c r="E1493" s="0" t="s">
        <v>1165</v>
      </c>
      <c r="F1493" s="0" t="n">
        <v>160047</v>
      </c>
      <c r="I1493" s="0" t="n">
        <v>201268115</v>
      </c>
      <c r="J1493" s="0" t="s">
        <v>3209</v>
      </c>
    </row>
    <row r="1494" customFormat="false" ht="15" hidden="false" customHeight="false" outlineLevel="0" collapsed="false">
      <c r="A1494" s="0" t="s">
        <v>2998</v>
      </c>
      <c r="E1494" s="0" t="s">
        <v>30</v>
      </c>
      <c r="F1494" s="0" t="n">
        <v>400033</v>
      </c>
      <c r="I1494" s="0" t="n">
        <v>201268116</v>
      </c>
      <c r="J1494" s="0" t="s">
        <v>3210</v>
      </c>
    </row>
    <row r="1495" customFormat="false" ht="15" hidden="false" customHeight="false" outlineLevel="0" collapsed="false">
      <c r="A1495" s="0" t="s">
        <v>3211</v>
      </c>
      <c r="E1495" s="0" t="s">
        <v>3212</v>
      </c>
      <c r="F1495" s="0" t="n">
        <v>691508</v>
      </c>
      <c r="I1495" s="0" t="n">
        <v>201268167</v>
      </c>
      <c r="J1495" s="0" t="s">
        <v>3213</v>
      </c>
    </row>
    <row r="1496" customFormat="false" ht="15" hidden="false" customHeight="false" outlineLevel="0" collapsed="false">
      <c r="A1496" s="0" t="s">
        <v>3214</v>
      </c>
      <c r="E1496" s="0" t="s">
        <v>161</v>
      </c>
      <c r="F1496" s="0" t="n">
        <v>411028</v>
      </c>
      <c r="I1496" s="0" t="n">
        <v>201268168</v>
      </c>
      <c r="J1496" s="0" t="s">
        <v>3215</v>
      </c>
    </row>
    <row r="1497" customFormat="false" ht="15" hidden="false" customHeight="false" outlineLevel="0" collapsed="false">
      <c r="A1497" s="0" t="s">
        <v>3216</v>
      </c>
      <c r="E1497" s="0" t="s">
        <v>1627</v>
      </c>
      <c r="F1497" s="0" t="n">
        <v>562110</v>
      </c>
      <c r="I1497" s="0" t="n">
        <v>201268170</v>
      </c>
      <c r="J1497" s="0" t="s">
        <v>3217</v>
      </c>
    </row>
    <row r="1498" customFormat="false" ht="15" hidden="false" customHeight="false" outlineLevel="0" collapsed="false">
      <c r="A1498" s="0" t="s">
        <v>3218</v>
      </c>
      <c r="E1498" s="0" t="s">
        <v>3219</v>
      </c>
      <c r="F1498" s="0" t="n">
        <v>743125</v>
      </c>
      <c r="I1498" s="0" t="n">
        <v>201268169</v>
      </c>
      <c r="J1498" s="0" t="s">
        <v>3220</v>
      </c>
    </row>
    <row r="1499" customFormat="false" ht="15" hidden="false" customHeight="false" outlineLevel="0" collapsed="false">
      <c r="A1499" s="0" t="s">
        <v>3221</v>
      </c>
      <c r="E1499" s="0" t="s">
        <v>27</v>
      </c>
      <c r="F1499" s="0" t="n">
        <v>110034</v>
      </c>
      <c r="I1499" s="0" t="n">
        <v>201268174</v>
      </c>
      <c r="J1499" s="0" t="s">
        <v>3222</v>
      </c>
    </row>
    <row r="1500" customFormat="false" ht="15" hidden="false" customHeight="false" outlineLevel="0" collapsed="false">
      <c r="A1500" s="0" t="s">
        <v>3223</v>
      </c>
      <c r="E1500" s="0" t="s">
        <v>1659</v>
      </c>
      <c r="F1500" s="0" t="n">
        <v>621313</v>
      </c>
      <c r="I1500" s="0" t="n">
        <v>201268636</v>
      </c>
      <c r="J1500" s="0" t="s">
        <v>3224</v>
      </c>
    </row>
    <row r="1501" customFormat="false" ht="15" hidden="false" customHeight="false" outlineLevel="0" collapsed="false">
      <c r="A1501" s="0" t="s">
        <v>3225</v>
      </c>
      <c r="E1501" s="0" t="s">
        <v>1659</v>
      </c>
      <c r="F1501" s="0" t="n">
        <v>621313</v>
      </c>
      <c r="I1501" s="0" t="n">
        <v>201268635</v>
      </c>
      <c r="J1501" s="0" t="s">
        <v>3226</v>
      </c>
    </row>
    <row r="1502" customFormat="false" ht="15" hidden="false" customHeight="false" outlineLevel="0" collapsed="false">
      <c r="A1502" s="0" t="s">
        <v>3227</v>
      </c>
      <c r="E1502" s="0" t="s">
        <v>1761</v>
      </c>
      <c r="F1502" s="0" t="n">
        <v>361280</v>
      </c>
      <c r="I1502" s="0" t="n">
        <v>201268637</v>
      </c>
      <c r="J1502" s="0" t="s">
        <v>3228</v>
      </c>
    </row>
    <row r="1503" customFormat="false" ht="15" hidden="false" customHeight="false" outlineLevel="0" collapsed="false">
      <c r="A1503" s="0" t="s">
        <v>3229</v>
      </c>
      <c r="E1503" s="0" t="s">
        <v>3198</v>
      </c>
      <c r="F1503" s="0" t="n">
        <v>140702</v>
      </c>
      <c r="I1503" s="0" t="n">
        <v>201268638</v>
      </c>
      <c r="J1503" s="0" t="s">
        <v>3230</v>
      </c>
    </row>
    <row r="1504" customFormat="false" ht="15" hidden="false" customHeight="false" outlineLevel="0" collapsed="false">
      <c r="A1504" s="0" t="s">
        <v>3231</v>
      </c>
      <c r="E1504" s="0" t="s">
        <v>154</v>
      </c>
      <c r="F1504" s="0" t="n">
        <v>560062</v>
      </c>
      <c r="I1504" s="0" t="n">
        <v>201268571</v>
      </c>
      <c r="J1504" s="0" t="s">
        <v>3232</v>
      </c>
    </row>
    <row r="1505" customFormat="false" ht="15" hidden="false" customHeight="false" outlineLevel="0" collapsed="false">
      <c r="A1505" s="0" t="s">
        <v>3233</v>
      </c>
      <c r="E1505" s="0" t="s">
        <v>35</v>
      </c>
      <c r="F1505" s="0" t="n">
        <v>500050</v>
      </c>
      <c r="I1505" s="0" t="n">
        <v>201268568</v>
      </c>
      <c r="J1505" s="0" t="s">
        <v>3234</v>
      </c>
    </row>
    <row r="1506" customFormat="false" ht="15" hidden="false" customHeight="false" outlineLevel="0" collapsed="false">
      <c r="A1506" s="0" t="s">
        <v>3235</v>
      </c>
      <c r="E1506" s="0" t="s">
        <v>208</v>
      </c>
      <c r="F1506" s="0" t="n">
        <v>600010</v>
      </c>
      <c r="I1506" s="0" t="n">
        <v>201268565</v>
      </c>
      <c r="J1506" s="0" t="s">
        <v>3236</v>
      </c>
    </row>
    <row r="1507" customFormat="false" ht="15" hidden="false" customHeight="false" outlineLevel="0" collapsed="false">
      <c r="A1507" s="0" t="s">
        <v>3237</v>
      </c>
      <c r="E1507" s="0" t="s">
        <v>3238</v>
      </c>
      <c r="F1507" s="0" t="n">
        <v>695001</v>
      </c>
      <c r="I1507" s="0" t="n">
        <v>201268570</v>
      </c>
      <c r="J1507" s="0" t="s">
        <v>3239</v>
      </c>
    </row>
    <row r="1508" customFormat="false" ht="15" hidden="false" customHeight="false" outlineLevel="0" collapsed="false">
      <c r="A1508" s="0" t="s">
        <v>3240</v>
      </c>
      <c r="E1508" s="0" t="s">
        <v>161</v>
      </c>
      <c r="F1508" s="0" t="n">
        <v>411032</v>
      </c>
      <c r="I1508" s="0" t="n">
        <v>201268299</v>
      </c>
      <c r="J1508" s="0" t="s">
        <v>3241</v>
      </c>
    </row>
    <row r="1509" customFormat="false" ht="15" hidden="false" customHeight="false" outlineLevel="0" collapsed="false">
      <c r="A1509" s="0" t="s">
        <v>3242</v>
      </c>
      <c r="E1509" s="0" t="s">
        <v>75</v>
      </c>
      <c r="F1509" s="0" t="n">
        <v>250002</v>
      </c>
      <c r="I1509" s="0" t="n">
        <v>201268300</v>
      </c>
      <c r="J1509" s="0" t="s">
        <v>3243</v>
      </c>
    </row>
    <row r="1510" customFormat="false" ht="15" hidden="false" customHeight="false" outlineLevel="0" collapsed="false">
      <c r="A1510" s="0" t="s">
        <v>3244</v>
      </c>
      <c r="E1510" s="0" t="s">
        <v>27</v>
      </c>
      <c r="F1510" s="0" t="n">
        <v>110006</v>
      </c>
      <c r="I1510" s="0" t="n">
        <v>201268301</v>
      </c>
      <c r="J1510" s="0" t="s">
        <v>3245</v>
      </c>
    </row>
    <row r="1511" customFormat="false" ht="15" hidden="false" customHeight="false" outlineLevel="0" collapsed="false">
      <c r="A1511" s="0" t="s">
        <v>3246</v>
      </c>
      <c r="E1511" s="0" t="s">
        <v>35</v>
      </c>
      <c r="F1511" s="0" t="n">
        <v>500035</v>
      </c>
      <c r="I1511" s="0" t="n">
        <v>201268302</v>
      </c>
      <c r="J1511" s="0" t="s">
        <v>3247</v>
      </c>
    </row>
    <row r="1512" customFormat="false" ht="15" hidden="false" customHeight="false" outlineLevel="0" collapsed="false">
      <c r="A1512" s="0" t="s">
        <v>3248</v>
      </c>
      <c r="E1512" s="0" t="s">
        <v>183</v>
      </c>
      <c r="F1512" s="0" t="n">
        <v>390006</v>
      </c>
      <c r="I1512" s="0" t="n">
        <v>201268387</v>
      </c>
      <c r="J1512" s="0" t="s">
        <v>3249</v>
      </c>
    </row>
    <row r="1513" customFormat="false" ht="15" hidden="false" customHeight="false" outlineLevel="0" collapsed="false">
      <c r="A1513" s="0" t="s">
        <v>3250</v>
      </c>
      <c r="E1513" s="0" t="s">
        <v>1710</v>
      </c>
      <c r="F1513" s="0" t="n">
        <v>396001</v>
      </c>
      <c r="I1513" s="0" t="n">
        <v>201268380</v>
      </c>
      <c r="J1513" s="0" t="s">
        <v>3251</v>
      </c>
    </row>
    <row r="1514" customFormat="false" ht="15" hidden="false" customHeight="false" outlineLevel="0" collapsed="false">
      <c r="A1514" s="0" t="s">
        <v>3252</v>
      </c>
      <c r="E1514" s="0" t="s">
        <v>30</v>
      </c>
      <c r="F1514" s="0" t="n">
        <v>400018</v>
      </c>
      <c r="I1514" s="0" t="n">
        <v>201268393</v>
      </c>
      <c r="J1514" s="0" t="s">
        <v>3253</v>
      </c>
    </row>
    <row r="1515" customFormat="false" ht="15" hidden="false" customHeight="false" outlineLevel="0" collapsed="false">
      <c r="A1515" s="0" t="s">
        <v>3254</v>
      </c>
      <c r="E1515" s="0" t="s">
        <v>3255</v>
      </c>
      <c r="F1515" s="0" t="n">
        <v>629001</v>
      </c>
      <c r="I1515" s="0" t="n">
        <v>201268187</v>
      </c>
      <c r="J1515" s="0" t="s">
        <v>3256</v>
      </c>
    </row>
    <row r="1516" customFormat="false" ht="15" hidden="false" customHeight="false" outlineLevel="0" collapsed="false">
      <c r="A1516" s="0" t="s">
        <v>3257</v>
      </c>
      <c r="E1516" s="0" t="s">
        <v>30</v>
      </c>
      <c r="F1516" s="0" t="n">
        <v>400084</v>
      </c>
      <c r="I1516" s="0" t="n">
        <v>201268188</v>
      </c>
      <c r="J1516" s="0" t="s">
        <v>3258</v>
      </c>
    </row>
    <row r="1517" customFormat="false" ht="15" hidden="false" customHeight="false" outlineLevel="0" collapsed="false">
      <c r="A1517" s="0" t="s">
        <v>3259</v>
      </c>
      <c r="E1517" s="0" t="s">
        <v>208</v>
      </c>
      <c r="F1517" s="0" t="n">
        <v>600073</v>
      </c>
      <c r="I1517" s="0" t="n">
        <v>201268189</v>
      </c>
      <c r="J1517" s="0" t="s">
        <v>3260</v>
      </c>
    </row>
    <row r="1518" customFormat="false" ht="15" hidden="false" customHeight="false" outlineLevel="0" collapsed="false">
      <c r="A1518" s="0" t="s">
        <v>3261</v>
      </c>
      <c r="E1518" s="0" t="s">
        <v>974</v>
      </c>
      <c r="F1518" s="0" t="n">
        <v>441601</v>
      </c>
      <c r="I1518" s="0" t="n">
        <v>201268190</v>
      </c>
      <c r="J1518" s="0" t="s">
        <v>3262</v>
      </c>
    </row>
    <row r="1519" customFormat="false" ht="15" hidden="false" customHeight="false" outlineLevel="0" collapsed="false">
      <c r="A1519" s="0" t="s">
        <v>3263</v>
      </c>
      <c r="E1519" s="0" t="s">
        <v>1185</v>
      </c>
      <c r="F1519" s="0" t="n">
        <v>423104</v>
      </c>
      <c r="I1519" s="0" t="n">
        <v>201268191</v>
      </c>
      <c r="J1519" s="0" t="s">
        <v>3264</v>
      </c>
    </row>
    <row r="1520" customFormat="false" ht="15" hidden="false" customHeight="false" outlineLevel="0" collapsed="false">
      <c r="A1520" s="0" t="s">
        <v>3265</v>
      </c>
      <c r="E1520" s="0" t="s">
        <v>749</v>
      </c>
      <c r="F1520" s="0" t="n">
        <v>360005</v>
      </c>
      <c r="I1520" s="0" t="n">
        <v>201268193</v>
      </c>
      <c r="J1520" s="0" t="s">
        <v>3266</v>
      </c>
    </row>
    <row r="1521" customFormat="false" ht="15" hidden="false" customHeight="false" outlineLevel="0" collapsed="false">
      <c r="A1521" s="0" t="s">
        <v>3267</v>
      </c>
      <c r="E1521" s="0" t="s">
        <v>30</v>
      </c>
      <c r="F1521" s="0" t="n">
        <v>400098</v>
      </c>
      <c r="I1521" s="0" t="n">
        <v>201268194</v>
      </c>
      <c r="J1521" s="0" t="s">
        <v>3268</v>
      </c>
    </row>
    <row r="1522" customFormat="false" ht="15" hidden="false" customHeight="false" outlineLevel="0" collapsed="false">
      <c r="A1522" s="0" t="s">
        <v>3269</v>
      </c>
      <c r="E1522" s="0" t="s">
        <v>1185</v>
      </c>
      <c r="F1522" s="0" t="n">
        <v>422003</v>
      </c>
      <c r="I1522" s="0" t="n">
        <v>201268192</v>
      </c>
      <c r="J1522" s="0" t="s">
        <v>3270</v>
      </c>
    </row>
    <row r="1523" customFormat="false" ht="15" hidden="false" customHeight="false" outlineLevel="0" collapsed="false">
      <c r="A1523" s="0" t="s">
        <v>3271</v>
      </c>
      <c r="E1523" s="0" t="s">
        <v>69</v>
      </c>
      <c r="F1523" s="0" t="n">
        <v>560006</v>
      </c>
      <c r="I1523" s="0" t="n">
        <v>201268195</v>
      </c>
      <c r="J1523" s="0" t="s">
        <v>3272</v>
      </c>
    </row>
    <row r="1524" customFormat="false" ht="15" hidden="false" customHeight="false" outlineLevel="0" collapsed="false">
      <c r="A1524" s="0" t="s">
        <v>3273</v>
      </c>
      <c r="E1524" s="0" t="s">
        <v>228</v>
      </c>
      <c r="F1524" s="0" t="n">
        <v>121004</v>
      </c>
      <c r="I1524" s="0" t="n">
        <v>201268457</v>
      </c>
      <c r="J1524" s="0" t="s">
        <v>3274</v>
      </c>
    </row>
    <row r="1525" customFormat="false" ht="15" hidden="false" customHeight="false" outlineLevel="0" collapsed="false">
      <c r="A1525" s="0" t="s">
        <v>3275</v>
      </c>
      <c r="E1525" s="0" t="s">
        <v>69</v>
      </c>
      <c r="F1525" s="0" t="n">
        <v>560040</v>
      </c>
      <c r="I1525" s="0" t="n">
        <v>201268458</v>
      </c>
      <c r="J1525" s="0" t="s">
        <v>3276</v>
      </c>
    </row>
    <row r="1526" customFormat="false" ht="15" hidden="false" customHeight="false" outlineLevel="0" collapsed="false">
      <c r="A1526" s="0" t="s">
        <v>3277</v>
      </c>
      <c r="E1526" s="0" t="s">
        <v>72</v>
      </c>
      <c r="F1526" s="0" t="n">
        <v>690503</v>
      </c>
      <c r="I1526" s="0" t="n">
        <v>201268163</v>
      </c>
      <c r="J1526" s="0" t="s">
        <v>3278</v>
      </c>
    </row>
    <row r="1527" customFormat="false" ht="15" hidden="false" customHeight="false" outlineLevel="0" collapsed="false">
      <c r="A1527" s="0" t="s">
        <v>3279</v>
      </c>
      <c r="E1527" s="0" t="s">
        <v>1710</v>
      </c>
      <c r="F1527" s="0" t="n">
        <v>396191</v>
      </c>
      <c r="I1527" s="0" t="n">
        <v>201268356</v>
      </c>
      <c r="J1527" s="0" t="s">
        <v>3280</v>
      </c>
    </row>
    <row r="1528" customFormat="false" ht="15" hidden="false" customHeight="false" outlineLevel="0" collapsed="false">
      <c r="A1528" s="0" t="s">
        <v>3281</v>
      </c>
      <c r="E1528" s="0" t="s">
        <v>801</v>
      </c>
      <c r="F1528" s="0" t="n">
        <v>751002</v>
      </c>
      <c r="I1528" s="0" t="n">
        <v>201268353</v>
      </c>
      <c r="J1528" s="0" t="s">
        <v>3282</v>
      </c>
    </row>
    <row r="1529" customFormat="false" ht="15" hidden="false" customHeight="false" outlineLevel="0" collapsed="false">
      <c r="A1529" s="0" t="s">
        <v>3283</v>
      </c>
      <c r="E1529" s="0" t="s">
        <v>130</v>
      </c>
      <c r="F1529" s="0" t="n">
        <v>600095</v>
      </c>
      <c r="I1529" s="0" t="n">
        <v>201268354</v>
      </c>
      <c r="J1529" s="0" t="s">
        <v>3284</v>
      </c>
    </row>
    <row r="1530" customFormat="false" ht="15" hidden="false" customHeight="false" outlineLevel="0" collapsed="false">
      <c r="A1530" s="0" t="s">
        <v>3285</v>
      </c>
      <c r="E1530" s="0" t="s">
        <v>69</v>
      </c>
      <c r="F1530" s="0" t="n">
        <v>560086</v>
      </c>
      <c r="I1530" s="0" t="n">
        <v>201268355</v>
      </c>
      <c r="J1530" s="0" t="s">
        <v>3286</v>
      </c>
    </row>
    <row r="1531" customFormat="false" ht="15" hidden="false" customHeight="false" outlineLevel="0" collapsed="false">
      <c r="A1531" s="0" t="s">
        <v>3287</v>
      </c>
      <c r="E1531" s="0" t="s">
        <v>875</v>
      </c>
      <c r="F1531" s="0" t="n">
        <v>324008</v>
      </c>
      <c r="I1531" s="0" t="n">
        <v>201268360</v>
      </c>
      <c r="J1531" s="0" t="s">
        <v>3288</v>
      </c>
    </row>
    <row r="1532" customFormat="false" ht="15" hidden="false" customHeight="false" outlineLevel="0" collapsed="false">
      <c r="A1532" s="0" t="s">
        <v>3289</v>
      </c>
      <c r="E1532" s="0" t="s">
        <v>69</v>
      </c>
      <c r="F1532" s="0" t="n">
        <v>560092</v>
      </c>
      <c r="I1532" s="0" t="n">
        <v>201268361</v>
      </c>
      <c r="J1532" s="0" t="s">
        <v>3290</v>
      </c>
    </row>
    <row r="1533" customFormat="false" ht="15" hidden="false" customHeight="false" outlineLevel="0" collapsed="false">
      <c r="A1533" s="0" t="s">
        <v>3291</v>
      </c>
      <c r="E1533" s="0" t="s">
        <v>208</v>
      </c>
      <c r="F1533" s="0" t="n">
        <v>600092</v>
      </c>
      <c r="I1533" s="0" t="n">
        <v>201268357</v>
      </c>
      <c r="J1533" s="0" t="s">
        <v>3292</v>
      </c>
    </row>
    <row r="1534" customFormat="false" ht="15" hidden="false" customHeight="false" outlineLevel="0" collapsed="false">
      <c r="A1534" s="0" t="s">
        <v>3293</v>
      </c>
      <c r="E1534" s="0" t="s">
        <v>3294</v>
      </c>
      <c r="F1534" s="0" t="n">
        <v>389001</v>
      </c>
      <c r="I1534" s="0" t="n">
        <v>201268358</v>
      </c>
      <c r="J1534" s="0" t="s">
        <v>3295</v>
      </c>
    </row>
    <row r="1535" customFormat="false" ht="15" hidden="false" customHeight="false" outlineLevel="0" collapsed="false">
      <c r="A1535" s="0" t="s">
        <v>3296</v>
      </c>
      <c r="E1535" s="0" t="s">
        <v>2798</v>
      </c>
      <c r="F1535" s="0" t="n">
        <v>532185</v>
      </c>
      <c r="I1535" s="0" t="n">
        <v>201268359</v>
      </c>
      <c r="J1535" s="0" t="s">
        <v>3297</v>
      </c>
    </row>
    <row r="1536" customFormat="false" ht="15" hidden="false" customHeight="false" outlineLevel="0" collapsed="false">
      <c r="A1536" s="0" t="s">
        <v>3298</v>
      </c>
      <c r="E1536" s="0" t="s">
        <v>3299</v>
      </c>
      <c r="F1536" s="0" t="n">
        <v>425001</v>
      </c>
      <c r="I1536" s="0" t="n">
        <v>201268362</v>
      </c>
      <c r="J1536" s="0" t="s">
        <v>3300</v>
      </c>
    </row>
    <row r="1537" customFormat="false" ht="15" hidden="false" customHeight="false" outlineLevel="0" collapsed="false">
      <c r="A1537" s="0" t="s">
        <v>3301</v>
      </c>
      <c r="E1537" s="0" t="s">
        <v>12</v>
      </c>
      <c r="F1537" s="0" t="n">
        <v>395003</v>
      </c>
      <c r="I1537" s="0" t="n">
        <v>201268365</v>
      </c>
      <c r="J1537" s="0" t="s">
        <v>3302</v>
      </c>
    </row>
    <row r="1538" customFormat="false" ht="15" hidden="false" customHeight="false" outlineLevel="0" collapsed="false">
      <c r="A1538" s="0" t="s">
        <v>3303</v>
      </c>
      <c r="E1538" s="0" t="s">
        <v>943</v>
      </c>
      <c r="F1538" s="0" t="n">
        <v>410206</v>
      </c>
      <c r="I1538" s="0" t="n">
        <v>201268363</v>
      </c>
      <c r="J1538" s="0" t="s">
        <v>3304</v>
      </c>
    </row>
    <row r="1539" customFormat="false" ht="15" hidden="false" customHeight="false" outlineLevel="0" collapsed="false">
      <c r="A1539" s="0" t="s">
        <v>3305</v>
      </c>
      <c r="E1539" s="0" t="s">
        <v>183</v>
      </c>
      <c r="F1539" s="0" t="n">
        <v>390007</v>
      </c>
      <c r="I1539" s="0" t="n">
        <v>201268364</v>
      </c>
      <c r="J1539" s="0" t="s">
        <v>3306</v>
      </c>
    </row>
    <row r="1540" customFormat="false" ht="15" hidden="false" customHeight="false" outlineLevel="0" collapsed="false">
      <c r="A1540" s="0" t="s">
        <v>3307</v>
      </c>
      <c r="E1540" s="0" t="s">
        <v>1656</v>
      </c>
      <c r="F1540" s="0" t="n">
        <v>401208</v>
      </c>
      <c r="I1540" s="0" t="n">
        <v>201268372</v>
      </c>
      <c r="J1540" s="0" t="s">
        <v>3308</v>
      </c>
    </row>
    <row r="1541" customFormat="false" ht="15" hidden="false" customHeight="false" outlineLevel="0" collapsed="false">
      <c r="A1541" s="0" t="s">
        <v>3309</v>
      </c>
      <c r="E1541" s="0" t="s">
        <v>953</v>
      </c>
      <c r="F1541" s="0" t="n">
        <v>625020</v>
      </c>
      <c r="I1541" s="0" t="n">
        <v>201268368</v>
      </c>
      <c r="J1541" s="0" t="s">
        <v>3310</v>
      </c>
    </row>
    <row r="1542" customFormat="false" ht="15" hidden="false" customHeight="false" outlineLevel="0" collapsed="false">
      <c r="A1542" s="0" t="s">
        <v>3311</v>
      </c>
      <c r="E1542" s="0" t="s">
        <v>2925</v>
      </c>
      <c r="F1542" s="0" t="n">
        <v>523001</v>
      </c>
      <c r="I1542" s="0" t="n">
        <v>201268369</v>
      </c>
      <c r="J1542" s="0" t="s">
        <v>3312</v>
      </c>
    </row>
    <row r="1543" customFormat="false" ht="15" hidden="false" customHeight="false" outlineLevel="0" collapsed="false">
      <c r="A1543" s="0" t="s">
        <v>2596</v>
      </c>
      <c r="E1543" s="0" t="s">
        <v>1997</v>
      </c>
      <c r="F1543" s="0" t="n">
        <v>585103</v>
      </c>
      <c r="I1543" s="0" t="n">
        <v>201268370</v>
      </c>
      <c r="J1543" s="0" t="s">
        <v>3313</v>
      </c>
    </row>
    <row r="1544" customFormat="false" ht="15" hidden="false" customHeight="false" outlineLevel="0" collapsed="false">
      <c r="A1544" s="0" t="s">
        <v>3314</v>
      </c>
      <c r="E1544" s="0" t="s">
        <v>996</v>
      </c>
      <c r="F1544" s="0" t="n">
        <v>583101</v>
      </c>
      <c r="I1544" s="0" t="n">
        <v>201268371</v>
      </c>
      <c r="J1544" s="0" t="s">
        <v>3315</v>
      </c>
    </row>
    <row r="1545" customFormat="false" ht="15" hidden="false" customHeight="false" outlineLevel="0" collapsed="false">
      <c r="A1545" s="0" t="s">
        <v>3316</v>
      </c>
      <c r="E1545" s="0" t="s">
        <v>208</v>
      </c>
      <c r="F1545" s="0" t="n">
        <v>600015</v>
      </c>
      <c r="I1545" s="0" t="n">
        <v>201268366</v>
      </c>
      <c r="J1545" s="0" t="s">
        <v>3317</v>
      </c>
    </row>
    <row r="1546" customFormat="false" ht="15" hidden="false" customHeight="false" outlineLevel="0" collapsed="false">
      <c r="A1546" s="0" t="s">
        <v>3318</v>
      </c>
      <c r="E1546" s="0" t="s">
        <v>518</v>
      </c>
      <c r="F1546" s="0" t="n">
        <v>673308</v>
      </c>
      <c r="I1546" s="0" t="n">
        <v>201268367</v>
      </c>
      <c r="J1546" s="0" t="s">
        <v>3319</v>
      </c>
    </row>
    <row r="1547" customFormat="false" ht="15" hidden="false" customHeight="false" outlineLevel="0" collapsed="false">
      <c r="A1547" s="0" t="s">
        <v>3320</v>
      </c>
      <c r="E1547" s="0" t="s">
        <v>55</v>
      </c>
      <c r="F1547" s="0" t="n">
        <v>452001</v>
      </c>
      <c r="I1547" s="0" t="n">
        <v>201268377</v>
      </c>
      <c r="J1547" s="0" t="s">
        <v>3321</v>
      </c>
    </row>
    <row r="1548" customFormat="false" ht="15" hidden="false" customHeight="false" outlineLevel="0" collapsed="false">
      <c r="A1548" s="0" t="s">
        <v>3322</v>
      </c>
      <c r="E1548" s="0" t="s">
        <v>228</v>
      </c>
      <c r="F1548" s="0" t="n">
        <v>121004</v>
      </c>
      <c r="I1548" s="0" t="n">
        <v>201268378</v>
      </c>
      <c r="J1548" s="0" t="s">
        <v>3323</v>
      </c>
    </row>
    <row r="1549" customFormat="false" ht="15" hidden="false" customHeight="false" outlineLevel="0" collapsed="false">
      <c r="A1549" s="0" t="s">
        <v>3324</v>
      </c>
      <c r="E1549" s="0" t="s">
        <v>183</v>
      </c>
      <c r="F1549" s="0" t="n">
        <v>390002</v>
      </c>
      <c r="I1549" s="0" t="n">
        <v>201268379</v>
      </c>
      <c r="J1549" s="0" t="s">
        <v>3325</v>
      </c>
    </row>
    <row r="1550" customFormat="false" ht="15" hidden="false" customHeight="false" outlineLevel="0" collapsed="false">
      <c r="A1550" s="0" t="s">
        <v>3326</v>
      </c>
      <c r="E1550" s="0" t="s">
        <v>99</v>
      </c>
      <c r="F1550" s="0" t="n">
        <v>141008</v>
      </c>
      <c r="I1550" s="0" t="n">
        <v>201268376</v>
      </c>
      <c r="J1550" s="0" t="s">
        <v>3327</v>
      </c>
    </row>
    <row r="1551" customFormat="false" ht="15" hidden="false" customHeight="false" outlineLevel="0" collapsed="false">
      <c r="A1551" s="0" t="s">
        <v>3328</v>
      </c>
      <c r="E1551" s="0" t="s">
        <v>154</v>
      </c>
      <c r="F1551" s="0" t="n">
        <v>560079</v>
      </c>
      <c r="I1551" s="0" t="n">
        <v>201268375</v>
      </c>
      <c r="J1551" s="0" t="s">
        <v>3329</v>
      </c>
    </row>
    <row r="1552" customFormat="false" ht="15" hidden="false" customHeight="false" outlineLevel="0" collapsed="false">
      <c r="A1552" s="0" t="s">
        <v>3330</v>
      </c>
      <c r="E1552" s="0" t="s">
        <v>63</v>
      </c>
      <c r="F1552" s="0" t="n">
        <v>401208</v>
      </c>
      <c r="I1552" s="0" t="n">
        <v>201268373</v>
      </c>
      <c r="J1552" s="0" t="s">
        <v>3331</v>
      </c>
    </row>
    <row r="1553" customFormat="false" ht="15" hidden="false" customHeight="false" outlineLevel="0" collapsed="false">
      <c r="A1553" s="0" t="s">
        <v>3332</v>
      </c>
      <c r="E1553" s="0" t="s">
        <v>60</v>
      </c>
      <c r="F1553" s="0" t="n">
        <v>580001</v>
      </c>
      <c r="I1553" s="0" t="n">
        <v>201268521</v>
      </c>
      <c r="J1553" s="0" t="s">
        <v>3333</v>
      </c>
    </row>
    <row r="1554" customFormat="false" ht="15" hidden="false" customHeight="false" outlineLevel="0" collapsed="false">
      <c r="A1554" s="0" t="s">
        <v>3334</v>
      </c>
      <c r="E1554" s="0" t="s">
        <v>21</v>
      </c>
      <c r="F1554" s="0" t="n">
        <v>700023</v>
      </c>
      <c r="I1554" s="0" t="n">
        <v>201268522</v>
      </c>
      <c r="J1554" s="0" t="s">
        <v>3335</v>
      </c>
    </row>
    <row r="1555" customFormat="false" ht="15" hidden="false" customHeight="false" outlineLevel="0" collapsed="false">
      <c r="A1555" s="0" t="s">
        <v>2576</v>
      </c>
      <c r="E1555" s="0" t="s">
        <v>63</v>
      </c>
      <c r="F1555" s="0" t="n">
        <v>400701</v>
      </c>
      <c r="I1555" s="0" t="n">
        <v>201268523</v>
      </c>
      <c r="J1555" s="0" t="s">
        <v>3336</v>
      </c>
    </row>
    <row r="1556" customFormat="false" ht="15" hidden="false" customHeight="false" outlineLevel="0" collapsed="false">
      <c r="A1556" s="0" t="s">
        <v>3337</v>
      </c>
      <c r="E1556" s="0" t="s">
        <v>306</v>
      </c>
      <c r="F1556" s="0" t="n">
        <v>605104</v>
      </c>
      <c r="I1556" s="0" t="n">
        <v>201268520</v>
      </c>
      <c r="J1556" s="0" t="s">
        <v>3338</v>
      </c>
    </row>
    <row r="1557" customFormat="false" ht="15" hidden="false" customHeight="false" outlineLevel="0" collapsed="false">
      <c r="A1557" s="0" t="s">
        <v>3339</v>
      </c>
      <c r="E1557" s="0" t="s">
        <v>3340</v>
      </c>
      <c r="F1557" s="0" t="n">
        <v>442401</v>
      </c>
      <c r="I1557" s="0" t="n">
        <v>201268526</v>
      </c>
      <c r="J1557" s="0" t="s">
        <v>3341</v>
      </c>
    </row>
    <row r="1558" customFormat="false" ht="15" hidden="false" customHeight="false" outlineLevel="0" collapsed="false">
      <c r="A1558" s="0" t="s">
        <v>3342</v>
      </c>
      <c r="E1558" s="0" t="s">
        <v>3340</v>
      </c>
      <c r="F1558" s="0" t="n">
        <v>442401</v>
      </c>
      <c r="I1558" s="0" t="n">
        <v>201268527</v>
      </c>
      <c r="J1558" s="0" t="s">
        <v>3343</v>
      </c>
    </row>
    <row r="1559" customFormat="false" ht="15" hidden="false" customHeight="false" outlineLevel="0" collapsed="false">
      <c r="A1559" s="0" t="s">
        <v>3344</v>
      </c>
      <c r="E1559" s="0" t="s">
        <v>69</v>
      </c>
      <c r="F1559" s="0" t="n">
        <v>560079</v>
      </c>
      <c r="I1559" s="0" t="n">
        <v>201268525</v>
      </c>
      <c r="J1559" s="0" t="s">
        <v>3345</v>
      </c>
    </row>
    <row r="1560" customFormat="false" ht="15" hidden="false" customHeight="false" outlineLevel="0" collapsed="false">
      <c r="A1560" s="0" t="s">
        <v>3346</v>
      </c>
      <c r="E1560" s="0" t="s">
        <v>1172</v>
      </c>
      <c r="F1560" s="0" t="n">
        <v>226001</v>
      </c>
      <c r="I1560" s="0" t="n">
        <v>201268529</v>
      </c>
      <c r="J1560" s="0" t="s">
        <v>3347</v>
      </c>
    </row>
    <row r="1561" customFormat="false" ht="15" hidden="false" customHeight="false" outlineLevel="0" collapsed="false">
      <c r="A1561" s="0" t="s">
        <v>3348</v>
      </c>
      <c r="E1561" s="0" t="s">
        <v>3349</v>
      </c>
      <c r="F1561" s="0" t="n">
        <v>383205</v>
      </c>
      <c r="I1561" s="0" t="n">
        <v>201268530</v>
      </c>
      <c r="J1561" s="0" t="s">
        <v>3350</v>
      </c>
    </row>
    <row r="1562" customFormat="false" ht="15" hidden="false" customHeight="false" outlineLevel="0" collapsed="false">
      <c r="A1562" s="0" t="s">
        <v>3351</v>
      </c>
      <c r="E1562" s="0" t="s">
        <v>1229</v>
      </c>
      <c r="F1562" s="0" t="n">
        <v>311001</v>
      </c>
      <c r="I1562" s="0" t="n">
        <v>201268531</v>
      </c>
      <c r="J1562" s="0" t="s">
        <v>3352</v>
      </c>
    </row>
    <row r="1563" customFormat="false" ht="15" hidden="false" customHeight="false" outlineLevel="0" collapsed="false">
      <c r="A1563" s="0" t="s">
        <v>3353</v>
      </c>
      <c r="E1563" s="0" t="s">
        <v>3354</v>
      </c>
      <c r="F1563" s="0" t="n">
        <v>444001</v>
      </c>
      <c r="I1563" s="0" t="n">
        <v>201268532</v>
      </c>
      <c r="J1563" s="0" t="s">
        <v>3355</v>
      </c>
    </row>
    <row r="1564" customFormat="false" ht="15" hidden="false" customHeight="false" outlineLevel="0" collapsed="false">
      <c r="A1564" s="0" t="s">
        <v>3356</v>
      </c>
      <c r="E1564" s="0" t="s">
        <v>2756</v>
      </c>
      <c r="F1564" s="0" t="n">
        <v>444105</v>
      </c>
      <c r="I1564" s="0" t="n">
        <v>201268533</v>
      </c>
      <c r="J1564" s="0" t="s">
        <v>3357</v>
      </c>
    </row>
    <row r="1565" customFormat="false" ht="15" hidden="false" customHeight="false" outlineLevel="0" collapsed="false">
      <c r="A1565" s="0" t="s">
        <v>3358</v>
      </c>
      <c r="E1565" s="0" t="s">
        <v>30</v>
      </c>
      <c r="F1565" s="0" t="n">
        <v>400053</v>
      </c>
      <c r="I1565" s="0" t="n">
        <v>201268257</v>
      </c>
      <c r="J1565" s="0" t="s">
        <v>3359</v>
      </c>
    </row>
    <row r="1566" customFormat="false" ht="15" hidden="false" customHeight="false" outlineLevel="0" collapsed="false">
      <c r="A1566" s="0" t="s">
        <v>3360</v>
      </c>
      <c r="E1566" s="0" t="s">
        <v>253</v>
      </c>
      <c r="F1566" s="0" t="n">
        <v>122001</v>
      </c>
      <c r="I1566" s="0" t="n">
        <v>201268407</v>
      </c>
      <c r="J1566" s="0" t="s">
        <v>3361</v>
      </c>
    </row>
    <row r="1567" customFormat="false" ht="15" hidden="false" customHeight="false" outlineLevel="0" collapsed="false">
      <c r="A1567" s="0" t="s">
        <v>3362</v>
      </c>
      <c r="E1567" s="0" t="s">
        <v>35</v>
      </c>
      <c r="F1567" s="0" t="n">
        <v>500094</v>
      </c>
      <c r="I1567" s="0" t="n">
        <v>201268408</v>
      </c>
      <c r="J1567" s="0" t="s">
        <v>3363</v>
      </c>
    </row>
    <row r="1568" customFormat="false" ht="15" hidden="false" customHeight="false" outlineLevel="0" collapsed="false">
      <c r="A1568" s="0" t="s">
        <v>3364</v>
      </c>
      <c r="E1568" s="0" t="s">
        <v>208</v>
      </c>
      <c r="F1568" s="0" t="n">
        <v>600102</v>
      </c>
      <c r="I1568" s="0" t="n">
        <v>201268409</v>
      </c>
      <c r="J1568" s="0" t="s">
        <v>3365</v>
      </c>
    </row>
    <row r="1569" customFormat="false" ht="15" hidden="false" customHeight="false" outlineLevel="0" collapsed="false">
      <c r="A1569" s="0" t="s">
        <v>3366</v>
      </c>
      <c r="E1569" s="0" t="s">
        <v>208</v>
      </c>
      <c r="F1569" s="0" t="n">
        <v>600012</v>
      </c>
      <c r="I1569" s="0" t="n">
        <v>201268410</v>
      </c>
      <c r="J1569" s="0" t="s">
        <v>3367</v>
      </c>
    </row>
    <row r="1570" customFormat="false" ht="15" hidden="false" customHeight="false" outlineLevel="0" collapsed="false">
      <c r="A1570" s="0" t="s">
        <v>1443</v>
      </c>
      <c r="E1570" s="0" t="s">
        <v>211</v>
      </c>
      <c r="F1570" s="0" t="n">
        <v>585101</v>
      </c>
      <c r="I1570" s="0" t="n">
        <v>201268411</v>
      </c>
      <c r="J1570" s="0" t="s">
        <v>3368</v>
      </c>
    </row>
    <row r="1571" customFormat="false" ht="15" hidden="false" customHeight="false" outlineLevel="0" collapsed="false">
      <c r="A1571" s="0" t="s">
        <v>3369</v>
      </c>
      <c r="E1571" s="0" t="s">
        <v>52</v>
      </c>
      <c r="F1571" s="0" t="n">
        <v>580020</v>
      </c>
      <c r="I1571" s="0" t="n">
        <v>201268417</v>
      </c>
      <c r="J1571" s="0" t="s">
        <v>3370</v>
      </c>
    </row>
    <row r="1572" customFormat="false" ht="15" hidden="false" customHeight="false" outlineLevel="0" collapsed="false">
      <c r="A1572" s="0" t="s">
        <v>3371</v>
      </c>
      <c r="E1572" s="0" t="s">
        <v>44</v>
      </c>
      <c r="F1572" s="0" t="n">
        <v>560005</v>
      </c>
      <c r="I1572" s="0" t="n">
        <v>201268418</v>
      </c>
      <c r="J1572" s="0" t="s">
        <v>3372</v>
      </c>
    </row>
    <row r="1573" customFormat="false" ht="15" hidden="false" customHeight="false" outlineLevel="0" collapsed="false">
      <c r="A1573" s="0" t="s">
        <v>3373</v>
      </c>
      <c r="E1573" s="0" t="s">
        <v>161</v>
      </c>
      <c r="F1573" s="0" t="n">
        <v>410501</v>
      </c>
      <c r="I1573" s="0" t="n">
        <v>201268405</v>
      </c>
      <c r="J1573" s="0" t="s">
        <v>3374</v>
      </c>
    </row>
    <row r="1574" customFormat="false" ht="15" hidden="false" customHeight="false" outlineLevel="0" collapsed="false">
      <c r="A1574" s="0" t="s">
        <v>3375</v>
      </c>
      <c r="E1574" s="0" t="s">
        <v>3376</v>
      </c>
      <c r="F1574" s="0" t="n">
        <v>396210</v>
      </c>
      <c r="I1574" s="0" t="n">
        <v>201268406</v>
      </c>
      <c r="J1574" s="0" t="s">
        <v>3377</v>
      </c>
    </row>
    <row r="1575" customFormat="false" ht="15" hidden="false" customHeight="false" outlineLevel="0" collapsed="false">
      <c r="A1575" s="0" t="s">
        <v>3378</v>
      </c>
      <c r="E1575" s="0" t="s">
        <v>154</v>
      </c>
      <c r="F1575" s="0" t="n">
        <v>560057</v>
      </c>
      <c r="I1575" s="0" t="n">
        <v>201268430</v>
      </c>
      <c r="J1575" s="0" t="s">
        <v>3379</v>
      </c>
    </row>
    <row r="1576" customFormat="false" ht="15" hidden="false" customHeight="false" outlineLevel="0" collapsed="false">
      <c r="A1576" s="0" t="s">
        <v>3380</v>
      </c>
      <c r="E1576" s="0" t="s">
        <v>583</v>
      </c>
      <c r="F1576" s="0" t="n">
        <v>638004</v>
      </c>
      <c r="I1576" s="0" t="n">
        <v>201268431</v>
      </c>
      <c r="J1576" s="0" t="s">
        <v>3381</v>
      </c>
    </row>
    <row r="1577" customFormat="false" ht="15" hidden="false" customHeight="false" outlineLevel="0" collapsed="false">
      <c r="A1577" s="0" t="s">
        <v>3382</v>
      </c>
      <c r="E1577" s="0" t="s">
        <v>1641</v>
      </c>
      <c r="F1577" s="0" t="n">
        <v>431001</v>
      </c>
      <c r="I1577" s="0" t="n">
        <v>201268569</v>
      </c>
      <c r="J1577" s="0" t="s">
        <v>3383</v>
      </c>
    </row>
    <row r="1578" customFormat="false" ht="15" hidden="false" customHeight="false" outlineLevel="0" collapsed="false">
      <c r="A1578" s="0" t="s">
        <v>3384</v>
      </c>
      <c r="E1578" s="0" t="s">
        <v>30</v>
      </c>
      <c r="F1578" s="0" t="n">
        <v>400101</v>
      </c>
      <c r="I1578" s="0" t="n">
        <v>201268573</v>
      </c>
      <c r="J1578" s="0" t="s">
        <v>3385</v>
      </c>
    </row>
    <row r="1579" customFormat="false" ht="15" hidden="false" customHeight="false" outlineLevel="0" collapsed="false">
      <c r="A1579" s="0" t="s">
        <v>3386</v>
      </c>
      <c r="E1579" s="0" t="s">
        <v>130</v>
      </c>
      <c r="F1579" s="0" t="n">
        <v>600072</v>
      </c>
      <c r="I1579" s="0" t="n">
        <v>201268578</v>
      </c>
      <c r="J1579" s="0" t="s">
        <v>3387</v>
      </c>
    </row>
    <row r="1580" customFormat="false" ht="15" hidden="false" customHeight="false" outlineLevel="0" collapsed="false">
      <c r="A1580" s="0" t="s">
        <v>2769</v>
      </c>
      <c r="E1580" s="0" t="s">
        <v>3388</v>
      </c>
      <c r="F1580" s="0" t="n">
        <v>641604</v>
      </c>
      <c r="I1580" s="0" t="n">
        <v>201268575</v>
      </c>
      <c r="J1580" s="0" t="s">
        <v>3389</v>
      </c>
    </row>
    <row r="1581" customFormat="false" ht="15" hidden="false" customHeight="false" outlineLevel="0" collapsed="false">
      <c r="A1581" s="0" t="s">
        <v>3390</v>
      </c>
      <c r="E1581" s="0" t="s">
        <v>290</v>
      </c>
      <c r="F1581" s="0" t="n">
        <v>673638</v>
      </c>
      <c r="I1581" s="0" t="n">
        <v>201268576</v>
      </c>
      <c r="J1581" s="0" t="s">
        <v>3391</v>
      </c>
    </row>
    <row r="1582" customFormat="false" ht="15" hidden="false" customHeight="false" outlineLevel="0" collapsed="false">
      <c r="A1582" s="0" t="s">
        <v>3392</v>
      </c>
      <c r="E1582" s="0" t="s">
        <v>996</v>
      </c>
      <c r="F1582" s="0" t="n">
        <v>583115</v>
      </c>
      <c r="I1582" s="0" t="n">
        <v>201268574</v>
      </c>
      <c r="J1582" s="0" t="s">
        <v>3393</v>
      </c>
    </row>
    <row r="1583" customFormat="false" ht="15" hidden="false" customHeight="false" outlineLevel="0" collapsed="false">
      <c r="A1583" s="0" t="s">
        <v>3394</v>
      </c>
      <c r="E1583" s="0" t="s">
        <v>30</v>
      </c>
      <c r="F1583" s="0" t="n">
        <v>400017</v>
      </c>
      <c r="I1583" s="0" t="n">
        <v>201268572</v>
      </c>
      <c r="J1583" s="0" t="s">
        <v>3395</v>
      </c>
    </row>
    <row r="1584" customFormat="false" ht="15" hidden="false" customHeight="false" outlineLevel="0" collapsed="false">
      <c r="A1584" s="0" t="s">
        <v>3396</v>
      </c>
      <c r="E1584" s="0" t="s">
        <v>66</v>
      </c>
      <c r="F1584" s="0" t="n">
        <v>110043</v>
      </c>
      <c r="I1584" s="0" t="n">
        <v>201268577</v>
      </c>
      <c r="J1584" s="0" t="s">
        <v>3397</v>
      </c>
    </row>
    <row r="1585" customFormat="false" ht="15" hidden="false" customHeight="false" outlineLevel="0" collapsed="false">
      <c r="A1585" s="0" t="s">
        <v>3398</v>
      </c>
      <c r="E1585" s="0" t="s">
        <v>161</v>
      </c>
      <c r="F1585" s="0" t="n">
        <v>411026</v>
      </c>
      <c r="I1585" s="0" t="n">
        <v>201268579</v>
      </c>
      <c r="J1585" s="0" t="s">
        <v>3399</v>
      </c>
    </row>
    <row r="1586" customFormat="false" ht="15" hidden="false" customHeight="false" outlineLevel="0" collapsed="false">
      <c r="A1586" s="0" t="s">
        <v>3400</v>
      </c>
      <c r="E1586" s="0" t="s">
        <v>208</v>
      </c>
      <c r="F1586" s="0" t="n">
        <v>600019</v>
      </c>
      <c r="I1586" s="0" t="n">
        <v>201268580</v>
      </c>
      <c r="J1586" s="0" t="s">
        <v>3401</v>
      </c>
    </row>
    <row r="1587" customFormat="false" ht="15" hidden="false" customHeight="false" outlineLevel="0" collapsed="false">
      <c r="A1587" s="0" t="s">
        <v>3402</v>
      </c>
      <c r="E1587" s="0" t="s">
        <v>208</v>
      </c>
      <c r="F1587" s="0" t="n">
        <v>600099</v>
      </c>
      <c r="I1587" s="0" t="n">
        <v>201268581</v>
      </c>
      <c r="J1587" s="0" t="s">
        <v>3403</v>
      </c>
    </row>
    <row r="1588" customFormat="false" ht="15" hidden="false" customHeight="false" outlineLevel="0" collapsed="false">
      <c r="A1588" s="0" t="s">
        <v>3404</v>
      </c>
      <c r="E1588" s="0" t="s">
        <v>1172</v>
      </c>
      <c r="F1588" s="0" t="n">
        <v>226003</v>
      </c>
      <c r="I1588" s="0" t="n">
        <v>201268582</v>
      </c>
      <c r="J1588" s="0" t="s">
        <v>3405</v>
      </c>
    </row>
    <row r="1589" customFormat="false" ht="15" hidden="false" customHeight="false" outlineLevel="0" collapsed="false">
      <c r="A1589" s="0" t="s">
        <v>3406</v>
      </c>
      <c r="E1589" s="0" t="s">
        <v>161</v>
      </c>
      <c r="F1589" s="0" t="n">
        <v>411017</v>
      </c>
      <c r="I1589" s="0" t="n">
        <v>201268583</v>
      </c>
      <c r="J1589" s="0" t="s">
        <v>3407</v>
      </c>
    </row>
    <row r="1590" customFormat="false" ht="15" hidden="false" customHeight="false" outlineLevel="0" collapsed="false">
      <c r="A1590" s="0" t="s">
        <v>3408</v>
      </c>
      <c r="E1590" s="0" t="s">
        <v>35</v>
      </c>
      <c r="F1590" s="0" t="n">
        <v>500010</v>
      </c>
      <c r="I1590" s="0" t="n">
        <v>201268590</v>
      </c>
      <c r="J1590" s="0" t="s">
        <v>3409</v>
      </c>
    </row>
    <row r="1591" customFormat="false" ht="15" hidden="false" customHeight="false" outlineLevel="0" collapsed="false">
      <c r="A1591" s="0" t="s">
        <v>3410</v>
      </c>
      <c r="E1591" s="0" t="s">
        <v>154</v>
      </c>
      <c r="F1591" s="0" t="n">
        <v>560077</v>
      </c>
      <c r="I1591" s="0" t="n">
        <v>201268591</v>
      </c>
      <c r="J1591" s="0" t="s">
        <v>3411</v>
      </c>
    </row>
    <row r="1592" customFormat="false" ht="15" hidden="false" customHeight="false" outlineLevel="0" collapsed="false">
      <c r="A1592" s="0" t="s">
        <v>3412</v>
      </c>
      <c r="E1592" s="0" t="s">
        <v>35</v>
      </c>
      <c r="F1592" s="0" t="n">
        <v>500016</v>
      </c>
      <c r="I1592" s="0" t="n">
        <v>201268585</v>
      </c>
      <c r="J1592" s="0" t="s">
        <v>3413</v>
      </c>
    </row>
    <row r="1593" customFormat="false" ht="15" hidden="false" customHeight="false" outlineLevel="0" collapsed="false">
      <c r="A1593" s="0" t="s">
        <v>3414</v>
      </c>
      <c r="E1593" s="0" t="s">
        <v>2492</v>
      </c>
      <c r="F1593" s="0" t="n">
        <v>520013</v>
      </c>
      <c r="I1593" s="0" t="n">
        <v>201268586</v>
      </c>
      <c r="J1593" s="0" t="s">
        <v>3415</v>
      </c>
    </row>
    <row r="1594" customFormat="false" ht="15" hidden="false" customHeight="false" outlineLevel="0" collapsed="false">
      <c r="A1594" s="0" t="s">
        <v>3416</v>
      </c>
      <c r="E1594" s="0" t="s">
        <v>30</v>
      </c>
      <c r="F1594" s="0" t="n">
        <v>400095</v>
      </c>
      <c r="I1594" s="0" t="n">
        <v>201268584</v>
      </c>
      <c r="J1594" s="0" t="s">
        <v>3417</v>
      </c>
    </row>
    <row r="1595" customFormat="false" ht="15" hidden="false" customHeight="false" outlineLevel="0" collapsed="false">
      <c r="A1595" s="0" t="s">
        <v>3418</v>
      </c>
      <c r="E1595" s="0" t="s">
        <v>30</v>
      </c>
      <c r="F1595" s="0" t="n">
        <v>400015</v>
      </c>
      <c r="I1595" s="0" t="n">
        <v>201268596</v>
      </c>
      <c r="J1595" s="0" t="s">
        <v>3419</v>
      </c>
    </row>
    <row r="1596" customFormat="false" ht="15" hidden="false" customHeight="false" outlineLevel="0" collapsed="false">
      <c r="A1596" s="0" t="s">
        <v>3420</v>
      </c>
      <c r="E1596" s="0" t="s">
        <v>1075</v>
      </c>
      <c r="F1596" s="0" t="n">
        <v>110041</v>
      </c>
      <c r="I1596" s="0" t="n">
        <v>201268595</v>
      </c>
      <c r="J1596" s="0" t="s">
        <v>3421</v>
      </c>
    </row>
    <row r="1597" customFormat="false" ht="15" hidden="false" customHeight="false" outlineLevel="0" collapsed="false">
      <c r="A1597" s="0" t="s">
        <v>3422</v>
      </c>
      <c r="E1597" s="0" t="s">
        <v>2120</v>
      </c>
      <c r="F1597" s="0" t="n">
        <v>560083</v>
      </c>
      <c r="I1597" s="0" t="n">
        <v>201268594</v>
      </c>
      <c r="J1597" s="0" t="s">
        <v>3423</v>
      </c>
    </row>
    <row r="1598" customFormat="false" ht="15" hidden="false" customHeight="false" outlineLevel="0" collapsed="false">
      <c r="A1598" s="0" t="s">
        <v>3424</v>
      </c>
      <c r="E1598" s="0" t="s">
        <v>948</v>
      </c>
      <c r="F1598" s="0" t="n">
        <v>492001</v>
      </c>
      <c r="I1598" s="0" t="n">
        <v>201268592</v>
      </c>
      <c r="J1598" s="0" t="s">
        <v>3425</v>
      </c>
    </row>
    <row r="1599" customFormat="false" ht="15" hidden="false" customHeight="false" outlineLevel="0" collapsed="false">
      <c r="A1599" s="0" t="s">
        <v>3426</v>
      </c>
      <c r="E1599" s="0" t="s">
        <v>69</v>
      </c>
      <c r="F1599" s="0" t="n">
        <v>560099</v>
      </c>
      <c r="I1599" s="0" t="n">
        <v>201268593</v>
      </c>
      <c r="J1599" s="0" t="s">
        <v>3427</v>
      </c>
    </row>
    <row r="1600" customFormat="false" ht="15" hidden="false" customHeight="false" outlineLevel="0" collapsed="false">
      <c r="A1600" s="0" t="s">
        <v>3428</v>
      </c>
      <c r="E1600" s="0" t="s">
        <v>208</v>
      </c>
      <c r="F1600" s="0" t="n">
        <v>600099</v>
      </c>
      <c r="I1600" s="0" t="n">
        <v>201268587</v>
      </c>
      <c r="J1600" s="0" t="s">
        <v>3429</v>
      </c>
    </row>
    <row r="1601" customFormat="false" ht="15" hidden="false" customHeight="false" outlineLevel="0" collapsed="false">
      <c r="A1601" s="0" t="s">
        <v>1176</v>
      </c>
      <c r="E1601" s="0" t="s">
        <v>27</v>
      </c>
      <c r="F1601" s="0" t="n">
        <v>110061</v>
      </c>
      <c r="I1601" s="0" t="n">
        <v>201268588</v>
      </c>
      <c r="J1601" s="0" t="s">
        <v>3430</v>
      </c>
    </row>
    <row r="1602" customFormat="false" ht="15" hidden="false" customHeight="false" outlineLevel="0" collapsed="false">
      <c r="A1602" s="0" t="s">
        <v>3431</v>
      </c>
      <c r="E1602" s="0" t="s">
        <v>30</v>
      </c>
      <c r="F1602" s="0" t="n">
        <v>400086</v>
      </c>
      <c r="I1602" s="0" t="n">
        <v>201268589</v>
      </c>
      <c r="J1602" s="0" t="s">
        <v>3432</v>
      </c>
    </row>
    <row r="1603" customFormat="false" ht="15" hidden="false" customHeight="false" outlineLevel="0" collapsed="false">
      <c r="A1603" s="0" t="s">
        <v>3433</v>
      </c>
      <c r="E1603" s="0" t="s">
        <v>287</v>
      </c>
      <c r="F1603" s="0" t="n">
        <v>302012</v>
      </c>
      <c r="I1603" s="0" t="n">
        <v>201268597</v>
      </c>
      <c r="J1603" s="0" t="s">
        <v>3434</v>
      </c>
    </row>
    <row r="1604" customFormat="false" ht="15" hidden="false" customHeight="false" outlineLevel="0" collapsed="false">
      <c r="A1604" s="0" t="s">
        <v>3435</v>
      </c>
      <c r="E1604" s="0" t="s">
        <v>69</v>
      </c>
      <c r="F1604" s="0" t="n">
        <v>560072</v>
      </c>
      <c r="I1604" s="0" t="n">
        <v>201268598</v>
      </c>
      <c r="J1604" s="0" t="s">
        <v>3436</v>
      </c>
    </row>
    <row r="1605" customFormat="false" ht="15" hidden="false" customHeight="false" outlineLevel="0" collapsed="false">
      <c r="A1605" s="0" t="s">
        <v>3437</v>
      </c>
      <c r="E1605" s="0" t="s">
        <v>89</v>
      </c>
      <c r="F1605" s="0" t="n">
        <v>342001</v>
      </c>
      <c r="I1605" s="0" t="n">
        <v>201268599</v>
      </c>
      <c r="J1605" s="0" t="s">
        <v>3438</v>
      </c>
    </row>
    <row r="1606" customFormat="false" ht="15" hidden="false" customHeight="false" outlineLevel="0" collapsed="false">
      <c r="A1606" s="0" t="s">
        <v>3439</v>
      </c>
      <c r="E1606" s="0" t="s">
        <v>967</v>
      </c>
      <c r="F1606" s="0" t="n">
        <v>533101</v>
      </c>
      <c r="I1606" s="0" t="n">
        <v>201268288</v>
      </c>
      <c r="J1606" s="0" t="s">
        <v>3440</v>
      </c>
    </row>
    <row r="1607" customFormat="false" ht="15" hidden="false" customHeight="false" outlineLevel="0" collapsed="false">
      <c r="A1607" s="0" t="s">
        <v>3441</v>
      </c>
      <c r="E1607" s="0" t="s">
        <v>161</v>
      </c>
      <c r="F1607" s="0" t="n">
        <v>411057</v>
      </c>
      <c r="I1607" s="0" t="n">
        <v>201268289</v>
      </c>
      <c r="J1607" s="0" t="s">
        <v>3442</v>
      </c>
    </row>
    <row r="1608" customFormat="false" ht="15" hidden="false" customHeight="false" outlineLevel="0" collapsed="false">
      <c r="A1608" s="0" t="s">
        <v>3443</v>
      </c>
      <c r="E1608" s="0" t="s">
        <v>69</v>
      </c>
      <c r="F1608" s="0" t="n">
        <v>560047</v>
      </c>
      <c r="I1608" s="0" t="n">
        <v>201268434</v>
      </c>
      <c r="J1608" s="0" t="s">
        <v>3444</v>
      </c>
    </row>
    <row r="1609" customFormat="false" ht="15" hidden="false" customHeight="false" outlineLevel="0" collapsed="false">
      <c r="A1609" s="0" t="s">
        <v>3445</v>
      </c>
      <c r="E1609" s="0" t="s">
        <v>63</v>
      </c>
      <c r="F1609" s="0" t="n">
        <v>421204</v>
      </c>
      <c r="I1609" s="0" t="n">
        <v>201268432</v>
      </c>
      <c r="J1609" s="0" t="s">
        <v>3446</v>
      </c>
    </row>
    <row r="1610" customFormat="false" ht="15" hidden="false" customHeight="false" outlineLevel="0" collapsed="false">
      <c r="A1610" s="0" t="s">
        <v>3447</v>
      </c>
      <c r="E1610" s="0" t="s">
        <v>115</v>
      </c>
      <c r="F1610" s="0" t="n">
        <v>400709</v>
      </c>
      <c r="I1610" s="0" t="n">
        <v>201268435</v>
      </c>
      <c r="J1610" s="0" t="s">
        <v>3448</v>
      </c>
    </row>
    <row r="1611" customFormat="false" ht="15" hidden="false" customHeight="false" outlineLevel="0" collapsed="false">
      <c r="A1611" s="0" t="s">
        <v>3449</v>
      </c>
      <c r="E1611" s="0" t="s">
        <v>1058</v>
      </c>
      <c r="F1611" s="0" t="n">
        <v>482003</v>
      </c>
      <c r="I1611" s="0" t="n">
        <v>201268274</v>
      </c>
      <c r="J1611" s="0" t="s">
        <v>3450</v>
      </c>
    </row>
    <row r="1612" customFormat="false" ht="15" hidden="false" customHeight="false" outlineLevel="0" collapsed="false">
      <c r="A1612" s="0" t="s">
        <v>3451</v>
      </c>
      <c r="E1612" s="0" t="s">
        <v>1075</v>
      </c>
      <c r="F1612" s="0" t="n">
        <v>110027</v>
      </c>
      <c r="I1612" s="0" t="n">
        <v>201268275</v>
      </c>
      <c r="J1612" s="0" t="s">
        <v>3452</v>
      </c>
    </row>
    <row r="1613" customFormat="false" ht="15" hidden="false" customHeight="false" outlineLevel="0" collapsed="false">
      <c r="A1613" s="0" t="s">
        <v>3453</v>
      </c>
      <c r="E1613" s="0" t="s">
        <v>3454</v>
      </c>
      <c r="F1613" s="0" t="n">
        <v>413517</v>
      </c>
      <c r="I1613" s="0" t="n">
        <v>201268437</v>
      </c>
      <c r="J1613" s="0" t="s">
        <v>3455</v>
      </c>
    </row>
    <row r="1614" customFormat="false" ht="15" hidden="false" customHeight="false" outlineLevel="0" collapsed="false">
      <c r="A1614" s="0" t="s">
        <v>3456</v>
      </c>
      <c r="E1614" s="0" t="s">
        <v>3457</v>
      </c>
      <c r="F1614" s="0" t="n">
        <v>591121</v>
      </c>
      <c r="I1614" s="0" t="n">
        <v>201268436</v>
      </c>
      <c r="J1614" s="0" t="s">
        <v>3458</v>
      </c>
    </row>
    <row r="1615" customFormat="false" ht="15" hidden="false" customHeight="false" outlineLevel="0" collapsed="false">
      <c r="A1615" s="0" t="s">
        <v>3459</v>
      </c>
      <c r="E1615" s="0" t="s">
        <v>2184</v>
      </c>
      <c r="F1615" s="0" t="n">
        <v>503001</v>
      </c>
      <c r="I1615" s="0" t="n">
        <v>201268329</v>
      </c>
      <c r="J1615" s="0" t="s">
        <v>3460</v>
      </c>
    </row>
    <row r="1616" customFormat="false" ht="15" hidden="false" customHeight="false" outlineLevel="0" collapsed="false">
      <c r="A1616" s="0" t="s">
        <v>3461</v>
      </c>
      <c r="E1616" s="0" t="s">
        <v>1075</v>
      </c>
      <c r="F1616" s="0" t="n">
        <v>110058</v>
      </c>
      <c r="I1616" s="0" t="n">
        <v>201268330</v>
      </c>
      <c r="J1616" s="0" t="s">
        <v>3462</v>
      </c>
    </row>
    <row r="1617" customFormat="false" ht="15" hidden="false" customHeight="false" outlineLevel="0" collapsed="false">
      <c r="A1617" s="0" t="s">
        <v>3463</v>
      </c>
      <c r="E1617" s="0" t="s">
        <v>12</v>
      </c>
      <c r="F1617" s="0" t="n">
        <v>395007</v>
      </c>
      <c r="I1617" s="0" t="n">
        <v>201268331</v>
      </c>
      <c r="J1617" s="0" t="s">
        <v>3464</v>
      </c>
    </row>
    <row r="1618" customFormat="false" ht="15" hidden="false" customHeight="false" outlineLevel="0" collapsed="false">
      <c r="A1618" s="0" t="s">
        <v>3465</v>
      </c>
      <c r="E1618" s="0" t="s">
        <v>154</v>
      </c>
      <c r="F1618" s="0" t="n">
        <v>560079</v>
      </c>
      <c r="I1618" s="0" t="n">
        <v>201268332</v>
      </c>
      <c r="J1618" s="0" t="s">
        <v>3466</v>
      </c>
    </row>
    <row r="1619" customFormat="false" ht="15" hidden="false" customHeight="false" outlineLevel="0" collapsed="false">
      <c r="A1619" s="0" t="s">
        <v>3467</v>
      </c>
      <c r="E1619" s="0" t="s">
        <v>796</v>
      </c>
      <c r="F1619" s="0" t="n">
        <v>600063</v>
      </c>
      <c r="I1619" s="0" t="n">
        <v>201268326</v>
      </c>
      <c r="J1619" s="0" t="s">
        <v>3468</v>
      </c>
    </row>
    <row r="1620" customFormat="false" ht="15" hidden="false" customHeight="false" outlineLevel="0" collapsed="false">
      <c r="A1620" s="0" t="s">
        <v>3469</v>
      </c>
      <c r="E1620" s="0" t="s">
        <v>69</v>
      </c>
      <c r="F1620" s="0" t="n">
        <v>560050</v>
      </c>
      <c r="I1620" s="0" t="n">
        <v>201268327</v>
      </c>
      <c r="J1620" s="0" t="s">
        <v>3470</v>
      </c>
    </row>
    <row r="1621" customFormat="false" ht="15" hidden="false" customHeight="false" outlineLevel="0" collapsed="false">
      <c r="A1621" s="0" t="s">
        <v>3471</v>
      </c>
      <c r="E1621" s="0" t="s">
        <v>30</v>
      </c>
      <c r="F1621" s="0" t="n">
        <v>400005</v>
      </c>
      <c r="I1621" s="0" t="n">
        <v>201268395</v>
      </c>
      <c r="J1621" s="0" t="s">
        <v>3472</v>
      </c>
    </row>
    <row r="1622" customFormat="false" ht="15" hidden="false" customHeight="false" outlineLevel="0" collapsed="false">
      <c r="A1622" s="0" t="s">
        <v>3473</v>
      </c>
      <c r="E1622" s="0" t="s">
        <v>490</v>
      </c>
      <c r="F1622" s="0" t="n">
        <v>134003</v>
      </c>
      <c r="I1622" s="0" t="n">
        <v>201268396</v>
      </c>
      <c r="J1622" s="0" t="s">
        <v>3474</v>
      </c>
    </row>
    <row r="1623" customFormat="false" ht="15" hidden="false" customHeight="false" outlineLevel="0" collapsed="false">
      <c r="A1623" s="0" t="s">
        <v>3475</v>
      </c>
      <c r="E1623" s="0" t="s">
        <v>188</v>
      </c>
      <c r="F1623" s="0" t="n">
        <v>110033</v>
      </c>
      <c r="I1623" s="0" t="n">
        <v>201268397</v>
      </c>
      <c r="J1623" s="0" t="s">
        <v>3476</v>
      </c>
    </row>
    <row r="1624" customFormat="false" ht="15" hidden="false" customHeight="false" outlineLevel="0" collapsed="false">
      <c r="A1624" s="0" t="s">
        <v>3477</v>
      </c>
      <c r="E1624" s="0" t="s">
        <v>115</v>
      </c>
      <c r="F1624" s="0" t="n">
        <v>410208</v>
      </c>
      <c r="I1624" s="0" t="n">
        <v>201268398</v>
      </c>
      <c r="J1624" s="0" t="s">
        <v>3478</v>
      </c>
    </row>
    <row r="1625" customFormat="false" ht="15" hidden="false" customHeight="false" outlineLevel="0" collapsed="false">
      <c r="A1625" s="0" t="s">
        <v>3479</v>
      </c>
      <c r="E1625" s="0" t="s">
        <v>583</v>
      </c>
      <c r="F1625" s="0" t="n">
        <v>638153</v>
      </c>
      <c r="I1625" s="0" t="n">
        <v>201268394</v>
      </c>
      <c r="J1625" s="0" t="s">
        <v>3480</v>
      </c>
    </row>
    <row r="1626" customFormat="false" ht="15" hidden="false" customHeight="false" outlineLevel="0" collapsed="false">
      <c r="A1626" s="0" t="s">
        <v>3481</v>
      </c>
      <c r="E1626" s="0" t="s">
        <v>3482</v>
      </c>
      <c r="F1626" s="0" t="n">
        <v>403713</v>
      </c>
      <c r="I1626" s="0" t="n">
        <v>201268085</v>
      </c>
      <c r="J1626" s="0" t="s">
        <v>3483</v>
      </c>
    </row>
    <row r="1627" customFormat="false" ht="15" hidden="false" customHeight="false" outlineLevel="0" collapsed="false">
      <c r="A1627" s="0" t="s">
        <v>1658</v>
      </c>
      <c r="E1627" s="0" t="s">
        <v>1659</v>
      </c>
      <c r="F1627" s="0" t="n">
        <v>639113</v>
      </c>
      <c r="I1627" s="0" t="n">
        <v>201268086</v>
      </c>
      <c r="J1627" s="0" t="s">
        <v>3484</v>
      </c>
    </row>
    <row r="1628" customFormat="false" ht="15" hidden="false" customHeight="false" outlineLevel="0" collapsed="false">
      <c r="A1628" s="0" t="s">
        <v>3485</v>
      </c>
      <c r="E1628" s="0" t="s">
        <v>44</v>
      </c>
      <c r="F1628" s="0" t="n">
        <v>384170</v>
      </c>
      <c r="I1628" s="0" t="n">
        <v>201268080</v>
      </c>
      <c r="J1628" s="0" t="s">
        <v>3486</v>
      </c>
    </row>
    <row r="1629" customFormat="false" ht="15" hidden="false" customHeight="false" outlineLevel="0" collapsed="false">
      <c r="A1629" s="0" t="s">
        <v>3487</v>
      </c>
      <c r="E1629" s="0" t="s">
        <v>3488</v>
      </c>
      <c r="F1629" s="0" t="n">
        <v>411033</v>
      </c>
      <c r="I1629" s="0" t="n">
        <v>201268083</v>
      </c>
      <c r="J1629" s="0" t="s">
        <v>3489</v>
      </c>
    </row>
    <row r="1630" customFormat="false" ht="15" hidden="false" customHeight="false" outlineLevel="0" collapsed="false">
      <c r="A1630" s="0" t="s">
        <v>3490</v>
      </c>
      <c r="E1630" s="0" t="s">
        <v>154</v>
      </c>
      <c r="F1630" s="0" t="n">
        <v>560068</v>
      </c>
      <c r="I1630" s="0" t="n">
        <v>201268084</v>
      </c>
      <c r="J1630" s="0" t="s">
        <v>3491</v>
      </c>
    </row>
    <row r="1631" customFormat="false" ht="15" hidden="false" customHeight="false" outlineLevel="0" collapsed="false">
      <c r="A1631" s="0" t="s">
        <v>3492</v>
      </c>
      <c r="E1631" s="0" t="s">
        <v>30</v>
      </c>
      <c r="F1631" s="0" t="n">
        <v>400059</v>
      </c>
      <c r="I1631" s="0" t="n">
        <v>201268090</v>
      </c>
      <c r="J1631" s="0" t="s">
        <v>3493</v>
      </c>
    </row>
    <row r="1632" customFormat="false" ht="15" hidden="false" customHeight="false" outlineLevel="0" collapsed="false">
      <c r="A1632" s="0" t="s">
        <v>3494</v>
      </c>
      <c r="E1632" s="0" t="s">
        <v>44</v>
      </c>
      <c r="F1632" s="0" t="n">
        <v>500047</v>
      </c>
      <c r="I1632" s="0" t="n">
        <v>201268081</v>
      </c>
      <c r="J1632" s="0" t="s">
        <v>3495</v>
      </c>
    </row>
    <row r="1633" customFormat="false" ht="15" hidden="false" customHeight="false" outlineLevel="0" collapsed="false">
      <c r="A1633" s="0" t="s">
        <v>3496</v>
      </c>
      <c r="E1633" s="0" t="s">
        <v>35</v>
      </c>
      <c r="F1633" s="0" t="n">
        <v>500013</v>
      </c>
      <c r="I1633" s="0" t="n">
        <v>201268082</v>
      </c>
      <c r="J1633" s="0" t="s">
        <v>3497</v>
      </c>
    </row>
    <row r="1634" customFormat="false" ht="15" hidden="false" customHeight="false" outlineLevel="0" collapsed="false">
      <c r="A1634" s="0" t="s">
        <v>1220</v>
      </c>
      <c r="E1634" s="0" t="s">
        <v>188</v>
      </c>
      <c r="F1634" s="0" t="n">
        <v>110036</v>
      </c>
      <c r="I1634" s="0" t="n">
        <v>201268206</v>
      </c>
      <c r="J1634" s="0" t="s">
        <v>3498</v>
      </c>
    </row>
    <row r="1635" customFormat="false" ht="15" hidden="false" customHeight="false" outlineLevel="0" collapsed="false">
      <c r="A1635" s="0" t="s">
        <v>1218</v>
      </c>
      <c r="E1635" s="0" t="s">
        <v>27</v>
      </c>
      <c r="F1635" s="0" t="n">
        <v>110092</v>
      </c>
      <c r="I1635" s="0" t="n">
        <v>201268207</v>
      </c>
      <c r="J1635" s="0" t="s">
        <v>3499</v>
      </c>
    </row>
    <row r="1636" customFormat="false" ht="15" hidden="false" customHeight="false" outlineLevel="0" collapsed="false">
      <c r="A1636" s="0" t="s">
        <v>3500</v>
      </c>
      <c r="E1636" s="0" t="s">
        <v>154</v>
      </c>
      <c r="F1636" s="0" t="n">
        <v>560004</v>
      </c>
      <c r="I1636" s="0" t="n">
        <v>201268202</v>
      </c>
      <c r="J1636" s="0" t="s">
        <v>3501</v>
      </c>
    </row>
    <row r="1637" customFormat="false" ht="15" hidden="false" customHeight="false" outlineLevel="0" collapsed="false">
      <c r="A1637" s="0" t="s">
        <v>3502</v>
      </c>
      <c r="E1637" s="0" t="s">
        <v>3503</v>
      </c>
      <c r="F1637" s="0" t="n">
        <v>396210</v>
      </c>
      <c r="I1637" s="0" t="n">
        <v>201268212</v>
      </c>
      <c r="J1637" s="0" t="s">
        <v>3504</v>
      </c>
    </row>
    <row r="1638" customFormat="false" ht="15" hidden="false" customHeight="false" outlineLevel="0" collapsed="false">
      <c r="A1638" s="0" t="s">
        <v>1576</v>
      </c>
      <c r="E1638" s="0" t="s">
        <v>55</v>
      </c>
      <c r="F1638" s="0" t="n">
        <v>452001</v>
      </c>
      <c r="I1638" s="0" t="n">
        <v>201268211</v>
      </c>
      <c r="J1638" s="0" t="s">
        <v>3505</v>
      </c>
    </row>
    <row r="1639" customFormat="false" ht="15" hidden="false" customHeight="false" outlineLevel="0" collapsed="false">
      <c r="A1639" s="0" t="s">
        <v>1580</v>
      </c>
      <c r="E1639" s="0" t="s">
        <v>30</v>
      </c>
      <c r="F1639" s="0" t="n">
        <v>400080</v>
      </c>
      <c r="I1639" s="0" t="n">
        <v>201268210</v>
      </c>
      <c r="J1639" s="0" t="s">
        <v>3506</v>
      </c>
    </row>
    <row r="1640" customFormat="false" ht="15" hidden="false" customHeight="false" outlineLevel="0" collapsed="false">
      <c r="A1640" s="0" t="s">
        <v>3507</v>
      </c>
      <c r="E1640" s="0" t="s">
        <v>21</v>
      </c>
      <c r="F1640" s="0" t="n">
        <v>700026</v>
      </c>
      <c r="I1640" s="0" t="n">
        <v>201268214</v>
      </c>
      <c r="J1640" s="0" t="s">
        <v>3508</v>
      </c>
    </row>
    <row r="1641" customFormat="false" ht="15" hidden="false" customHeight="false" outlineLevel="0" collapsed="false">
      <c r="A1641" s="0" t="s">
        <v>3509</v>
      </c>
      <c r="E1641" s="0" t="s">
        <v>250</v>
      </c>
      <c r="F1641" s="0" t="n">
        <v>516101</v>
      </c>
      <c r="I1641" s="0" t="n">
        <v>201268215</v>
      </c>
      <c r="J1641" s="0" t="s">
        <v>3510</v>
      </c>
    </row>
    <row r="1642" customFormat="false" ht="15" hidden="false" customHeight="false" outlineLevel="0" collapsed="false">
      <c r="A1642" s="0" t="s">
        <v>3511</v>
      </c>
      <c r="E1642" s="0" t="s">
        <v>21</v>
      </c>
      <c r="F1642" s="0" t="n">
        <v>700040</v>
      </c>
      <c r="I1642" s="0" t="n">
        <v>201268216</v>
      </c>
      <c r="J1642" s="0" t="s">
        <v>3512</v>
      </c>
    </row>
    <row r="1643" customFormat="false" ht="15" hidden="false" customHeight="false" outlineLevel="0" collapsed="false">
      <c r="A1643" s="0" t="s">
        <v>3513</v>
      </c>
      <c r="E1643" s="0" t="s">
        <v>27</v>
      </c>
      <c r="F1643" s="0" t="n">
        <v>110007</v>
      </c>
      <c r="I1643" s="0" t="n">
        <v>201268217</v>
      </c>
      <c r="J1643" s="0" t="s">
        <v>3514</v>
      </c>
    </row>
    <row r="1644" customFormat="false" ht="15" hidden="false" customHeight="false" outlineLevel="0" collapsed="false">
      <c r="A1644" s="0" t="s">
        <v>3515</v>
      </c>
      <c r="E1644" s="0" t="s">
        <v>161</v>
      </c>
      <c r="F1644" s="0" t="n">
        <v>412210</v>
      </c>
      <c r="I1644" s="0" t="n">
        <v>201268208</v>
      </c>
      <c r="J1644" s="0" t="s">
        <v>3516</v>
      </c>
    </row>
    <row r="1645" customFormat="false" ht="15" hidden="false" customHeight="false" outlineLevel="0" collapsed="false">
      <c r="A1645" s="0" t="s">
        <v>3517</v>
      </c>
      <c r="E1645" s="0" t="s">
        <v>30</v>
      </c>
      <c r="F1645" s="0" t="n">
        <v>400103</v>
      </c>
      <c r="I1645" s="0" t="n">
        <v>201268209</v>
      </c>
      <c r="J1645" s="0" t="s">
        <v>3518</v>
      </c>
    </row>
    <row r="1646" customFormat="false" ht="15" hidden="false" customHeight="false" outlineLevel="0" collapsed="false">
      <c r="A1646" s="0" t="s">
        <v>3519</v>
      </c>
      <c r="E1646" s="0" t="s">
        <v>30</v>
      </c>
      <c r="F1646" s="0" t="n">
        <v>400067</v>
      </c>
      <c r="I1646" s="0" t="n">
        <v>201268213</v>
      </c>
      <c r="J1646" s="0" t="s">
        <v>3520</v>
      </c>
    </row>
    <row r="1647" customFormat="false" ht="15" hidden="false" customHeight="false" outlineLevel="0" collapsed="false">
      <c r="A1647" s="0" t="s">
        <v>3521</v>
      </c>
      <c r="E1647" s="0" t="s">
        <v>30</v>
      </c>
      <c r="F1647" s="0" t="n">
        <v>400006</v>
      </c>
      <c r="I1647" s="0" t="n">
        <v>201268219</v>
      </c>
      <c r="J1647" s="0" t="s">
        <v>3522</v>
      </c>
    </row>
    <row r="1648" customFormat="false" ht="15" hidden="false" customHeight="false" outlineLevel="0" collapsed="false">
      <c r="A1648" s="0" t="s">
        <v>3523</v>
      </c>
      <c r="E1648" s="0" t="s">
        <v>35</v>
      </c>
      <c r="F1648" s="0" t="n">
        <v>500028</v>
      </c>
      <c r="I1648" s="0" t="n">
        <v>201268224</v>
      </c>
      <c r="J1648" s="0" t="s">
        <v>3524</v>
      </c>
    </row>
    <row r="1649" customFormat="false" ht="15" hidden="false" customHeight="false" outlineLevel="0" collapsed="false">
      <c r="A1649" s="0" t="s">
        <v>3525</v>
      </c>
      <c r="E1649" s="0" t="s">
        <v>872</v>
      </c>
      <c r="F1649" s="0" t="n">
        <v>392001</v>
      </c>
      <c r="I1649" s="0" t="n">
        <v>201268225</v>
      </c>
      <c r="J1649" s="0" t="s">
        <v>3526</v>
      </c>
    </row>
    <row r="1650" customFormat="false" ht="15" hidden="false" customHeight="false" outlineLevel="0" collapsed="false">
      <c r="A1650" s="0" t="s">
        <v>3527</v>
      </c>
      <c r="E1650" s="0" t="s">
        <v>44</v>
      </c>
      <c r="F1650" s="0" t="n">
        <v>402106</v>
      </c>
      <c r="I1650" s="0" t="n">
        <v>201268218</v>
      </c>
      <c r="J1650" s="0" t="s">
        <v>3528</v>
      </c>
    </row>
    <row r="1651" customFormat="false" ht="15" hidden="false" customHeight="false" outlineLevel="0" collapsed="false">
      <c r="A1651" s="0" t="s">
        <v>3529</v>
      </c>
      <c r="E1651" s="0" t="s">
        <v>30</v>
      </c>
      <c r="F1651" s="0" t="n">
        <v>400063</v>
      </c>
      <c r="I1651" s="0" t="n">
        <v>201268384</v>
      </c>
      <c r="J1651" s="0" t="s">
        <v>3530</v>
      </c>
    </row>
    <row r="1652" customFormat="false" ht="15" hidden="false" customHeight="false" outlineLevel="0" collapsed="false">
      <c r="A1652" s="0" t="s">
        <v>3531</v>
      </c>
      <c r="E1652" s="0" t="s">
        <v>69</v>
      </c>
      <c r="F1652" s="0" t="n">
        <v>560002</v>
      </c>
      <c r="I1652" s="0" t="n">
        <v>201268385</v>
      </c>
      <c r="J1652" s="0" t="s">
        <v>3532</v>
      </c>
    </row>
    <row r="1653" customFormat="false" ht="15" hidden="false" customHeight="false" outlineLevel="0" collapsed="false">
      <c r="A1653" s="0" t="s">
        <v>3533</v>
      </c>
      <c r="E1653" s="0" t="s">
        <v>996</v>
      </c>
      <c r="F1653" s="0" t="n">
        <v>583101</v>
      </c>
      <c r="I1653" s="0" t="n">
        <v>201268251</v>
      </c>
      <c r="J1653" s="0" t="s">
        <v>3534</v>
      </c>
    </row>
    <row r="1654" customFormat="false" ht="15" hidden="false" customHeight="false" outlineLevel="0" collapsed="false">
      <c r="A1654" s="0" t="s">
        <v>3535</v>
      </c>
      <c r="E1654" s="0" t="s">
        <v>996</v>
      </c>
      <c r="F1654" s="0" t="n">
        <v>583104</v>
      </c>
      <c r="I1654" s="0" t="n">
        <v>201268252</v>
      </c>
      <c r="J1654" s="0" t="s">
        <v>3536</v>
      </c>
    </row>
    <row r="1655" customFormat="false" ht="15" hidden="false" customHeight="false" outlineLevel="0" collapsed="false">
      <c r="A1655" s="0" t="s">
        <v>3537</v>
      </c>
      <c r="E1655" s="0" t="s">
        <v>35</v>
      </c>
      <c r="F1655" s="0" t="n">
        <v>500029</v>
      </c>
      <c r="I1655" s="0" t="n">
        <v>201268250</v>
      </c>
      <c r="J1655" s="0" t="s">
        <v>3538</v>
      </c>
    </row>
    <row r="1656" customFormat="false" ht="15" hidden="false" customHeight="false" outlineLevel="0" collapsed="false">
      <c r="A1656" s="0" t="s">
        <v>3539</v>
      </c>
      <c r="E1656" s="0" t="s">
        <v>12</v>
      </c>
      <c r="F1656" s="0" t="n">
        <v>395003</v>
      </c>
      <c r="I1656" s="0" t="n">
        <v>201268253</v>
      </c>
      <c r="J1656" s="0" t="s">
        <v>3540</v>
      </c>
    </row>
    <row r="1657" customFormat="false" ht="15" hidden="false" customHeight="false" outlineLevel="0" collapsed="false">
      <c r="A1657" s="0" t="s">
        <v>3541</v>
      </c>
      <c r="E1657" s="0" t="s">
        <v>1966</v>
      </c>
      <c r="F1657" s="0" t="n">
        <v>637301</v>
      </c>
      <c r="I1657" s="0" t="n">
        <v>201268254</v>
      </c>
      <c r="J1657" s="0" t="s">
        <v>3542</v>
      </c>
    </row>
    <row r="1658" customFormat="false" ht="15" hidden="false" customHeight="false" outlineLevel="0" collapsed="false">
      <c r="A1658" s="0" t="s">
        <v>3543</v>
      </c>
      <c r="E1658" s="0" t="s">
        <v>1761</v>
      </c>
      <c r="F1658" s="0" t="n">
        <v>361006</v>
      </c>
      <c r="I1658" s="0" t="n">
        <v>201268487</v>
      </c>
      <c r="J1658" s="0" t="s">
        <v>3544</v>
      </c>
    </row>
    <row r="1659" customFormat="false" ht="15" hidden="false" customHeight="false" outlineLevel="0" collapsed="false">
      <c r="A1659" s="0" t="s">
        <v>3545</v>
      </c>
      <c r="E1659" s="0" t="s">
        <v>69</v>
      </c>
      <c r="F1659" s="0" t="n">
        <v>560043</v>
      </c>
      <c r="I1659" s="0" t="n">
        <v>201268486</v>
      </c>
      <c r="J1659" s="0" t="s">
        <v>3546</v>
      </c>
    </row>
    <row r="1660" customFormat="false" ht="15" hidden="false" customHeight="false" outlineLevel="0" collapsed="false">
      <c r="A1660" s="0" t="s">
        <v>3547</v>
      </c>
      <c r="E1660" s="0" t="s">
        <v>21</v>
      </c>
      <c r="F1660" s="0" t="n">
        <v>700054</v>
      </c>
      <c r="I1660" s="0" t="n">
        <v>201268488</v>
      </c>
      <c r="J1660" s="0" t="s">
        <v>3548</v>
      </c>
    </row>
    <row r="1661" customFormat="false" ht="15" hidden="false" customHeight="false" outlineLevel="0" collapsed="false">
      <c r="A1661" s="0" t="s">
        <v>3549</v>
      </c>
      <c r="E1661" s="0" t="s">
        <v>30</v>
      </c>
      <c r="F1661" s="0" t="n">
        <v>400102</v>
      </c>
      <c r="I1661" s="0" t="n">
        <v>201268489</v>
      </c>
      <c r="J1661" s="0" t="s">
        <v>3550</v>
      </c>
    </row>
    <row r="1662" customFormat="false" ht="15" hidden="false" customHeight="false" outlineLevel="0" collapsed="false">
      <c r="A1662" s="0" t="s">
        <v>3551</v>
      </c>
      <c r="E1662" s="0" t="s">
        <v>1317</v>
      </c>
      <c r="F1662" s="0" t="n">
        <v>444303</v>
      </c>
      <c r="I1662" s="0" t="n">
        <v>201268491</v>
      </c>
      <c r="J1662" s="0" t="s">
        <v>3552</v>
      </c>
    </row>
    <row r="1663" customFormat="false" ht="15" hidden="false" customHeight="false" outlineLevel="0" collapsed="false">
      <c r="A1663" s="0" t="s">
        <v>3553</v>
      </c>
      <c r="E1663" s="0" t="s">
        <v>82</v>
      </c>
      <c r="F1663" s="0" t="n">
        <v>563101</v>
      </c>
      <c r="I1663" s="0" t="n">
        <v>201268492</v>
      </c>
      <c r="J1663" s="0" t="s">
        <v>3554</v>
      </c>
    </row>
    <row r="1664" customFormat="false" ht="15" hidden="false" customHeight="false" outlineLevel="0" collapsed="false">
      <c r="A1664" s="0" t="s">
        <v>3555</v>
      </c>
      <c r="E1664" s="0" t="s">
        <v>82</v>
      </c>
      <c r="F1664" s="0" t="n">
        <v>563101</v>
      </c>
      <c r="I1664" s="0" t="n">
        <v>201268493</v>
      </c>
      <c r="J1664" s="0" t="s">
        <v>3556</v>
      </c>
    </row>
    <row r="1665" customFormat="false" ht="15" hidden="false" customHeight="false" outlineLevel="0" collapsed="false">
      <c r="A1665" s="0" t="s">
        <v>3557</v>
      </c>
      <c r="E1665" s="0" t="s">
        <v>3558</v>
      </c>
      <c r="F1665" s="0" t="n">
        <v>385001</v>
      </c>
      <c r="I1665" s="0" t="n">
        <v>201268490</v>
      </c>
      <c r="J1665" s="0" t="s">
        <v>3559</v>
      </c>
    </row>
    <row r="1666" customFormat="false" ht="15" hidden="false" customHeight="false" outlineLevel="0" collapsed="false">
      <c r="A1666" s="0" t="s">
        <v>3560</v>
      </c>
      <c r="E1666" s="0" t="s">
        <v>1172</v>
      </c>
      <c r="F1666" s="0" t="n">
        <v>226005</v>
      </c>
      <c r="I1666" s="0" t="n">
        <v>201268495</v>
      </c>
      <c r="J1666" s="0" t="s">
        <v>3561</v>
      </c>
    </row>
    <row r="1667" customFormat="false" ht="15" hidden="false" customHeight="false" outlineLevel="0" collapsed="false">
      <c r="A1667" s="0" t="s">
        <v>3562</v>
      </c>
      <c r="E1667" s="0" t="s">
        <v>35</v>
      </c>
      <c r="F1667" s="0" t="n">
        <v>500020</v>
      </c>
      <c r="I1667" s="0" t="n">
        <v>201268496</v>
      </c>
      <c r="J1667" s="0" t="s">
        <v>3563</v>
      </c>
    </row>
    <row r="1668" customFormat="false" ht="15" hidden="false" customHeight="false" outlineLevel="0" collapsed="false">
      <c r="A1668" s="0" t="s">
        <v>3564</v>
      </c>
      <c r="E1668" s="0" t="s">
        <v>1761</v>
      </c>
      <c r="F1668" s="0" t="n">
        <v>361335</v>
      </c>
      <c r="I1668" s="0" t="n">
        <v>201268618</v>
      </c>
      <c r="J1668" s="0" t="s">
        <v>3565</v>
      </c>
    </row>
    <row r="1669" customFormat="false" ht="15" hidden="false" customHeight="false" outlineLevel="0" collapsed="false">
      <c r="A1669" s="0" t="s">
        <v>3566</v>
      </c>
      <c r="E1669" s="0" t="s">
        <v>967</v>
      </c>
      <c r="F1669" s="0" t="n">
        <v>533006</v>
      </c>
      <c r="I1669" s="0" t="n">
        <v>201268524</v>
      </c>
      <c r="J1669" s="0" t="s">
        <v>3567</v>
      </c>
    </row>
    <row r="1670" customFormat="false" ht="15" hidden="false" customHeight="false" outlineLevel="0" collapsed="false">
      <c r="A1670" s="0" t="s">
        <v>3568</v>
      </c>
      <c r="E1670" s="0" t="s">
        <v>69</v>
      </c>
      <c r="F1670" s="0" t="n">
        <v>560078</v>
      </c>
      <c r="I1670" s="0" t="n">
        <v>201268528</v>
      </c>
      <c r="J1670" s="0" t="s">
        <v>3569</v>
      </c>
    </row>
    <row r="1671" customFormat="false" ht="15" hidden="false" customHeight="false" outlineLevel="0" collapsed="false">
      <c r="A1671" s="0" t="s">
        <v>3570</v>
      </c>
      <c r="E1671" s="0" t="s">
        <v>622</v>
      </c>
      <c r="F1671" s="0" t="n">
        <v>474001</v>
      </c>
      <c r="I1671" s="0" t="n">
        <v>201268535</v>
      </c>
      <c r="J1671" s="0" t="s">
        <v>3571</v>
      </c>
    </row>
    <row r="1672" customFormat="false" ht="15" hidden="false" customHeight="false" outlineLevel="0" collapsed="false">
      <c r="A1672" s="0" t="s">
        <v>3572</v>
      </c>
      <c r="E1672" s="0" t="s">
        <v>1715</v>
      </c>
      <c r="F1672" s="0" t="n">
        <v>413002</v>
      </c>
      <c r="I1672" s="0" t="n">
        <v>201268534</v>
      </c>
      <c r="J1672" s="0" t="s">
        <v>3573</v>
      </c>
    </row>
    <row r="1673" customFormat="false" ht="15" hidden="false" customHeight="false" outlineLevel="0" collapsed="false">
      <c r="A1673" s="0" t="s">
        <v>3574</v>
      </c>
      <c r="E1673" s="0" t="s">
        <v>99</v>
      </c>
      <c r="F1673" s="0" t="n">
        <v>141008</v>
      </c>
      <c r="I1673" s="0" t="n">
        <v>201268536</v>
      </c>
      <c r="J1673" s="0" t="s">
        <v>3575</v>
      </c>
    </row>
    <row r="1674" customFormat="false" ht="15" hidden="false" customHeight="false" outlineLevel="0" collapsed="false">
      <c r="A1674" s="0" t="s">
        <v>3576</v>
      </c>
      <c r="E1674" s="0" t="s">
        <v>1070</v>
      </c>
      <c r="F1674" s="0" t="n">
        <v>600074</v>
      </c>
      <c r="I1674" s="0" t="n">
        <v>201268537</v>
      </c>
      <c r="J1674" s="0" t="s">
        <v>3577</v>
      </c>
    </row>
    <row r="1675" customFormat="false" ht="15" hidden="false" customHeight="false" outlineLevel="0" collapsed="false">
      <c r="A1675" s="0" t="s">
        <v>3578</v>
      </c>
      <c r="E1675" s="0" t="s">
        <v>1185</v>
      </c>
      <c r="F1675" s="0" t="n">
        <v>422003</v>
      </c>
      <c r="I1675" s="0" t="n">
        <v>201268543</v>
      </c>
      <c r="J1675" s="0" t="s">
        <v>3579</v>
      </c>
    </row>
    <row r="1676" customFormat="false" ht="15" hidden="false" customHeight="false" outlineLevel="0" collapsed="false">
      <c r="A1676" s="0" t="s">
        <v>3580</v>
      </c>
      <c r="E1676" s="0" t="s">
        <v>30</v>
      </c>
      <c r="F1676" s="0" t="n">
        <v>400086</v>
      </c>
      <c r="I1676" s="0" t="n">
        <v>201268538</v>
      </c>
      <c r="J1676" s="0" t="s">
        <v>3581</v>
      </c>
    </row>
    <row r="1677" customFormat="false" ht="15" hidden="false" customHeight="false" outlineLevel="0" collapsed="false">
      <c r="A1677" s="0" t="s">
        <v>3582</v>
      </c>
      <c r="E1677" s="0" t="s">
        <v>208</v>
      </c>
      <c r="F1677" s="0" t="n">
        <v>600099</v>
      </c>
      <c r="I1677" s="0" t="n">
        <v>201268540</v>
      </c>
      <c r="J1677" s="0" t="s">
        <v>3583</v>
      </c>
    </row>
    <row r="1678" customFormat="false" ht="15" hidden="false" customHeight="false" outlineLevel="0" collapsed="false">
      <c r="A1678" s="0" t="s">
        <v>3584</v>
      </c>
      <c r="E1678" s="0" t="s">
        <v>188</v>
      </c>
      <c r="F1678" s="0" t="n">
        <v>110015</v>
      </c>
      <c r="I1678" s="0" t="n">
        <v>201268541</v>
      </c>
      <c r="J1678" s="0" t="s">
        <v>3585</v>
      </c>
    </row>
    <row r="1679" customFormat="false" ht="15" hidden="false" customHeight="false" outlineLevel="0" collapsed="false">
      <c r="A1679" s="0" t="s">
        <v>3586</v>
      </c>
      <c r="E1679" s="0" t="s">
        <v>3587</v>
      </c>
      <c r="F1679" s="0" t="n">
        <v>416410</v>
      </c>
      <c r="I1679" s="0" t="n">
        <v>201268542</v>
      </c>
      <c r="J1679" s="0" t="s">
        <v>3588</v>
      </c>
    </row>
    <row r="1680" customFormat="false" ht="15" hidden="false" customHeight="false" outlineLevel="0" collapsed="false">
      <c r="A1680" s="0" t="s">
        <v>3582</v>
      </c>
      <c r="E1680" s="0" t="s">
        <v>208</v>
      </c>
      <c r="F1680" s="0" t="n">
        <v>600099</v>
      </c>
      <c r="I1680" s="0" t="n">
        <v>201268539</v>
      </c>
      <c r="J1680" s="0" t="s">
        <v>3589</v>
      </c>
    </row>
    <row r="1681" customFormat="false" ht="15" hidden="false" customHeight="false" outlineLevel="0" collapsed="false">
      <c r="A1681" s="0" t="s">
        <v>3590</v>
      </c>
      <c r="E1681" s="0" t="s">
        <v>2060</v>
      </c>
      <c r="F1681" s="0" t="n">
        <v>431203</v>
      </c>
      <c r="I1681" s="0" t="n">
        <v>201268546</v>
      </c>
      <c r="J1681" s="0" t="s">
        <v>3591</v>
      </c>
    </row>
    <row r="1682" customFormat="false" ht="15" hidden="false" customHeight="false" outlineLevel="0" collapsed="false">
      <c r="A1682" s="0" t="s">
        <v>3592</v>
      </c>
      <c r="E1682" s="0" t="s">
        <v>55</v>
      </c>
      <c r="F1682" s="0" t="n">
        <v>452001</v>
      </c>
      <c r="I1682" s="0" t="n">
        <v>201268547</v>
      </c>
      <c r="J1682" s="0" t="s">
        <v>3593</v>
      </c>
    </row>
    <row r="1683" customFormat="false" ht="15" hidden="false" customHeight="false" outlineLevel="0" collapsed="false">
      <c r="A1683" s="0" t="s">
        <v>3594</v>
      </c>
      <c r="E1683" s="0" t="s">
        <v>21</v>
      </c>
      <c r="F1683" s="0" t="n">
        <v>700091</v>
      </c>
      <c r="I1683" s="0" t="n">
        <v>201268548</v>
      </c>
      <c r="J1683" s="0" t="s">
        <v>3595</v>
      </c>
    </row>
    <row r="1684" customFormat="false" ht="15" hidden="false" customHeight="false" outlineLevel="0" collapsed="false">
      <c r="A1684" s="0" t="s">
        <v>3596</v>
      </c>
      <c r="E1684" s="0" t="s">
        <v>3597</v>
      </c>
      <c r="F1684" s="0" t="n">
        <v>700016</v>
      </c>
      <c r="I1684" s="0" t="n">
        <v>201268549</v>
      </c>
      <c r="J1684" s="0" t="s">
        <v>3598</v>
      </c>
    </row>
    <row r="1685" customFormat="false" ht="15" hidden="false" customHeight="false" outlineLevel="0" collapsed="false">
      <c r="A1685" s="0" t="s">
        <v>3599</v>
      </c>
      <c r="E1685" s="0" t="s">
        <v>2138</v>
      </c>
      <c r="F1685" s="0" t="n">
        <v>522006</v>
      </c>
      <c r="I1685" s="0" t="n">
        <v>201268550</v>
      </c>
      <c r="J1685" s="0" t="s">
        <v>3600</v>
      </c>
    </row>
    <row r="1686" customFormat="false" ht="15" hidden="false" customHeight="false" outlineLevel="0" collapsed="false">
      <c r="A1686" s="0" t="s">
        <v>3601</v>
      </c>
      <c r="E1686" s="0" t="s">
        <v>69</v>
      </c>
      <c r="F1686" s="0" t="n">
        <v>560097</v>
      </c>
      <c r="I1686" s="0" t="n">
        <v>201268551</v>
      </c>
      <c r="J1686" s="0" t="s">
        <v>3602</v>
      </c>
    </row>
    <row r="1687" customFormat="false" ht="15" hidden="false" customHeight="false" outlineLevel="0" collapsed="false">
      <c r="A1687" s="0" t="s">
        <v>1176</v>
      </c>
      <c r="E1687" s="0" t="s">
        <v>228</v>
      </c>
      <c r="F1687" s="0" t="n">
        <v>121004</v>
      </c>
      <c r="I1687" s="0" t="n">
        <v>201268544</v>
      </c>
      <c r="J1687" s="0" t="s">
        <v>3603</v>
      </c>
    </row>
    <row r="1688" customFormat="false" ht="15" hidden="false" customHeight="false" outlineLevel="0" collapsed="false">
      <c r="A1688" s="0" t="s">
        <v>3604</v>
      </c>
      <c r="E1688" s="0" t="s">
        <v>3064</v>
      </c>
      <c r="F1688" s="0" t="n">
        <v>441904</v>
      </c>
      <c r="I1688" s="0" t="n">
        <v>201268545</v>
      </c>
      <c r="J1688" s="0" t="s">
        <v>3605</v>
      </c>
    </row>
    <row r="1689" customFormat="false" ht="15" hidden="false" customHeight="false" outlineLevel="0" collapsed="false">
      <c r="A1689" s="0" t="s">
        <v>3606</v>
      </c>
      <c r="E1689" s="0" t="s">
        <v>622</v>
      </c>
      <c r="F1689" s="0" t="n">
        <v>474001</v>
      </c>
      <c r="I1689" s="0" t="n">
        <v>201268553</v>
      </c>
      <c r="J1689" s="0" t="s">
        <v>3607</v>
      </c>
    </row>
    <row r="1690" customFormat="false" ht="15" hidden="false" customHeight="false" outlineLevel="0" collapsed="false">
      <c r="A1690" s="0" t="s">
        <v>3608</v>
      </c>
      <c r="E1690" s="0" t="s">
        <v>208</v>
      </c>
      <c r="F1690" s="0" t="n">
        <v>600008</v>
      </c>
      <c r="I1690" s="0" t="n">
        <v>201268552</v>
      </c>
      <c r="J1690" s="0" t="s">
        <v>3609</v>
      </c>
    </row>
    <row r="1691" customFormat="false" ht="15" hidden="false" customHeight="false" outlineLevel="0" collapsed="false">
      <c r="A1691" s="0" t="s">
        <v>3610</v>
      </c>
      <c r="E1691" s="0" t="s">
        <v>208</v>
      </c>
      <c r="F1691" s="0" t="n">
        <v>600042</v>
      </c>
      <c r="I1691" s="0" t="n">
        <v>201268499</v>
      </c>
      <c r="J1691" s="0" t="s">
        <v>3611</v>
      </c>
    </row>
    <row r="1692" customFormat="false" ht="15" hidden="false" customHeight="false" outlineLevel="0" collapsed="false">
      <c r="A1692" s="0" t="s">
        <v>3612</v>
      </c>
      <c r="E1692" s="0" t="s">
        <v>27</v>
      </c>
      <c r="F1692" s="0" t="n">
        <v>110025</v>
      </c>
      <c r="I1692" s="0" t="n">
        <v>201268500</v>
      </c>
      <c r="J1692" s="0" t="s">
        <v>3613</v>
      </c>
    </row>
    <row r="1693" customFormat="false" ht="15" hidden="false" customHeight="false" outlineLevel="0" collapsed="false">
      <c r="A1693" s="0" t="s">
        <v>3614</v>
      </c>
      <c r="E1693" s="0" t="s">
        <v>2925</v>
      </c>
      <c r="F1693" s="0" t="n">
        <v>523001</v>
      </c>
      <c r="I1693" s="0" t="n">
        <v>201268504</v>
      </c>
      <c r="J1693" s="0" t="s">
        <v>3615</v>
      </c>
    </row>
    <row r="1694" customFormat="false" ht="15" hidden="false" customHeight="false" outlineLevel="0" collapsed="false">
      <c r="A1694" s="0" t="s">
        <v>3616</v>
      </c>
      <c r="E1694" s="0" t="s">
        <v>1185</v>
      </c>
      <c r="F1694" s="0" t="n">
        <v>422010</v>
      </c>
      <c r="I1694" s="0" t="n">
        <v>201268505</v>
      </c>
      <c r="J1694" s="0" t="s">
        <v>3617</v>
      </c>
    </row>
    <row r="1695" customFormat="false" ht="15" hidden="false" customHeight="false" outlineLevel="0" collapsed="false">
      <c r="A1695" s="0" t="s">
        <v>3618</v>
      </c>
      <c r="E1695" s="0" t="s">
        <v>12</v>
      </c>
      <c r="F1695" s="0" t="n">
        <v>395004</v>
      </c>
      <c r="I1695" s="0" t="n">
        <v>201268506</v>
      </c>
      <c r="J1695" s="0" t="s">
        <v>3619</v>
      </c>
    </row>
    <row r="1696" customFormat="false" ht="15" hidden="false" customHeight="false" outlineLevel="0" collapsed="false">
      <c r="A1696" s="0" t="s">
        <v>3620</v>
      </c>
      <c r="E1696" s="0" t="s">
        <v>99</v>
      </c>
      <c r="F1696" s="0" t="n">
        <v>141008</v>
      </c>
      <c r="I1696" s="0" t="n">
        <v>201268502</v>
      </c>
      <c r="J1696" s="0" t="s">
        <v>3621</v>
      </c>
    </row>
    <row r="1697" customFormat="false" ht="15" hidden="false" customHeight="false" outlineLevel="0" collapsed="false">
      <c r="A1697" s="0" t="s">
        <v>3622</v>
      </c>
      <c r="E1697" s="0" t="s">
        <v>2886</v>
      </c>
      <c r="F1697" s="0" t="n">
        <v>577001</v>
      </c>
      <c r="I1697" s="0" t="n">
        <v>201268503</v>
      </c>
      <c r="J1697" s="0" t="s">
        <v>3623</v>
      </c>
    </row>
    <row r="1698" customFormat="false" ht="15" hidden="false" customHeight="false" outlineLevel="0" collapsed="false">
      <c r="A1698" s="0" t="s">
        <v>3624</v>
      </c>
      <c r="E1698" s="0" t="s">
        <v>343</v>
      </c>
      <c r="F1698" s="0" t="n">
        <v>380026</v>
      </c>
      <c r="I1698" s="0" t="n">
        <v>201268510</v>
      </c>
      <c r="J1698" s="0" t="s">
        <v>3625</v>
      </c>
    </row>
    <row r="1699" customFormat="false" ht="15" hidden="false" customHeight="false" outlineLevel="0" collapsed="false">
      <c r="A1699" s="0" t="s">
        <v>3626</v>
      </c>
      <c r="E1699" s="0" t="s">
        <v>154</v>
      </c>
      <c r="F1699" s="0" t="n">
        <v>560091</v>
      </c>
      <c r="I1699" s="0" t="n">
        <v>201268511</v>
      </c>
      <c r="J1699" s="0" t="s">
        <v>3627</v>
      </c>
    </row>
    <row r="1700" customFormat="false" ht="15" hidden="false" customHeight="false" outlineLevel="0" collapsed="false">
      <c r="A1700" s="0" t="s">
        <v>2988</v>
      </c>
      <c r="E1700" s="0" t="s">
        <v>183</v>
      </c>
      <c r="F1700" s="0" t="n">
        <v>390014</v>
      </c>
      <c r="I1700" s="0" t="n">
        <v>201268108</v>
      </c>
      <c r="J1700" s="0" t="s">
        <v>3628</v>
      </c>
    </row>
    <row r="1701" customFormat="false" ht="15" hidden="false" customHeight="false" outlineLevel="0" collapsed="false">
      <c r="A1701" s="0" t="s">
        <v>3629</v>
      </c>
      <c r="E1701" s="0" t="s">
        <v>188</v>
      </c>
      <c r="F1701" s="0" t="n">
        <v>110001</v>
      </c>
      <c r="I1701" s="0" t="n">
        <v>201268109</v>
      </c>
      <c r="J1701" s="0" t="s">
        <v>3630</v>
      </c>
    </row>
    <row r="1702" customFormat="false" ht="15" hidden="false" customHeight="false" outlineLevel="0" collapsed="false">
      <c r="A1702" s="0" t="s">
        <v>3631</v>
      </c>
      <c r="E1702" s="0" t="s">
        <v>27</v>
      </c>
      <c r="F1702" s="0" t="n">
        <v>110094</v>
      </c>
      <c r="I1702" s="0" t="n">
        <v>201268110</v>
      </c>
      <c r="J1702" s="0" t="s">
        <v>3632</v>
      </c>
    </row>
    <row r="1703" customFormat="false" ht="15" hidden="false" customHeight="false" outlineLevel="0" collapsed="false">
      <c r="A1703" s="0" t="s">
        <v>2977</v>
      </c>
      <c r="E1703" s="0" t="s">
        <v>2978</v>
      </c>
      <c r="F1703" s="0" t="n">
        <v>110040</v>
      </c>
      <c r="I1703" s="0" t="n">
        <v>201268111</v>
      </c>
      <c r="J1703" s="0" t="s">
        <v>3633</v>
      </c>
    </row>
    <row r="1704" customFormat="false" ht="15" hidden="false" customHeight="false" outlineLevel="0" collapsed="false">
      <c r="A1704" s="0" t="s">
        <v>3634</v>
      </c>
      <c r="E1704" s="0" t="s">
        <v>44</v>
      </c>
      <c r="F1704" s="0" t="n">
        <v>201001</v>
      </c>
      <c r="I1704" s="0" t="n">
        <v>201268112</v>
      </c>
      <c r="J1704" s="0" t="s">
        <v>3635</v>
      </c>
    </row>
    <row r="1705" customFormat="false" ht="15" hidden="false" customHeight="false" outlineLevel="0" collapsed="false">
      <c r="A1705" s="0" t="s">
        <v>3636</v>
      </c>
      <c r="E1705" s="0" t="s">
        <v>875</v>
      </c>
      <c r="F1705" s="0" t="n">
        <v>324002</v>
      </c>
      <c r="I1705" s="0" t="n">
        <v>201268651</v>
      </c>
      <c r="J1705" s="0" t="s">
        <v>3637</v>
      </c>
    </row>
    <row r="1706" customFormat="false" ht="15" hidden="false" customHeight="false" outlineLevel="0" collapsed="false">
      <c r="A1706" s="0" t="s">
        <v>3638</v>
      </c>
      <c r="E1706" s="0" t="s">
        <v>1836</v>
      </c>
      <c r="F1706" s="0" t="n">
        <v>614708</v>
      </c>
      <c r="I1706" s="0" t="n">
        <v>201268650</v>
      </c>
      <c r="J1706" s="0" t="s">
        <v>3639</v>
      </c>
    </row>
    <row r="1707" customFormat="false" ht="15" hidden="false" customHeight="false" outlineLevel="0" collapsed="false">
      <c r="A1707" s="0" t="s">
        <v>3636</v>
      </c>
      <c r="E1707" s="0" t="s">
        <v>875</v>
      </c>
      <c r="F1707" s="0" t="n">
        <v>324002</v>
      </c>
      <c r="I1707" s="0" t="n">
        <v>201268649</v>
      </c>
      <c r="J1707" s="0" t="s">
        <v>3640</v>
      </c>
    </row>
    <row r="1708" customFormat="false" ht="15" hidden="false" customHeight="false" outlineLevel="0" collapsed="false">
      <c r="A1708" s="0" t="s">
        <v>3641</v>
      </c>
      <c r="E1708" s="0" t="s">
        <v>1817</v>
      </c>
      <c r="F1708" s="0" t="n">
        <v>508207</v>
      </c>
      <c r="I1708" s="0" t="n">
        <v>201268652</v>
      </c>
      <c r="J1708" s="0" t="s">
        <v>3642</v>
      </c>
    </row>
    <row r="1709" customFormat="false" ht="15" hidden="false" customHeight="false" outlineLevel="0" collapsed="false">
      <c r="A1709" s="0" t="s">
        <v>3643</v>
      </c>
      <c r="E1709" s="0" t="s">
        <v>1229</v>
      </c>
      <c r="F1709" s="0" t="n">
        <v>311001</v>
      </c>
      <c r="I1709" s="0" t="n">
        <v>201268653</v>
      </c>
      <c r="J1709" s="0" t="s">
        <v>3644</v>
      </c>
    </row>
    <row r="1710" customFormat="false" ht="15" hidden="false" customHeight="false" outlineLevel="0" collapsed="false">
      <c r="A1710" s="0" t="s">
        <v>3645</v>
      </c>
      <c r="E1710" s="0" t="s">
        <v>1229</v>
      </c>
      <c r="F1710" s="0" t="n">
        <v>311001</v>
      </c>
      <c r="I1710" s="0" t="n">
        <v>201268654</v>
      </c>
      <c r="J1710" s="0" t="s">
        <v>3646</v>
      </c>
    </row>
    <row r="1711" customFormat="false" ht="15" hidden="false" customHeight="false" outlineLevel="0" collapsed="false">
      <c r="A1711" s="0" t="s">
        <v>3647</v>
      </c>
      <c r="E1711" s="0" t="s">
        <v>875</v>
      </c>
      <c r="F1711" s="0" t="n">
        <v>324002</v>
      </c>
      <c r="I1711" s="0" t="n">
        <v>201268656</v>
      </c>
      <c r="J1711" s="0" t="s">
        <v>3648</v>
      </c>
    </row>
    <row r="1712" customFormat="false" ht="15" hidden="false" customHeight="false" outlineLevel="0" collapsed="false">
      <c r="A1712" s="0" t="s">
        <v>2252</v>
      </c>
      <c r="E1712" s="0" t="s">
        <v>44</v>
      </c>
      <c r="F1712" s="0" t="n">
        <v>506001</v>
      </c>
      <c r="I1712" s="0" t="n">
        <v>201268655</v>
      </c>
      <c r="J1712" s="0" t="s">
        <v>3649</v>
      </c>
    </row>
    <row r="1713" customFormat="false" ht="15" hidden="false" customHeight="false" outlineLevel="0" collapsed="false">
      <c r="A1713" s="0" t="s">
        <v>3650</v>
      </c>
      <c r="E1713" s="0" t="s">
        <v>3166</v>
      </c>
      <c r="F1713" s="0" t="n">
        <v>301001</v>
      </c>
      <c r="I1713" s="0" t="n">
        <v>201268657</v>
      </c>
      <c r="J1713" s="0" t="s">
        <v>3651</v>
      </c>
    </row>
  </sheetData>
  <conditionalFormatting sqref="I1102">
    <cfRule type="expression" priority="2" aboveAverage="0" equalAverage="0" bottom="0" percent="0" rank="0" text="" dxfId="0">
      <formula>AND(COUNTIF($I$1102:$I$1102,I1102)&gt;1,NOT(ISBLANK(I11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03T05:04:28Z</dcterms:modified>
  <cp:revision>0</cp:revision>
  <dc:subject/>
  <dc:title/>
</cp:coreProperties>
</file>