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10" uniqueCount="6338">
  <si>
    <t xml:space="preserve">a</t>
  </si>
  <si>
    <t xml:space="preserve">s</t>
  </si>
  <si>
    <t xml:space="preserve">Lab Equipments</t>
  </si>
  <si>
    <t xml:space="preserve">Ahmedabad</t>
  </si>
  <si>
    <t xml:space="preserve">071019BOE02388751000047</t>
  </si>
  <si>
    <t xml:space="preserve">Shree Nakoda Impex</t>
  </si>
  <si>
    <t xml:space="preserve">071019BOE02386875619912</t>
  </si>
  <si>
    <t xml:space="preserve">Metro Trade Chem</t>
  </si>
  <si>
    <t xml:space="preserve">071019BOE02385874812489</t>
  </si>
  <si>
    <t xml:space="preserve">Ankmaan Industry</t>
  </si>
  <si>
    <t xml:space="preserve">071019BOE02384868316144</t>
  </si>
  <si>
    <t xml:space="preserve">Mittal Enterprise</t>
  </si>
  <si>
    <t xml:space="preserve">071019BOE02383865280042</t>
  </si>
  <si>
    <t xml:space="preserve">Nandeshwari Steel Limited</t>
  </si>
  <si>
    <t xml:space="preserve">071019BOE02382864433293</t>
  </si>
  <si>
    <t xml:space="preserve">Medical Superintendent Civil Hospital Ahmedab</t>
  </si>
  <si>
    <t xml:space="preserve">071019BOE02381838740913</t>
  </si>
  <si>
    <t xml:space="preserve">Adit Security System Private Limited</t>
  </si>
  <si>
    <t xml:space="preserve">071019BOE02380833185911</t>
  </si>
  <si>
    <t xml:space="preserve">Sunmount Stainless Llp</t>
  </si>
  <si>
    <t xml:space="preserve">071019BOE02379891264237</t>
  </si>
  <si>
    <t xml:space="preserve">Alpine Lifecare Llp</t>
  </si>
  <si>
    <t xml:space="preserve">071019BOE02378889958070</t>
  </si>
  <si>
    <t xml:space="preserve">Everwards Insoltech</t>
  </si>
  <si>
    <t xml:space="preserve">071019BOE02377886755480</t>
  </si>
  <si>
    <t xml:space="preserve">Anupam Steel</t>
  </si>
  <si>
    <t xml:space="preserve">071019BOE02376883243733</t>
  </si>
  <si>
    <t xml:space="preserve">Gensol Engineering Limited</t>
  </si>
  <si>
    <t xml:space="preserve">071019BOE02375879813420</t>
  </si>
  <si>
    <t xml:space="preserve">Sparco Multiplast Pvt Ltd</t>
  </si>
  <si>
    <t xml:space="preserve">071019BOE02374879211468</t>
  </si>
  <si>
    <t xml:space="preserve">Faith Industries Limited</t>
  </si>
  <si>
    <t xml:space="preserve">071019BOE02373878163466</t>
  </si>
  <si>
    <t xml:space="preserve">Verre Designs</t>
  </si>
  <si>
    <t xml:space="preserve">071019BOE02372878125690</t>
  </si>
  <si>
    <t xml:space="preserve">Dentistree</t>
  </si>
  <si>
    <t xml:space="preserve">071019BOE02371876378299</t>
  </si>
  <si>
    <t xml:space="preserve">Phi Phi Marketing</t>
  </si>
  <si>
    <t xml:space="preserve">071019BOE02370874996669</t>
  </si>
  <si>
    <t xml:space="preserve">Amita Enterprise</t>
  </si>
  <si>
    <t xml:space="preserve">071019BOE02369874580747</t>
  </si>
  <si>
    <t xml:space="preserve">Delta Marketing</t>
  </si>
  <si>
    <t xml:space="preserve">071019BOE02368874113551</t>
  </si>
  <si>
    <t xml:space="preserve">Rosy Royal Minerals Limited</t>
  </si>
  <si>
    <t xml:space="preserve">071019BOE02367873697468</t>
  </si>
  <si>
    <t xml:space="preserve">Microally Technologies Private Limited</t>
  </si>
  <si>
    <t xml:space="preserve">071019BOE02366867488907</t>
  </si>
  <si>
    <t xml:space="preserve">Dwarka Lifestyle Resorts Private Limited</t>
  </si>
  <si>
    <t xml:space="preserve">071019BOE02365866620289</t>
  </si>
  <si>
    <t xml:space="preserve">Delta Trading</t>
  </si>
  <si>
    <t xml:space="preserve">071019BOE02364866134629</t>
  </si>
  <si>
    <t xml:space="preserve">Ingenius E-Commerce Pvt Ltd</t>
  </si>
  <si>
    <t xml:space="preserve">071019BOE02363865853908</t>
  </si>
  <si>
    <t xml:space="preserve">Chinmay Impex Private Limited</t>
  </si>
  <si>
    <t xml:space="preserve">071019BOE02362865614267</t>
  </si>
  <si>
    <t xml:space="preserve">Parampujya Solar Energy Private Limited</t>
  </si>
  <si>
    <t xml:space="preserve">071019BOE02361858501323</t>
  </si>
  <si>
    <t xml:space="preserve">Sanghvi Ceramic</t>
  </si>
  <si>
    <t xml:space="preserve">071019BOE02360857695260</t>
  </si>
  <si>
    <t xml:space="preserve">Howe Engineering Projects (India) Pvt Ltd</t>
  </si>
  <si>
    <t xml:space="preserve">071019BOE02359854975490</t>
  </si>
  <si>
    <t xml:space="preserve">Elite Green Pvt Ltd</t>
  </si>
  <si>
    <t xml:space="preserve">071019BOE02358850840493</t>
  </si>
  <si>
    <t xml:space="preserve">Adenwalla Brothers</t>
  </si>
  <si>
    <t xml:space="preserve">071019BOE02357850784285</t>
  </si>
  <si>
    <t xml:space="preserve">Just Scents Pvt Ltd</t>
  </si>
  <si>
    <t xml:space="preserve">071019BOE02356849612981</t>
  </si>
  <si>
    <t xml:space="preserve">Pristine Lifecare Private Limited</t>
  </si>
  <si>
    <t xml:space="preserve">071019BOE02355849505501</t>
  </si>
  <si>
    <t xml:space="preserve">Target Technologies</t>
  </si>
  <si>
    <t xml:space="preserve">071019BOE02354846984427</t>
  </si>
  <si>
    <t xml:space="preserve">Firefly Batteries Pvt Ltd</t>
  </si>
  <si>
    <t xml:space="preserve">071019BOE02353844971536</t>
  </si>
  <si>
    <t xml:space="preserve">Reve Automation Llp</t>
  </si>
  <si>
    <t xml:space="preserve">071019BOE02352844302348</t>
  </si>
  <si>
    <t xml:space="preserve">Denis Chem Lab Limited</t>
  </si>
  <si>
    <t xml:space="preserve">071019BOE02351843056703</t>
  </si>
  <si>
    <t xml:space="preserve">Aussie Indo Hospitality Group</t>
  </si>
  <si>
    <t xml:space="preserve">071019BOE02350841090579</t>
  </si>
  <si>
    <t xml:space="preserve">Volansys Technologies Private Limited</t>
  </si>
  <si>
    <t xml:space="preserve">071019BOE02348839882238</t>
  </si>
  <si>
    <t xml:space="preserve">Nirmal Energy Limited</t>
  </si>
  <si>
    <t xml:space="preserve">071019BOE02347839072727</t>
  </si>
  <si>
    <t xml:space="preserve">S Kumar Multiproducts Pvt Ltd</t>
  </si>
  <si>
    <t xml:space="preserve">071019BOE02346838618064</t>
  </si>
  <si>
    <t xml:space="preserve">Rainbow Seeds And Spices Private Limited</t>
  </si>
  <si>
    <t xml:space="preserve">071019BOE02345837812864</t>
  </si>
  <si>
    <t xml:space="preserve">Zillon Metal Private Limited</t>
  </si>
  <si>
    <t xml:space="preserve">071019BOE02344836136477</t>
  </si>
  <si>
    <t xml:space="preserve">Studio Impasto</t>
  </si>
  <si>
    <t xml:space="preserve">071019BOE02343836117343</t>
  </si>
  <si>
    <t xml:space="preserve">Mangalam Metal And Alloys</t>
  </si>
  <si>
    <t xml:space="preserve">071019BOE02342833584314</t>
  </si>
  <si>
    <t xml:space="preserve">Classic Corporation</t>
  </si>
  <si>
    <t xml:space="preserve">071019BOE02341298007646</t>
  </si>
  <si>
    <t xml:space="preserve">Medi-Tech Devices</t>
  </si>
  <si>
    <t xml:space="preserve">071019BOE02340298002105</t>
  </si>
  <si>
    <t xml:space="preserve">Sfc Global Commodity Private Limited</t>
  </si>
  <si>
    <t xml:space="preserve">071019BOE02339297001985</t>
  </si>
  <si>
    <t xml:space="preserve">Cbcc-Vibgyor Research Private Limited</t>
  </si>
  <si>
    <t xml:space="preserve">071019BOE02338297001269</t>
  </si>
  <si>
    <t xml:space="preserve">Bell Flavors &amp; Fragrances (India) Private Lim</t>
  </si>
  <si>
    <t xml:space="preserve">071019BOE02337080036057</t>
  </si>
  <si>
    <t xml:space="preserve">Concord Biotech Ltd.</t>
  </si>
  <si>
    <t xml:space="preserve">071019BOE02336058004542</t>
  </si>
  <si>
    <t xml:space="preserve">The Chocolateroom (India) Private Limited</t>
  </si>
  <si>
    <t xml:space="preserve">071019BOE02335032098338</t>
  </si>
  <si>
    <t xml:space="preserve">Navkar Transcore Pvt Ltd</t>
  </si>
  <si>
    <t xml:space="preserve">071019BOE02334032091969</t>
  </si>
  <si>
    <t xml:space="preserve">Teleysia Networks Pvt Ltd</t>
  </si>
  <si>
    <t xml:space="preserve">071019BOE02333032086726</t>
  </si>
  <si>
    <t xml:space="preserve">Emerald Infocom Pvt. Ltd.</t>
  </si>
  <si>
    <t xml:space="preserve">071019BOE02332032064657</t>
  </si>
  <si>
    <t xml:space="preserve">Seaplast (India) Private Limited</t>
  </si>
  <si>
    <t xml:space="preserve">071019BOE02331032010829</t>
  </si>
  <si>
    <t xml:space="preserve">Microteck Printage Pvt. Ltd.</t>
  </si>
  <si>
    <t xml:space="preserve">071019BOE02330032009246</t>
  </si>
  <si>
    <t xml:space="preserve">Jaihind Projects Limited</t>
  </si>
  <si>
    <t xml:space="preserve">071019BOE02329003161764</t>
  </si>
  <si>
    <t xml:space="preserve">U Square Lifescience Private Limited</t>
  </si>
  <si>
    <t xml:space="preserve">071019BOE02328003142987</t>
  </si>
  <si>
    <t xml:space="preserve">Sp &amp; P Solution</t>
  </si>
  <si>
    <t xml:space="preserve">071019BOE02327868077955</t>
  </si>
  <si>
    <t xml:space="preserve">Harikesh Tobacco Products Pvt Ltd</t>
  </si>
  <si>
    <t xml:space="preserve">071019BOE02326857998768</t>
  </si>
  <si>
    <t xml:space="preserve">M M Glass</t>
  </si>
  <si>
    <t xml:space="preserve">071019BOE02325851841133</t>
  </si>
  <si>
    <t xml:space="preserve">Grasamm System</t>
  </si>
  <si>
    <t xml:space="preserve">071019BOE02324842587363</t>
  </si>
  <si>
    <t xml:space="preserve">Shubh Metal</t>
  </si>
  <si>
    <t xml:space="preserve">071019BOE02323891108101</t>
  </si>
  <si>
    <t xml:space="preserve">S R International Trading Co</t>
  </si>
  <si>
    <t xml:space="preserve">071019BOE02322877722216</t>
  </si>
  <si>
    <t xml:space="preserve">Vibgyour Technologies</t>
  </si>
  <si>
    <t xml:space="preserve">071019BOE02321873166449</t>
  </si>
  <si>
    <t xml:space="preserve">Adk Engineering &amp; Solutions</t>
  </si>
  <si>
    <t xml:space="preserve">071019BOE02320863823037</t>
  </si>
  <si>
    <t xml:space="preserve">Bio Max Systems</t>
  </si>
  <si>
    <t xml:space="preserve">071019BOE02319860184335</t>
  </si>
  <si>
    <t xml:space="preserve">Sahaj Impex</t>
  </si>
  <si>
    <t xml:space="preserve">071019BOE02318857196381</t>
  </si>
  <si>
    <t xml:space="preserve">Rushabh Navnitbhai Patel</t>
  </si>
  <si>
    <t xml:space="preserve">071019BOE02317848297234</t>
  </si>
  <si>
    <t xml:space="preserve">Ratnajyot Steel And Pipes Pvt Ltd</t>
  </si>
  <si>
    <t xml:space="preserve">071019BOE02316844640215</t>
  </si>
  <si>
    <t xml:space="preserve">Guru Rajendra Metalloys India Pvt Ltd (Former</t>
  </si>
  <si>
    <t xml:space="preserve">071019BOE02315832955052</t>
  </si>
  <si>
    <t xml:space="preserve">Symax Dental Equipments</t>
  </si>
  <si>
    <t xml:space="preserve">071019BOE02314298007544</t>
  </si>
  <si>
    <t xml:space="preserve">Yashasvi Recyclers Private Limited</t>
  </si>
  <si>
    <t xml:space="preserve">071019BOE02313892341668</t>
  </si>
  <si>
    <t xml:space="preserve">Gintel India Private Limited</t>
  </si>
  <si>
    <t xml:space="preserve">071019BOE02312888302954</t>
  </si>
  <si>
    <t xml:space="preserve">Shamrock Chemie Private Limited</t>
  </si>
  <si>
    <t xml:space="preserve">071019BOE02311887814159</t>
  </si>
  <si>
    <t xml:space="preserve">Lm Corp Trading</t>
  </si>
  <si>
    <t xml:space="preserve">071019BOE02310883255864</t>
  </si>
  <si>
    <t xml:space="preserve">Arfin Alucop Private Limited</t>
  </si>
  <si>
    <t xml:space="preserve">071019BOE02309882331573</t>
  </si>
  <si>
    <t xml:space="preserve">Camex Wellness Limited</t>
  </si>
  <si>
    <t xml:space="preserve">071019BOE02308880715881</t>
  </si>
  <si>
    <t xml:space="preserve">Adani Transmission (India) Limited</t>
  </si>
  <si>
    <t xml:space="preserve">071019BOE02307876949242</t>
  </si>
  <si>
    <t xml:space="preserve">Adani Infrastructure Management Services Limi</t>
  </si>
  <si>
    <t xml:space="preserve">071019BOE02306874884726</t>
  </si>
  <si>
    <t xml:space="preserve">One Click Innovations Private Limited</t>
  </si>
  <si>
    <t xml:space="preserve">071019BOE02305873609273</t>
  </si>
  <si>
    <t xml:space="preserve">Soleone Tradelinks Private Limited</t>
  </si>
  <si>
    <t xml:space="preserve">071019BOE02304873573581</t>
  </si>
  <si>
    <t xml:space="preserve">Abs Foods Limited</t>
  </si>
  <si>
    <t xml:space="preserve">071019BOE02303873344677</t>
  </si>
  <si>
    <t xml:space="preserve">Bompod Tech Private Limited</t>
  </si>
  <si>
    <t xml:space="preserve">071019BOE02302873262961</t>
  </si>
  <si>
    <t xml:space="preserve">Amarjyot Agrocommodities Private Limited</t>
  </si>
  <si>
    <t xml:space="preserve">071019BOE02301868203994</t>
  </si>
  <si>
    <t xml:space="preserve">Raipur-Rajnandgaon-Warora Transmission Ltd</t>
  </si>
  <si>
    <t xml:space="preserve">071019BOE02300862970660</t>
  </si>
  <si>
    <t xml:space="preserve">Raajpearl Metal</t>
  </si>
  <si>
    <t xml:space="preserve">071019BOE02299859539181</t>
  </si>
  <si>
    <t xml:space="preserve">Goblin India Limited</t>
  </si>
  <si>
    <t xml:space="preserve">071019BOE02298858016130</t>
  </si>
  <si>
    <t xml:space="preserve">Adani Green Energy (Tamilnadu) Limited</t>
  </si>
  <si>
    <t xml:space="preserve">071019BOE02297856997622</t>
  </si>
  <si>
    <t xml:space="preserve">Citizen Industries Limited</t>
  </si>
  <si>
    <t xml:space="preserve">071019BOE02296856932044</t>
  </si>
  <si>
    <t xml:space="preserve">Chandan Infratech Llp</t>
  </si>
  <si>
    <t xml:space="preserve">071019BOE02295856493178</t>
  </si>
  <si>
    <t xml:space="preserve">Kushal Wealth Creators Private Limited</t>
  </si>
  <si>
    <t xml:space="preserve">071019BOE02294855754647</t>
  </si>
  <si>
    <t xml:space="preserve">Avoden Private Limited</t>
  </si>
  <si>
    <t xml:space="preserve">071019BOE02293852494557</t>
  </si>
  <si>
    <t xml:space="preserve">Infinity Technologies</t>
  </si>
  <si>
    <t xml:space="preserve">071019BOE02292851563138</t>
  </si>
  <si>
    <t xml:space="preserve">Royal Exim</t>
  </si>
  <si>
    <t xml:space="preserve">071019BOE02253857018687</t>
  </si>
  <si>
    <t xml:space="preserve">Ratnamani Industries</t>
  </si>
  <si>
    <t xml:space="preserve">071019BOE02252856695563</t>
  </si>
  <si>
    <t xml:space="preserve">Chetan Meditech Pvt Ltd</t>
  </si>
  <si>
    <t xml:space="preserve">071019BOE02251854913684</t>
  </si>
  <si>
    <t xml:space="preserve">Sata Globe</t>
  </si>
  <si>
    <t xml:space="preserve">071019BOE02250852773276</t>
  </si>
  <si>
    <t xml:space="preserve">Sharpline</t>
  </si>
  <si>
    <t xml:space="preserve">071019BOE02249851705043</t>
  </si>
  <si>
    <t xml:space="preserve">Sphere Hobbies</t>
  </si>
  <si>
    <t xml:space="preserve">.</t>
  </si>
  <si>
    <t xml:space="preserve">071019BOE02248848935103</t>
  </si>
  <si>
    <t xml:space="preserve">Vertex Devices</t>
  </si>
  <si>
    <t xml:space="preserve">071019BOE02247848331365</t>
  </si>
  <si>
    <t xml:space="preserve">Anjani Dyes &amp; Intermediates Private Limited</t>
  </si>
  <si>
    <t xml:space="preserve">071019BOE02291851128276</t>
  </si>
  <si>
    <t xml:space="preserve">Shruj Led Technologies Private Limited</t>
  </si>
  <si>
    <t xml:space="preserve">071019BOE02290851075252</t>
  </si>
  <si>
    <t xml:space="preserve">Pradip Overseas Limited</t>
  </si>
  <si>
    <t xml:space="preserve">071019BOE02289847094805</t>
  </si>
  <si>
    <t xml:space="preserve">Express Lifts Limited</t>
  </si>
  <si>
    <t xml:space="preserve">071019BOE02288847048201</t>
  </si>
  <si>
    <t xml:space="preserve">Astha Creations</t>
  </si>
  <si>
    <t xml:space="preserve">071019BOE02287846377882</t>
  </si>
  <si>
    <t xml:space="preserve">Camex Limited</t>
  </si>
  <si>
    <t xml:space="preserve">071019BOE02286844895329</t>
  </si>
  <si>
    <t xml:space="preserve">Shubham Finstock Private Limited</t>
  </si>
  <si>
    <t xml:space="preserve">071019BOE02285844477907</t>
  </si>
  <si>
    <t xml:space="preserve">Gsp Crop Science Pvt Ltd</t>
  </si>
  <si>
    <t xml:space="preserve">071019BOE02284843988574</t>
  </si>
  <si>
    <t xml:space="preserve">Adani International Container Terminal Privat</t>
  </si>
  <si>
    <t xml:space="preserve">071019BOE02283838873799</t>
  </si>
  <si>
    <t xml:space="preserve">Nuenergi &amp; Infra Epc Limited</t>
  </si>
  <si>
    <t xml:space="preserve">071019BOE02282835821666</t>
  </si>
  <si>
    <t xml:space="preserve">Flourish Purefoods Private Limited(Formelly K</t>
  </si>
  <si>
    <t xml:space="preserve">071019BOE02281834758678</t>
  </si>
  <si>
    <t xml:space="preserve">Damson Technologies Private Limited</t>
  </si>
  <si>
    <t xml:space="preserve">071019BOE02280832058477</t>
  </si>
  <si>
    <t xml:space="preserve">Arfin India Limited</t>
  </si>
  <si>
    <t xml:space="preserve">071019BOE02279510002794</t>
  </si>
  <si>
    <t xml:space="preserve">Svan Texcon Pvt Ltd</t>
  </si>
  <si>
    <t xml:space="preserve">071019BOE02278328010249</t>
  </si>
  <si>
    <t xml:space="preserve">Adani Bunkering Private Limited</t>
  </si>
  <si>
    <t xml:space="preserve">071019BOE02277003168296</t>
  </si>
  <si>
    <t xml:space="preserve">Vijay Engineering Works</t>
  </si>
  <si>
    <t xml:space="preserve">071019BOE02276003167006</t>
  </si>
  <si>
    <t xml:space="preserve">Kraff Software Private Limited</t>
  </si>
  <si>
    <t xml:space="preserve">071019BOE02275003160248</t>
  </si>
  <si>
    <t xml:space="preserve">Karnavati Aviation Pvt Ltd( Gujarat Adani Avi</t>
  </si>
  <si>
    <t xml:space="preserve">071019BOE02274003145745</t>
  </si>
  <si>
    <t xml:space="preserve">Adani Power Maharashtra Ltd</t>
  </si>
  <si>
    <t xml:space="preserve">071019BOE02273003142058</t>
  </si>
  <si>
    <t xml:space="preserve">Amrapali Industries Ltd</t>
  </si>
  <si>
    <t xml:space="preserve">071019BOE02272003131633</t>
  </si>
  <si>
    <t xml:space="preserve">Sainest Tubes Pvt Ltd</t>
  </si>
  <si>
    <t xml:space="preserve">071019BOE02271003128185</t>
  </si>
  <si>
    <t xml:space="preserve">Raajratna Ventures Ltd.</t>
  </si>
  <si>
    <t xml:space="preserve">071019BOE02270003103308</t>
  </si>
  <si>
    <t xml:space="preserve">Aroma Enterprises(India) Limited (Formerly Kn</t>
  </si>
  <si>
    <t xml:space="preserve">071019BOE02269003020312</t>
  </si>
  <si>
    <t xml:space="preserve">Adani Wilmar Limited</t>
  </si>
  <si>
    <t xml:space="preserve">071019BOE02268003013460</t>
  </si>
  <si>
    <t xml:space="preserve">Torrent Pharmaceuticals Ltd.</t>
  </si>
  <si>
    <t xml:space="preserve">071019BOE02267003000843</t>
  </si>
  <si>
    <t xml:space="preserve">Eroma Petrochemicals Pvt. Ltd.</t>
  </si>
  <si>
    <t xml:space="preserve">071019BOE02266875096435</t>
  </si>
  <si>
    <t xml:space="preserve">Vimal Enterprise</t>
  </si>
  <si>
    <t xml:space="preserve">071019BOE02265848279368</t>
  </si>
  <si>
    <t xml:space="preserve">Avanza Industries Llp</t>
  </si>
  <si>
    <t xml:space="preserve">071019BOE02264875497294</t>
  </si>
  <si>
    <t xml:space="preserve">Sata Globe Bpm Private Limited</t>
  </si>
  <si>
    <t xml:space="preserve">071019BOE02263861713927</t>
  </si>
  <si>
    <t xml:space="preserve">Iscon Hotels Pvt Ltd</t>
  </si>
  <si>
    <t xml:space="preserve">071019BOE02262854586022</t>
  </si>
  <si>
    <t xml:space="preserve">Oasis Shreeji Marketing</t>
  </si>
  <si>
    <t xml:space="preserve">071019BOE02261852145478</t>
  </si>
  <si>
    <t xml:space="preserve">Kinvasc Products Private Limited</t>
  </si>
  <si>
    <t xml:space="preserve">071019BOE02260849034602</t>
  </si>
  <si>
    <t xml:space="preserve">Scom Media &amp; Innovation</t>
  </si>
  <si>
    <t xml:space="preserve">071019BOE02259840816698</t>
  </si>
  <si>
    <t xml:space="preserve">Sanket Bharatkumar Shah</t>
  </si>
  <si>
    <t xml:space="preserve">071019BOE02258832369930</t>
  </si>
  <si>
    <t xml:space="preserve">Parker Precious Metals Llp</t>
  </si>
  <si>
    <t xml:space="preserve">071019BOE02257881976675</t>
  </si>
  <si>
    <t xml:space="preserve">Graffiti (India) Pvt Ltd</t>
  </si>
  <si>
    <t xml:space="preserve">071019BOE02256876097873</t>
  </si>
  <si>
    <t xml:space="preserve">Magic Connections Solution</t>
  </si>
  <si>
    <t xml:space="preserve">071019BOE02255874190948</t>
  </si>
  <si>
    <t xml:space="preserve">Kiri Laboratories Private Limited</t>
  </si>
  <si>
    <t xml:space="preserve">071019BOE02254857879841</t>
  </si>
  <si>
    <t xml:space="preserve">Ruchi Soya Industries Limited</t>
  </si>
  <si>
    <t xml:space="preserve">071019BOE04063043003889</t>
  </si>
  <si>
    <t xml:space="preserve">Bharat Trading Company</t>
  </si>
  <si>
    <t xml:space="preserve">Amravati</t>
  </si>
  <si>
    <t xml:space="preserve">071019BOE04062851185767</t>
  </si>
  <si>
    <t xml:space="preserve">N Dwarkadas And Bros</t>
  </si>
  <si>
    <t xml:space="preserve">071019BOE04061849192817</t>
  </si>
  <si>
    <t xml:space="preserve">Sanjay Purushottam Agrawal</t>
  </si>
  <si>
    <t xml:space="preserve">Akola</t>
  </si>
  <si>
    <t xml:space="preserve">071019BOE04060867795357</t>
  </si>
  <si>
    <t xml:space="preserve">Ravindra Dal Mill</t>
  </si>
  <si>
    <t xml:space="preserve">071019BOE04059848577002</t>
  </si>
  <si>
    <t xml:space="preserve">Shri Krishna Udyog</t>
  </si>
  <si>
    <t xml:space="preserve">Bhandara</t>
  </si>
  <si>
    <t xml:space="preserve">071019BOE04058881586606</t>
  </si>
  <si>
    <t xml:space="preserve">Shree Metals (Mujbi) Private Limited</t>
  </si>
  <si>
    <t xml:space="preserve">Nagpur</t>
  </si>
  <si>
    <t xml:space="preserve">071019BOE04057874399286</t>
  </si>
  <si>
    <t xml:space="preserve">Alliance Textiles Pvt. Ltd.</t>
  </si>
  <si>
    <t xml:space="preserve">071019BOE04056882007143</t>
  </si>
  <si>
    <t xml:space="preserve">Shamlax Metachem Private Limited</t>
  </si>
  <si>
    <t xml:space="preserve">071019BOE04055873305585</t>
  </si>
  <si>
    <t xml:space="preserve">Konkan Agro Marine Industries Pvt Ltd</t>
  </si>
  <si>
    <t xml:space="preserve">071019BOE04054833480261</t>
  </si>
  <si>
    <t xml:space="preserve">Sun Enviro Technologies Private Limited</t>
  </si>
  <si>
    <t xml:space="preserve">071019BOE04053864521608</t>
  </si>
  <si>
    <t xml:space="preserve">Pn Resourcezone Private Limited</t>
  </si>
  <si>
    <t xml:space="preserve">071019BOE04052877515270</t>
  </si>
  <si>
    <t xml:space="preserve">Bajaj Steel Industries Ltd.</t>
  </si>
  <si>
    <t xml:space="preserve">071019BOE04051048007014</t>
  </si>
  <si>
    <t xml:space="preserve">Bhuta Industrial Gases Private Limited</t>
  </si>
  <si>
    <t xml:space="preserve">071019BOE04050882325673</t>
  </si>
  <si>
    <t xml:space="preserve">Supreme Bituchem India Pvt Ltd</t>
  </si>
  <si>
    <t xml:space="preserve">071019BOE04049861836330</t>
  </si>
  <si>
    <t xml:space="preserve">Tinsley Anro Steels Ltd</t>
  </si>
  <si>
    <t xml:space="preserve">071019BOE04048048040116</t>
  </si>
  <si>
    <t xml:space="preserve">Tinsley Spring Industries Limited</t>
  </si>
  <si>
    <t xml:space="preserve">071019BOE04047048025337</t>
  </si>
  <si>
    <t xml:space="preserve">Associated Biscuit Company Private Limited</t>
  </si>
  <si>
    <t xml:space="preserve">071019BOE04046048009252</t>
  </si>
  <si>
    <t xml:space="preserve">Elite Designers</t>
  </si>
  <si>
    <t xml:space="preserve">071019BOE04045885679708</t>
  </si>
  <si>
    <t xml:space="preserve">Space Designers</t>
  </si>
  <si>
    <t xml:space="preserve">071019BOE04044864250789</t>
  </si>
  <si>
    <t xml:space="preserve">Bharti Sales</t>
  </si>
  <si>
    <t xml:space="preserve">071019BOE04043858767350</t>
  </si>
  <si>
    <t xml:space="preserve">Bharti Hygienecare Private Limited</t>
  </si>
  <si>
    <t xml:space="preserve">071019BOE04042857795319</t>
  </si>
  <si>
    <t xml:space="preserve">Nagmani Agarbatti Bhandar</t>
  </si>
  <si>
    <t xml:space="preserve">071019BOE04041856266643</t>
  </si>
  <si>
    <t xml:space="preserve">Gmg Techno Trades Private Limited</t>
  </si>
  <si>
    <t xml:space="preserve">071019BOE04040838586359</t>
  </si>
  <si>
    <t xml:space="preserve">Excel Controlinkage Private Limited</t>
  </si>
  <si>
    <t xml:space="preserve">071019BOE04039048036737</t>
  </si>
  <si>
    <t xml:space="preserve">Liberal Systems Private Limited</t>
  </si>
  <si>
    <t xml:space="preserve">071019BOE04038873504116</t>
  </si>
  <si>
    <t xml:space="preserve">As Import And Export</t>
  </si>
  <si>
    <t xml:space="preserve">071019BOE04037859575162</t>
  </si>
  <si>
    <t xml:space="preserve">Mintree Premier Lifestyle &amp; Beauty Private Li</t>
  </si>
  <si>
    <t xml:space="preserve">071019BOE04036877650417</t>
  </si>
  <si>
    <t xml:space="preserve">Dua Impex</t>
  </si>
  <si>
    <t xml:space="preserve">071019BOE04035874040442</t>
  </si>
  <si>
    <t xml:space="preserve">Trenton Global Fashion Private Limited</t>
  </si>
  <si>
    <t xml:space="preserve">071019BOE04034882087981</t>
  </si>
  <si>
    <t xml:space="preserve">Svm Agro Processor</t>
  </si>
  <si>
    <t xml:space="preserve">071019BOE04033048057661</t>
  </si>
  <si>
    <t xml:space="preserve">Ace Technologies</t>
  </si>
  <si>
    <t xml:space="preserve">071019BOE04032048038658</t>
  </si>
  <si>
    <t xml:space="preserve">Paint House</t>
  </si>
  <si>
    <t xml:space="preserve">071019BOE04031048022882</t>
  </si>
  <si>
    <t xml:space="preserve">Mks Flexituff Limited</t>
  </si>
  <si>
    <t xml:space="preserve">071019BOE04030876494310</t>
  </si>
  <si>
    <t xml:space="preserve">Rising Star</t>
  </si>
  <si>
    <t xml:space="preserve">071019BOE04029874550171</t>
  </si>
  <si>
    <t xml:space="preserve">Surjan Colour Company</t>
  </si>
  <si>
    <t xml:space="preserve">071019BOE04028873511676</t>
  </si>
  <si>
    <t xml:space="preserve">Tanisha Enterprises</t>
  </si>
  <si>
    <t xml:space="preserve">071019BOE04027868422445</t>
  </si>
  <si>
    <t xml:space="preserve">Net Marketing</t>
  </si>
  <si>
    <t xml:space="preserve">071019BOE04026865615185</t>
  </si>
  <si>
    <t xml:space="preserve">Farmico Commodities Private Limited</t>
  </si>
  <si>
    <t xml:space="preserve">071019BOE04025863674384</t>
  </si>
  <si>
    <t xml:space="preserve">Vigour Metals And Alloys</t>
  </si>
  <si>
    <t xml:space="preserve">071019BOE04024855846863</t>
  </si>
  <si>
    <t xml:space="preserve">Ghaniwala</t>
  </si>
  <si>
    <t xml:space="preserve">071019BOE04023852731339</t>
  </si>
  <si>
    <t xml:space="preserve">Vaibhav Devilal Jaiswal</t>
  </si>
  <si>
    <t xml:space="preserve">071019BOE04022834794873</t>
  </si>
  <si>
    <t xml:space="preserve">Abhijeet Projects Ltd</t>
  </si>
  <si>
    <t xml:space="preserve">071019BOE04021832926116</t>
  </si>
  <si>
    <t xml:space="preserve">R A Kraft Paper Pvt Ltd</t>
  </si>
  <si>
    <t xml:space="preserve">071019BOE04020639003694</t>
  </si>
  <si>
    <t xml:space="preserve">R S Kraft Papers Limited</t>
  </si>
  <si>
    <t xml:space="preserve">071019BOE04019639003584</t>
  </si>
  <si>
    <t xml:space="preserve">Abhijeet Projects Limited</t>
  </si>
  <si>
    <t xml:space="preserve">071019BOE04018048049005</t>
  </si>
  <si>
    <t xml:space="preserve">Abhijeet Madc Nagpur Energy Pvt Ltd</t>
  </si>
  <si>
    <t xml:space="preserve">071019BOE04017048048027</t>
  </si>
  <si>
    <t xml:space="preserve">Cian Agro Industries &amp; Infrastructure Limited</t>
  </si>
  <si>
    <t xml:space="preserve">071019BOE04016048041525</t>
  </si>
  <si>
    <t xml:space="preserve">Sunil Hitech Engineers Ltd (O&amp;M Collection)</t>
  </si>
  <si>
    <t xml:space="preserve">071019BOE04015048038740</t>
  </si>
  <si>
    <t xml:space="preserve">J B Associates</t>
  </si>
  <si>
    <t xml:space="preserve">071019BOE04014048027232</t>
  </si>
  <si>
    <t xml:space="preserve">Simplex Global Impex</t>
  </si>
  <si>
    <t xml:space="preserve">071019BOE04013048002600</t>
  </si>
  <si>
    <t xml:space="preserve">Sian Exim</t>
  </si>
  <si>
    <t xml:space="preserve">071019BOE04012890030073</t>
  </si>
  <si>
    <t xml:space="preserve">Zodiac Traders</t>
  </si>
  <si>
    <t xml:space="preserve">071019BOE04011889918150</t>
  </si>
  <si>
    <t xml:space="preserve">Agriflo Foods Private Limited.</t>
  </si>
  <si>
    <t xml:space="preserve">071019BOE04010887391316</t>
  </si>
  <si>
    <t xml:space="preserve">Parekh Impex</t>
  </si>
  <si>
    <t xml:space="preserve">071019BOE04009877762118</t>
  </si>
  <si>
    <t xml:space="preserve">Hilal Timbers</t>
  </si>
  <si>
    <t xml:space="preserve">071019BOE04008877464594</t>
  </si>
  <si>
    <t xml:space="preserve">Parekh Enterprises</t>
  </si>
  <si>
    <t xml:space="preserve">071019BOE04007874127316</t>
  </si>
  <si>
    <t xml:space="preserve">Saraswati Pulses</t>
  </si>
  <si>
    <t xml:space="preserve">Indore</t>
  </si>
  <si>
    <t xml:space="preserve">071019BOE04006849109618</t>
  </si>
  <si>
    <t xml:space="preserve">Gujrat Saw Mill</t>
  </si>
  <si>
    <t xml:space="preserve">071019BOE04005847922297</t>
  </si>
  <si>
    <t xml:space="preserve">Mectron Dental India Pvt Ltd</t>
  </si>
  <si>
    <t xml:space="preserve">Bangalore</t>
  </si>
  <si>
    <t xml:space="preserve">071019BOE05036094062258</t>
  </si>
  <si>
    <t xml:space="preserve">Fineline Agro Products Private Limited</t>
  </si>
  <si>
    <t xml:space="preserve">071019BOE05035890387941</t>
  </si>
  <si>
    <t xml:space="preserve">S V Enterprises</t>
  </si>
  <si>
    <t xml:space="preserve">071019BOE05034876311770</t>
  </si>
  <si>
    <t xml:space="preserve">Krimpon Machine Tools Private Limited</t>
  </si>
  <si>
    <t xml:space="preserve">071019BOE05033872931286</t>
  </si>
  <si>
    <t xml:space="preserve">Semillas Fito India Private Limited</t>
  </si>
  <si>
    <t xml:space="preserve">Bengaluru</t>
  </si>
  <si>
    <t xml:space="preserve">071019BOE05032854505846</t>
  </si>
  <si>
    <t xml:space="preserve">Wirecard Forex India Private Limited</t>
  </si>
  <si>
    <t xml:space="preserve">071019BOE05031845770056</t>
  </si>
  <si>
    <t xml:space="preserve">Hydropower Bangalore</t>
  </si>
  <si>
    <t xml:space="preserve">071019BOE05030833501215</t>
  </si>
  <si>
    <t xml:space="preserve">Imax Sports World Private Limited</t>
  </si>
  <si>
    <t xml:space="preserve">071019BOE05029891182633</t>
  </si>
  <si>
    <t xml:space="preserve">Omkar Parimal Mandir</t>
  </si>
  <si>
    <t xml:space="preserve">071019BOE05028831988342</t>
  </si>
  <si>
    <t xml:space="preserve">Scientific Research Instruments Company Priva</t>
  </si>
  <si>
    <t xml:space="preserve">071019BOE05027884441638</t>
  </si>
  <si>
    <t xml:space="preserve">Zeesense Systems Private Limited</t>
  </si>
  <si>
    <t xml:space="preserve">071019BOE05026840159191</t>
  </si>
  <si>
    <t xml:space="preserve">Ravindranath Ge Medical Associates Pvt Ltd</t>
  </si>
  <si>
    <t xml:space="preserve">071019BOE05025468003765</t>
  </si>
  <si>
    <t xml:space="preserve">Tmeic Industrial Systems India Private Limite</t>
  </si>
  <si>
    <t xml:space="preserve">071019BOE05024052041590</t>
  </si>
  <si>
    <t xml:space="preserve">Banaraswala Wire Crafts Private Limited</t>
  </si>
  <si>
    <t xml:space="preserve">071019BOE05023889326171</t>
  </si>
  <si>
    <t xml:space="preserve">Precimeasure Controls Pvt Ltd</t>
  </si>
  <si>
    <t xml:space="preserve">071019BOE05022879545737</t>
  </si>
  <si>
    <t xml:space="preserve">Hind High Vacuum Company Private Limited</t>
  </si>
  <si>
    <t xml:space="preserve">Banglore</t>
  </si>
  <si>
    <t xml:space="preserve">071019BOE05021876644812</t>
  </si>
  <si>
    <t xml:space="preserve">Vishal Agarbathi Works</t>
  </si>
  <si>
    <t xml:space="preserve">071019BOE05020868400551</t>
  </si>
  <si>
    <t xml:space="preserve">Waters India Pvt Ltd</t>
  </si>
  <si>
    <t xml:space="preserve">071019BOE05019866035560</t>
  </si>
  <si>
    <t xml:space="preserve">Kongovi Private Limited</t>
  </si>
  <si>
    <t xml:space="preserve">071019BOE05018863692299</t>
  </si>
  <si>
    <t xml:space="preserve">Vollmer Technologies India Private Limited</t>
  </si>
  <si>
    <t xml:space="preserve">071019BOE05017858641887</t>
  </si>
  <si>
    <t xml:space="preserve">Weir Minerals India Private Limited</t>
  </si>
  <si>
    <t xml:space="preserve">071019BOE05016857980480</t>
  </si>
  <si>
    <t xml:space="preserve">Vbl Innovations Private Limited</t>
  </si>
  <si>
    <t xml:space="preserve">071019BOE05015856260748</t>
  </si>
  <si>
    <t xml:space="preserve">Merrick Industries Private Limited</t>
  </si>
  <si>
    <t xml:space="preserve">071019BOE05014854724625</t>
  </si>
  <si>
    <t xml:space="preserve">Starline Packers Private Limited</t>
  </si>
  <si>
    <t xml:space="preserve">071019BOE05013850791677</t>
  </si>
  <si>
    <t xml:space="preserve">Loadstar Equipment Private Limited</t>
  </si>
  <si>
    <t xml:space="preserve">071019BOE05012848784568</t>
  </si>
  <si>
    <t xml:space="preserve">Allied Metallurgical Products Pvt Ltd</t>
  </si>
  <si>
    <t xml:space="preserve">071019BOE05011844220375</t>
  </si>
  <si>
    <t xml:space="preserve">Woodtech Consultants Private Limited</t>
  </si>
  <si>
    <t xml:space="preserve">071019BOE05010843627461</t>
  </si>
  <si>
    <t xml:space="preserve">071019BOE05009843513539</t>
  </si>
  <si>
    <t xml:space="preserve">Nagel Special Machines Private Limited</t>
  </si>
  <si>
    <t xml:space="preserve">071019BOE05008833136040</t>
  </si>
  <si>
    <t xml:space="preserve">Otto Hofstetter India Private Limited</t>
  </si>
  <si>
    <t xml:space="preserve">071019BOE05007560007358</t>
  </si>
  <si>
    <t xml:space="preserve">Excel Metal Engineering Private Limited</t>
  </si>
  <si>
    <t xml:space="preserve">071019BOE05006560003085</t>
  </si>
  <si>
    <t xml:space="preserve">Jhinal Industrial Corporation</t>
  </si>
  <si>
    <t xml:space="preserve">071019BOE05005065056361</t>
  </si>
  <si>
    <t xml:space="preserve">Fom Aluminium Machines Private Limited</t>
  </si>
  <si>
    <t xml:space="preserve">071019BOE05004009193353</t>
  </si>
  <si>
    <t xml:space="preserve">Organica Aromatics Pvt.Ltd</t>
  </si>
  <si>
    <t xml:space="preserve">071019BOE05003009007826</t>
  </si>
  <si>
    <t xml:space="preserve">Jhanavi Enterprises</t>
  </si>
  <si>
    <t xml:space="preserve">071019BOE05002879601208</t>
  </si>
  <si>
    <t xml:space="preserve">Touch Stream Solutions Private Limited</t>
  </si>
  <si>
    <t xml:space="preserve">071019BOE05001875872257</t>
  </si>
  <si>
    <t xml:space="preserve">Fortune Agro Impex</t>
  </si>
  <si>
    <t xml:space="preserve">071019BOE05000874324629</t>
  </si>
  <si>
    <t xml:space="preserve">Brigade Hotel Ventures Ltd</t>
  </si>
  <si>
    <t xml:space="preserve">071019BOE04999879590465</t>
  </si>
  <si>
    <t xml:space="preserve">Brigade (Gujarat) Projects Pvt Ltd</t>
  </si>
  <si>
    <t xml:space="preserve">071019BOE04998878070774</t>
  </si>
  <si>
    <t xml:space="preserve">Silcarb Recrystallized Private Limited</t>
  </si>
  <si>
    <t xml:space="preserve">071019BOE04997848560677</t>
  </si>
  <si>
    <t xml:space="preserve">Pac International</t>
  </si>
  <si>
    <t xml:space="preserve">071019BOE04996876688894</t>
  </si>
  <si>
    <t xml:space="preserve">Movenpick Hotel And Spa Bangalore A Unit Of M</t>
  </si>
  <si>
    <t xml:space="preserve">071019BOE04995851142073</t>
  </si>
  <si>
    <t xml:space="preserve">Parshavanath Industries</t>
  </si>
  <si>
    <t xml:space="preserve">071019BOE04994858448316</t>
  </si>
  <si>
    <t xml:space="preserve">Kesari Jewellery Marketing</t>
  </si>
  <si>
    <t xml:space="preserve">071019BOE04993846739350</t>
  </si>
  <si>
    <t xml:space="preserve">Convergent Wireless Communications Private Li</t>
  </si>
  <si>
    <t xml:space="preserve">071019BOE04992888741208</t>
  </si>
  <si>
    <t xml:space="preserve">M N Chemicals Limited</t>
  </si>
  <si>
    <t xml:space="preserve">071019BOE04991878305413</t>
  </si>
  <si>
    <t xml:space="preserve">Legacy Global Projects Private Limited</t>
  </si>
  <si>
    <t xml:space="preserve">071019BOE04989848492557</t>
  </si>
  <si>
    <t xml:space="preserve">Mipox Abrasives India Pvt Ltd</t>
  </si>
  <si>
    <t xml:space="preserve">071019BOE04988845981306</t>
  </si>
  <si>
    <t xml:space="preserve">H M Leisure</t>
  </si>
  <si>
    <t xml:space="preserve">071019BOE04987840259272</t>
  </si>
  <si>
    <t xml:space="preserve">W S Atkins (India) Pvt Ltd</t>
  </si>
  <si>
    <t xml:space="preserve">071019BOE04986832966792</t>
  </si>
  <si>
    <t xml:space="preserve">Weizmann Forex Limited</t>
  </si>
  <si>
    <t xml:space="preserve">071019BOE04985009029475</t>
  </si>
  <si>
    <t xml:space="preserve">Sajodo Trading (India) Private Limited</t>
  </si>
  <si>
    <t xml:space="preserve">071019BOE04984876417302</t>
  </si>
  <si>
    <t xml:space="preserve">Chumbak Design Pvt Ltd</t>
  </si>
  <si>
    <t xml:space="preserve">071019BOE04983846239448</t>
  </si>
  <si>
    <t xml:space="preserve">Hydroline Products Pvt Ltd</t>
  </si>
  <si>
    <t xml:space="preserve">071019BOE04982009037787</t>
  </si>
  <si>
    <t xml:space="preserve">Ranger Apparel Export Private Limited</t>
  </si>
  <si>
    <t xml:space="preserve">071019BOE04981009001907</t>
  </si>
  <si>
    <t xml:space="preserve">Sasmos Het Technologies Ltd</t>
  </si>
  <si>
    <t xml:space="preserve">071019BOE04980877674843</t>
  </si>
  <si>
    <t xml:space="preserve">Citadel Intelligent Systems Limited</t>
  </si>
  <si>
    <t xml:space="preserve">071019BOE04979875659587</t>
  </si>
  <si>
    <t xml:space="preserve">Saboo Hesse Wood Coatings Private Limited</t>
  </si>
  <si>
    <t xml:space="preserve">071019BOE04978854156188</t>
  </si>
  <si>
    <t xml:space="preserve">Mp Filtri India Private Limited</t>
  </si>
  <si>
    <t xml:space="preserve">071019BOE04977851418806</t>
  </si>
  <si>
    <t xml:space="preserve">Ather Energy Private Limited</t>
  </si>
  <si>
    <t xml:space="preserve">071019BOE04976850633049</t>
  </si>
  <si>
    <t xml:space="preserve">Future Lifestyle Fashions Ltd</t>
  </si>
  <si>
    <t xml:space="preserve">071019BOE04975849089741</t>
  </si>
  <si>
    <t xml:space="preserve">Yg Cutting Tools Corporation Pvt Ltd</t>
  </si>
  <si>
    <t xml:space="preserve">071019BOE04974835118077</t>
  </si>
  <si>
    <t xml:space="preserve">Gf Machining Solutions Pte Ltd</t>
  </si>
  <si>
    <t xml:space="preserve">071019BOE04973514001107</t>
  </si>
  <si>
    <t xml:space="preserve">Ultralife Batteries India Pvt Ltd</t>
  </si>
  <si>
    <t xml:space="preserve">071019BOE04972114026747</t>
  </si>
  <si>
    <t xml:space="preserve">Archana Nandlal Sarda</t>
  </si>
  <si>
    <t xml:space="preserve">071019BOE04971052036237</t>
  </si>
  <si>
    <t xml:space="preserve">United Telecoms Limited</t>
  </si>
  <si>
    <t xml:space="preserve">071019BOE04970009007688</t>
  </si>
  <si>
    <t xml:space="preserve">Pearson India Education Services Private Limi</t>
  </si>
  <si>
    <t xml:space="preserve">071019BOE04969102034305</t>
  </si>
  <si>
    <t xml:space="preserve">Indian Designs Exports Private Limited</t>
  </si>
  <si>
    <t xml:space="preserve">071019BOE04968874407144</t>
  </si>
  <si>
    <t xml:space="preserve">Niemann India Furniture Components Private Li</t>
  </si>
  <si>
    <t xml:space="preserve">071019BOE04967835407403</t>
  </si>
  <si>
    <t xml:space="preserve">Bhumi Associates</t>
  </si>
  <si>
    <t xml:space="preserve">071019BOE04966891952495</t>
  </si>
  <si>
    <t xml:space="preserve">Plastrusions</t>
  </si>
  <si>
    <t xml:space="preserve">071019BOE04965867470614</t>
  </si>
  <si>
    <t xml:space="preserve">Aluminium Cables &amp; Conductors A Unit Of M/S V</t>
  </si>
  <si>
    <t xml:space="preserve">071019BOE04964468008966</t>
  </si>
  <si>
    <t xml:space="preserve">Bloom Energy (India) Private Limited</t>
  </si>
  <si>
    <t xml:space="preserve">071019BOE04963065056495</t>
  </si>
  <si>
    <t xml:space="preserve">Alternate Lighting Pvt Ltd</t>
  </si>
  <si>
    <t xml:space="preserve">071019BOE04962009071502</t>
  </si>
  <si>
    <t xml:space="preserve">Ashirvad Impex</t>
  </si>
  <si>
    <t xml:space="preserve">071019BOE04961880941628</t>
  </si>
  <si>
    <t xml:space="preserve">Growingone Trade Private Limited</t>
  </si>
  <si>
    <t xml:space="preserve">071019BOE04960868222932</t>
  </si>
  <si>
    <t xml:space="preserve">Naman Overseas</t>
  </si>
  <si>
    <t xml:space="preserve">071019BOE04959859441089</t>
  </si>
  <si>
    <t xml:space="preserve">A-Square</t>
  </si>
  <si>
    <t xml:space="preserve">071019BOE04958855184160</t>
  </si>
  <si>
    <t xml:space="preserve">Future Technologies</t>
  </si>
  <si>
    <t xml:space="preserve">071019BOE04957852474481</t>
  </si>
  <si>
    <t xml:space="preserve">Rohm Clamping Technologies Pvt Ltd</t>
  </si>
  <si>
    <t xml:space="preserve">071019BOE04956850960104</t>
  </si>
  <si>
    <t xml:space="preserve">Automation Combine</t>
  </si>
  <si>
    <t xml:space="preserve">071019BOE04955734000802</t>
  </si>
  <si>
    <t xml:space="preserve">Vipa Automation India Private Limited</t>
  </si>
  <si>
    <t xml:space="preserve">071019BOE04954734000769</t>
  </si>
  <si>
    <t xml:space="preserve">Omega Inc</t>
  </si>
  <si>
    <t xml:space="preserve">071019BOE04953231001938</t>
  </si>
  <si>
    <t xml:space="preserve">Spectra Innovations India Pvt Ltd</t>
  </si>
  <si>
    <t xml:space="preserve">071019BOE04952194024122</t>
  </si>
  <si>
    <t xml:space="preserve">D &amp; M Building Products Pvt Ltd</t>
  </si>
  <si>
    <t xml:space="preserve">071019BOE04951114014492</t>
  </si>
  <si>
    <t xml:space="preserve">Amada Miyachi India Private Limited</t>
  </si>
  <si>
    <t xml:space="preserve">071019BOE04950083073497</t>
  </si>
  <si>
    <t xml:space="preserve">Fameline Architectural Products Private Limit</t>
  </si>
  <si>
    <t xml:space="preserve">071019BOE04949855414208</t>
  </si>
  <si>
    <t xml:space="preserve">Everest Healthcare</t>
  </si>
  <si>
    <t xml:space="preserve">071019BOE04948853399595</t>
  </si>
  <si>
    <t xml:space="preserve">Kurlon Limited</t>
  </si>
  <si>
    <t xml:space="preserve">071019BOE04947009084986</t>
  </si>
  <si>
    <t xml:space="preserve">Hbr Consultants Private Limited</t>
  </si>
  <si>
    <t xml:space="preserve">071019BOE04946009066487</t>
  </si>
  <si>
    <t xml:space="preserve">Advanced Bio Mechanics Private Limited</t>
  </si>
  <si>
    <t xml:space="preserve">071019BOE04945877902968</t>
  </si>
  <si>
    <t xml:space="preserve">The Krush Tar</t>
  </si>
  <si>
    <t xml:space="preserve">071019BOE04944875560590</t>
  </si>
  <si>
    <t xml:space="preserve">H N Bio Systems</t>
  </si>
  <si>
    <t xml:space="preserve">071019BOE04943872927406</t>
  </si>
  <si>
    <t xml:space="preserve">Anikashree Sports International</t>
  </si>
  <si>
    <t xml:space="preserve">071019BOE04942851967590</t>
  </si>
  <si>
    <t xml:space="preserve">Bhatta S Foods Private Limited</t>
  </si>
  <si>
    <t xml:space="preserve">071019BOE04941836599850</t>
  </si>
  <si>
    <t xml:space="preserve">Barons Inn</t>
  </si>
  <si>
    <t xml:space="preserve">071019BOE04940052044262</t>
  </si>
  <si>
    <t xml:space="preserve">Texcel Marketing Corporation</t>
  </si>
  <si>
    <t xml:space="preserve">071019BOE04939873080900</t>
  </si>
  <si>
    <t xml:space="preserve">Medequip Healthcare Solutions Llp</t>
  </si>
  <si>
    <t xml:space="preserve">071019BOE04938860204868</t>
  </si>
  <si>
    <t xml:space="preserve">Sambhav Rocks India Private Limited</t>
  </si>
  <si>
    <t xml:space="preserve">071019BOE04937850731505</t>
  </si>
  <si>
    <t xml:space="preserve">Gourmet Popcornica Llp</t>
  </si>
  <si>
    <t xml:space="preserve">Chennai</t>
  </si>
  <si>
    <t xml:space="preserve">071019BOE05380857515431</t>
  </si>
  <si>
    <t xml:space="preserve">Golden Agencies (Exports &amp; Imports)</t>
  </si>
  <si>
    <t xml:space="preserve">071019BOE05379006203729</t>
  </si>
  <si>
    <t xml:space="preserve">Qube Cinema Technologies Private Limited</t>
  </si>
  <si>
    <t xml:space="preserve">071019BOE05378006192426</t>
  </si>
  <si>
    <t xml:space="preserve">Arun Excello Constructions Llp</t>
  </si>
  <si>
    <t xml:space="preserve">071019BOE05377006171047</t>
  </si>
  <si>
    <t xml:space="preserve">Arun Excello Realty Private Limited</t>
  </si>
  <si>
    <t xml:space="preserve">071019BOE05376006152198</t>
  </si>
  <si>
    <t xml:space="preserve">Mtandt Rentals Limited</t>
  </si>
  <si>
    <t xml:space="preserve">071019BOE05375858479298</t>
  </si>
  <si>
    <t xml:space="preserve">Almaa Traders</t>
  </si>
  <si>
    <t xml:space="preserve">071019BOE05374836380427</t>
  </si>
  <si>
    <t xml:space="preserve">Zaa Traders</t>
  </si>
  <si>
    <t xml:space="preserve">071019BOE05373836265158</t>
  </si>
  <si>
    <t xml:space="preserve">Kripa Solutions</t>
  </si>
  <si>
    <t xml:space="preserve">071019BOE05372877190526</t>
  </si>
  <si>
    <t xml:space="preserve">Kailash Enterprises</t>
  </si>
  <si>
    <t xml:space="preserve">071019BOE05371865540964</t>
  </si>
  <si>
    <t xml:space="preserve">Mtandt Limited</t>
  </si>
  <si>
    <t xml:space="preserve">071019BOE05370858479297</t>
  </si>
  <si>
    <t xml:space="preserve">Krishna Marketing</t>
  </si>
  <si>
    <t xml:space="preserve">071019BOE05369854752742</t>
  </si>
  <si>
    <t xml:space="preserve">A&amp;A International Trading Private Limited</t>
  </si>
  <si>
    <t xml:space="preserve">071019BOE05368848705452</t>
  </si>
  <si>
    <t xml:space="preserve">Jupiter Surface Technologies</t>
  </si>
  <si>
    <t xml:space="preserve">071019BOE05367016101847</t>
  </si>
  <si>
    <t xml:space="preserve">Coastal Prawn Hatchery</t>
  </si>
  <si>
    <t xml:space="preserve">071019BOE05366891379097</t>
  </si>
  <si>
    <t xml:space="preserve">Toshniwal Hyvac Private Limited</t>
  </si>
  <si>
    <t xml:space="preserve">071019BOE05365888873053</t>
  </si>
  <si>
    <t xml:space="preserve">Haute Silver Jewels Pvt Ltd</t>
  </si>
  <si>
    <t xml:space="preserve">071019BOE05364879361100</t>
  </si>
  <si>
    <t xml:space="preserve">Madras Creations</t>
  </si>
  <si>
    <t xml:space="preserve">071019BOE05363863680946</t>
  </si>
  <si>
    <t xml:space="preserve">Buckman Laboratories (India) Private Limited</t>
  </si>
  <si>
    <t xml:space="preserve">071019BOE05362857191103</t>
  </si>
  <si>
    <t xml:space="preserve">Totale Global Pvt Ltd</t>
  </si>
  <si>
    <t xml:space="preserve">071019BOE05361853795653</t>
  </si>
  <si>
    <t xml:space="preserve">071019BOE05360849285580</t>
  </si>
  <si>
    <t xml:space="preserve">Paulsons Beauty &amp; Fashion Private Limited</t>
  </si>
  <si>
    <t xml:space="preserve">071019BOE05359840002207</t>
  </si>
  <si>
    <t xml:space="preserve">Durga Bearings Private Ltd</t>
  </si>
  <si>
    <t xml:space="preserve">071019BOE05358837233580</t>
  </si>
  <si>
    <t xml:space="preserve">De Four Seasons</t>
  </si>
  <si>
    <t xml:space="preserve">071019BOE05357837168900</t>
  </si>
  <si>
    <t xml:space="preserve">Kiran Global Chem Limited</t>
  </si>
  <si>
    <t xml:space="preserve">071019BOE05356832707885</t>
  </si>
  <si>
    <t xml:space="preserve">D S Metals Private Limited</t>
  </si>
  <si>
    <t xml:space="preserve">071019BOE05355832507736</t>
  </si>
  <si>
    <t xml:space="preserve">Eppendorf India Private Limited</t>
  </si>
  <si>
    <t xml:space="preserve">071019BOE05354598003498</t>
  </si>
  <si>
    <t xml:space="preserve">Prakritik Udyog</t>
  </si>
  <si>
    <t xml:space="preserve">071019BOE05353189010043</t>
  </si>
  <si>
    <t xml:space="preserve">Tile Gallery</t>
  </si>
  <si>
    <t xml:space="preserve">071019BOE05352189007184</t>
  </si>
  <si>
    <t xml:space="preserve">Jain Metal Rolling Mills</t>
  </si>
  <si>
    <t xml:space="preserve">071019BOE05351189006625</t>
  </si>
  <si>
    <t xml:space="preserve">Grace Foundation</t>
  </si>
  <si>
    <t xml:space="preserve">071019BOE05350189005776</t>
  </si>
  <si>
    <t xml:space="preserve">National Autoplast</t>
  </si>
  <si>
    <t xml:space="preserve">071019BOE05349887401317</t>
  </si>
  <si>
    <t xml:space="preserve">Regen Powertech Private Limited</t>
  </si>
  <si>
    <t xml:space="preserve">071019BOE05348842612938</t>
  </si>
  <si>
    <t xml:space="preserve">M Noor Trading Co</t>
  </si>
  <si>
    <t xml:space="preserve">071019BOE05347837168888</t>
  </si>
  <si>
    <t xml:space="preserve">Meenakshi Steels</t>
  </si>
  <si>
    <t xml:space="preserve">071019BOE05346835985282</t>
  </si>
  <si>
    <t xml:space="preserve">Haldia Coke And Chemicals Private Limited</t>
  </si>
  <si>
    <t xml:space="preserve">071019BOE05345834280303</t>
  </si>
  <si>
    <t xml:space="preserve">Nexus Electro Steel Limited</t>
  </si>
  <si>
    <t xml:space="preserve">071019BOE05344168011727</t>
  </si>
  <si>
    <t xml:space="preserve">Pro Musicals</t>
  </si>
  <si>
    <t xml:space="preserve">071019BOE05343014031293</t>
  </si>
  <si>
    <t xml:space="preserve">Tebma Shipyards Limited</t>
  </si>
  <si>
    <t xml:space="preserve">071019BOE05342006158676</t>
  </si>
  <si>
    <t xml:space="preserve">Leitwind Shriram Manufacturing Limited</t>
  </si>
  <si>
    <t xml:space="preserve">071019BOE05341006144685</t>
  </si>
  <si>
    <t xml:space="preserve">Aban Investments Private Limited</t>
  </si>
  <si>
    <t xml:space="preserve">071019BOE05340006062788</t>
  </si>
  <si>
    <t xml:space="preserve">Aban Offshore Ltd</t>
  </si>
  <si>
    <t xml:space="preserve">071019BOE05339006014680</t>
  </si>
  <si>
    <t xml:space="preserve">Indchem Sales Corporation</t>
  </si>
  <si>
    <t xml:space="preserve">071019BOE05338857050765</t>
  </si>
  <si>
    <t xml:space="preserve">Shaharaji Associates</t>
  </si>
  <si>
    <t xml:space="preserve">071019BOE05337189020001</t>
  </si>
  <si>
    <t xml:space="preserve">The Cosmos Co Operative Bank Ltd</t>
  </si>
  <si>
    <t xml:space="preserve">Chenani</t>
  </si>
  <si>
    <t xml:space="preserve">071019BOE05336068009558</t>
  </si>
  <si>
    <t xml:space="preserve">Madras Security Printers-Sez</t>
  </si>
  <si>
    <t xml:space="preserve">071019BOE05335886691576</t>
  </si>
  <si>
    <t xml:space="preserve">Tejas Innovative Solutions Private Limited</t>
  </si>
  <si>
    <t xml:space="preserve">071019BOE05334877186052</t>
  </si>
  <si>
    <t xml:space="preserve">Alfa Resources Private Limited</t>
  </si>
  <si>
    <t xml:space="preserve">071019BOE05333876603941</t>
  </si>
  <si>
    <t xml:space="preserve">Standard Chartered Global Business Services P</t>
  </si>
  <si>
    <t xml:space="preserve">071019BOE05332876322485</t>
  </si>
  <si>
    <t xml:space="preserve">Moosa Haroon</t>
  </si>
  <si>
    <t xml:space="preserve">071019BOE05331850678002</t>
  </si>
  <si>
    <t xml:space="preserve">Gemini Paints</t>
  </si>
  <si>
    <t xml:space="preserve">071019BOE05330849012881</t>
  </si>
  <si>
    <t xml:space="preserve">S.K. Impex</t>
  </si>
  <si>
    <t xml:space="preserve">071019BOE05329839869307</t>
  </si>
  <si>
    <t xml:space="preserve">Khasa Blanche Hospitality Pvt Ltd</t>
  </si>
  <si>
    <t xml:space="preserve">071019BOE05328839854007</t>
  </si>
  <si>
    <t xml:space="preserve">Chennai Medipoint Pvt Ltd</t>
  </si>
  <si>
    <t xml:space="preserve">071019BOE05327839272433</t>
  </si>
  <si>
    <t xml:space="preserve">Vishay Transducers India Private Limited</t>
  </si>
  <si>
    <t xml:space="preserve">071019BOE05326837702906</t>
  </si>
  <si>
    <t xml:space="preserve">Amadora Gourmet Ice Cream Pvt Ltd</t>
  </si>
  <si>
    <t xml:space="preserve">071019BOE05325837498680</t>
  </si>
  <si>
    <t xml:space="preserve">Mass The Tonner Shop</t>
  </si>
  <si>
    <t xml:space="preserve">071019BOE05324832552279</t>
  </si>
  <si>
    <t xml:space="preserve">Auro Mira Biopower India Private Limited</t>
  </si>
  <si>
    <t xml:space="preserve">071019BOE05323285011817</t>
  </si>
  <si>
    <t xml:space="preserve">Auro Mira Bio Systems Kanyakumari Private Lim</t>
  </si>
  <si>
    <t xml:space="preserve">071019BOE05322285011816</t>
  </si>
  <si>
    <t xml:space="preserve">Hcl Technologies Bpo Services Ltd - Chennai</t>
  </si>
  <si>
    <t xml:space="preserve">071019BOE05321016056641</t>
  </si>
  <si>
    <t xml:space="preserve">Indian Potash Limited</t>
  </si>
  <si>
    <t xml:space="preserve">071019BOE05320006155722</t>
  </si>
  <si>
    <t xml:space="preserve">Faida Impex</t>
  </si>
  <si>
    <t xml:space="preserve">071019BOE05319868543132</t>
  </si>
  <si>
    <t xml:space="preserve">Blueleaf Enterprises Private Limited</t>
  </si>
  <si>
    <t xml:space="preserve">071019BOE05318855087568</t>
  </si>
  <si>
    <t xml:space="preserve">Inventory Pro - Audio Distributors Private Li</t>
  </si>
  <si>
    <t xml:space="preserve">071019BOE05317889245748</t>
  </si>
  <si>
    <t xml:space="preserve">Hertzon Technologies Private Limited</t>
  </si>
  <si>
    <t xml:space="preserve">071019BOE05316876046242</t>
  </si>
  <si>
    <t xml:space="preserve">Growmore And Co</t>
  </si>
  <si>
    <t xml:space="preserve">071019BOE05315873711764</t>
  </si>
  <si>
    <t xml:space="preserve">Leo Retail Concepts</t>
  </si>
  <si>
    <t xml:space="preserve">071019BOE05314843502058</t>
  </si>
  <si>
    <t xml:space="preserve">Leo Coffee Grinding Works</t>
  </si>
  <si>
    <t xml:space="preserve">071019BOE05313843501913</t>
  </si>
  <si>
    <t xml:space="preserve">Trinity Empire Properties</t>
  </si>
  <si>
    <t xml:space="preserve">071019BOE05312842907869</t>
  </si>
  <si>
    <t xml:space="preserve">Newgen Power Company Private Limited</t>
  </si>
  <si>
    <t xml:space="preserve">071019BOE05311839367886</t>
  </si>
  <si>
    <t xml:space="preserve">Galaxy Technologies</t>
  </si>
  <si>
    <t xml:space="preserve">071019BOE05310838189637</t>
  </si>
  <si>
    <t xml:space="preserve">Bumi Geo Engineering Limited</t>
  </si>
  <si>
    <t xml:space="preserve">071019BOE05309832949140</t>
  </si>
  <si>
    <t xml:space="preserve">Axis Bank Limited</t>
  </si>
  <si>
    <t xml:space="preserve">071019BOE05308006132310</t>
  </si>
  <si>
    <t xml:space="preserve">Kaleesuwari Refinery Private Limited</t>
  </si>
  <si>
    <t xml:space="preserve">071019BOE05307006074502</t>
  </si>
  <si>
    <t xml:space="preserve">Rajan Dental Institute Private Limited</t>
  </si>
  <si>
    <t xml:space="preserve">071019BOE05306006071306</t>
  </si>
  <si>
    <t xml:space="preserve">Dynamatic Technologies Limited</t>
  </si>
  <si>
    <t xml:space="preserve">071019BOE05305006052292</t>
  </si>
  <si>
    <t xml:space="preserve">Ramco Industries Limited</t>
  </si>
  <si>
    <t xml:space="preserve">071019BOE05304006044611</t>
  </si>
  <si>
    <t xml:space="preserve">Pinnacle Trade Link</t>
  </si>
  <si>
    <t xml:space="preserve">071019BOE05303867409061</t>
  </si>
  <si>
    <t xml:space="preserve">Rishabh Triexim Llp</t>
  </si>
  <si>
    <t xml:space="preserve">071019BOE05302867379288</t>
  </si>
  <si>
    <t xml:space="preserve">Kiran Aroma Corporation</t>
  </si>
  <si>
    <t xml:space="preserve">071019BOE05301859713442</t>
  </si>
  <si>
    <t xml:space="preserve">Krishna Impex</t>
  </si>
  <si>
    <t xml:space="preserve">071019BOE05300854794881</t>
  </si>
  <si>
    <t xml:space="preserve">Venus Metal Agencies</t>
  </si>
  <si>
    <t xml:space="preserve">071019BOE05299831103739</t>
  </si>
  <si>
    <t xml:space="preserve">Sirag Surgical Enterprises</t>
  </si>
  <si>
    <t xml:space="preserve">071019BOE05298424001945</t>
  </si>
  <si>
    <t xml:space="preserve">Primaa Marketing Corporation</t>
  </si>
  <si>
    <t xml:space="preserve">071019BOE05297189014218</t>
  </si>
  <si>
    <t xml:space="preserve">Euro Woods &amp; Timbers P Ltd</t>
  </si>
  <si>
    <t xml:space="preserve">071019BOE05296189001904</t>
  </si>
  <si>
    <t xml:space="preserve">Uphealthy Medical Devices Private Limited</t>
  </si>
  <si>
    <t xml:space="preserve">071019BOE05295883675949</t>
  </si>
  <si>
    <t xml:space="preserve">Tz Electro System</t>
  </si>
  <si>
    <t xml:space="preserve">071019BOE05294881875076</t>
  </si>
  <si>
    <t xml:space="preserve">Tristar Exports</t>
  </si>
  <si>
    <t xml:space="preserve">071019BOE05293878169218</t>
  </si>
  <si>
    <t xml:space="preserve">Rannalla Retail Private Limited</t>
  </si>
  <si>
    <t xml:space="preserve">071019BOE05292876275451</t>
  </si>
  <si>
    <t xml:space="preserve">Sdc Digital Services</t>
  </si>
  <si>
    <t xml:space="preserve">071019BOE05291875873997</t>
  </si>
  <si>
    <t xml:space="preserve">Ananda Vikatan Publishers Private Limited</t>
  </si>
  <si>
    <t xml:space="preserve">071019BOE05290875825811</t>
  </si>
  <si>
    <t xml:space="preserve">Ram Charan Company Pvt Ltd</t>
  </si>
  <si>
    <t xml:space="preserve">071019BOE05289854357801</t>
  </si>
  <si>
    <t xml:space="preserve">Ranjana Computers</t>
  </si>
  <si>
    <t xml:space="preserve">071019BOE05288854153124</t>
  </si>
  <si>
    <t xml:space="preserve">Sathish Multi Trading Co</t>
  </si>
  <si>
    <t xml:space="preserve">071019BOE05287841895800</t>
  </si>
  <si>
    <t xml:space="preserve">Dormakaba India Private Limited</t>
  </si>
  <si>
    <t xml:space="preserve">071019BOE05285168007067</t>
  </si>
  <si>
    <t xml:space="preserve">South India Surgical Co Limited</t>
  </si>
  <si>
    <t xml:space="preserve">071019BOE05284074003083</t>
  </si>
  <si>
    <t xml:space="preserve">Mohan Breweries &amp; Distilleries Limited</t>
  </si>
  <si>
    <t xml:space="preserve">071019BOE05283016002963</t>
  </si>
  <si>
    <t xml:space="preserve">Aircel Limited</t>
  </si>
  <si>
    <t xml:space="preserve">071019BOE05282006186318</t>
  </si>
  <si>
    <t xml:space="preserve">Sagar Sugars And Allied Products Limited</t>
  </si>
  <si>
    <t xml:space="preserve">071019BOE05281006047734</t>
  </si>
  <si>
    <t xml:space="preserve">Kwality Marketing</t>
  </si>
  <si>
    <t xml:space="preserve">071019BOE05280876674925</t>
  </si>
  <si>
    <t xml:space="preserve">East Coast Marine Products And Supplies</t>
  </si>
  <si>
    <t xml:space="preserve">071019BOE05279856632948</t>
  </si>
  <si>
    <t xml:space="preserve">A R Impex</t>
  </si>
  <si>
    <t xml:space="preserve">071019BOE05278854804457</t>
  </si>
  <si>
    <t xml:space="preserve">Daxer Trading Private Limited</t>
  </si>
  <si>
    <t xml:space="preserve">071019BOE04924860817993</t>
  </si>
  <si>
    <t xml:space="preserve">R&amp;M India Private Limited</t>
  </si>
  <si>
    <t xml:space="preserve">071019BOE04923852917486</t>
  </si>
  <si>
    <t xml:space="preserve">Design Skillset</t>
  </si>
  <si>
    <t xml:space="preserve">071019BOE04922846703874</t>
  </si>
  <si>
    <t xml:space="preserve">Ruckus Wireless Private Limited</t>
  </si>
  <si>
    <t xml:space="preserve">071019BOE04921843064648</t>
  </si>
  <si>
    <t xml:space="preserve">Alliance Infrastructure Projects Pvt Ltd</t>
  </si>
  <si>
    <t xml:space="preserve">071019BOE04920052025119</t>
  </si>
  <si>
    <t xml:space="preserve">Cultfit Healthcare Private Limited</t>
  </si>
  <si>
    <t xml:space="preserve">071019BOE04919875668271</t>
  </si>
  <si>
    <t xml:space="preserve">Ecoserv Solutions Private Limited</t>
  </si>
  <si>
    <t xml:space="preserve">071019BOE04918850383985</t>
  </si>
  <si>
    <t xml:space="preserve">Coreel Technologies (India) Private Limited</t>
  </si>
  <si>
    <t xml:space="preserve">071019BOE04917854283418</t>
  </si>
  <si>
    <t xml:space="preserve">Tuffwud India Private Limited</t>
  </si>
  <si>
    <t xml:space="preserve">071019BOE04916114019175</t>
  </si>
  <si>
    <t xml:space="preserve">R B Glass &amp; Plywood</t>
  </si>
  <si>
    <t xml:space="preserve">071019BOE04915114008199</t>
  </si>
  <si>
    <t xml:space="preserve">Basil Biosolutions</t>
  </si>
  <si>
    <t xml:space="preserve">071019BOE04914855711035</t>
  </si>
  <si>
    <t xml:space="preserve">Vattikuti Technologies Pvt Ltd</t>
  </si>
  <si>
    <t xml:space="preserve">071019BOE04913834342935</t>
  </si>
  <si>
    <t xml:space="preserve">Shree Radhakrishna Alloys Pvt Ltd</t>
  </si>
  <si>
    <t xml:space="preserve">071019BOE04912363006798</t>
  </si>
  <si>
    <t xml:space="preserve">Vijay Stones And Marbles</t>
  </si>
  <si>
    <t xml:space="preserve">071019BOE04911887920359</t>
  </si>
  <si>
    <t xml:space="preserve">Centillion Solutions And Services Pvt Ltd</t>
  </si>
  <si>
    <t xml:space="preserve">071019BOE04910848311959</t>
  </si>
  <si>
    <t xml:space="preserve">Cross World Imports &amp; Exports</t>
  </si>
  <si>
    <t xml:space="preserve">071019BOE04909878630976</t>
  </si>
  <si>
    <t xml:space="preserve">Prajwalla Metals</t>
  </si>
  <si>
    <t xml:space="preserve">071019BOE04908873001374</t>
  </si>
  <si>
    <t xml:space="preserve">Pan Office Systems Private Limited</t>
  </si>
  <si>
    <t xml:space="preserve">071019BOE04907854835239</t>
  </si>
  <si>
    <t xml:space="preserve">Golden Touch Exports</t>
  </si>
  <si>
    <t xml:space="preserve">071019BOE04906842390686</t>
  </si>
  <si>
    <t xml:space="preserve">Value Point Systems Private Ltd</t>
  </si>
  <si>
    <t xml:space="preserve">071019BOE04905300005124</t>
  </si>
  <si>
    <t xml:space="preserve">Toys And Sports</t>
  </si>
  <si>
    <t xml:space="preserve">071019BOE04904052004457</t>
  </si>
  <si>
    <t xml:space="preserve">Karnataka Co Operative Milk Producers Federat</t>
  </si>
  <si>
    <t xml:space="preserve">071019BOE04903009063699</t>
  </si>
  <si>
    <t xml:space="preserve">Incresol Engineering Solutions Pvt Ltd</t>
  </si>
  <si>
    <t xml:space="preserve">071019BOE04902863790997</t>
  </si>
  <si>
    <t xml:space="preserve">Glodesi Technologies Pvt Ltd</t>
  </si>
  <si>
    <t xml:space="preserve">071019BOE04901877978940</t>
  </si>
  <si>
    <t xml:space="preserve">L&amp;W Building Solutions Private Limited</t>
  </si>
  <si>
    <t xml:space="preserve">071019BOE04900863835994</t>
  </si>
  <si>
    <t xml:space="preserve">Aura</t>
  </si>
  <si>
    <t xml:space="preserve">071019BOE04899850978023</t>
  </si>
  <si>
    <t xml:space="preserve">Shilpakruti Marketings Pvt Ltd</t>
  </si>
  <si>
    <t xml:space="preserve">071019BOE04898847013497</t>
  </si>
  <si>
    <t xml:space="preserve">Bachhawat Enterprises Private Ltd</t>
  </si>
  <si>
    <t xml:space="preserve">071019BOE04897267006514</t>
  </si>
  <si>
    <t xml:space="preserve">Bangalore Metro Rail Corporation Ltd</t>
  </si>
  <si>
    <t xml:space="preserve">071019BOE04896009092249</t>
  </si>
  <si>
    <t xml:space="preserve">Savitri Sugandalaya</t>
  </si>
  <si>
    <t xml:space="preserve">071019BOE04895874554157</t>
  </si>
  <si>
    <t xml:space="preserve">Paramahamsa Infrastructure</t>
  </si>
  <si>
    <t xml:space="preserve">071019BOE04894859982245</t>
  </si>
  <si>
    <t xml:space="preserve">Enviro Solutions</t>
  </si>
  <si>
    <t xml:space="preserve">071019BOE04893858079728</t>
  </si>
  <si>
    <t xml:space="preserve">Sureshbabu</t>
  </si>
  <si>
    <t xml:space="preserve">071019BOE04892845232765</t>
  </si>
  <si>
    <t xml:space="preserve">Sadhana Enviro Engineering Services</t>
  </si>
  <si>
    <t xml:space="preserve">071019BOE04891558001420</t>
  </si>
  <si>
    <t xml:space="preserve">Amulya Kala</t>
  </si>
  <si>
    <t xml:space="preserve">071019BOE04890879540883</t>
  </si>
  <si>
    <t xml:space="preserve">Aco Systems And Solutions Private Limited</t>
  </si>
  <si>
    <t xml:space="preserve">071019BOE04889850132653</t>
  </si>
  <si>
    <t xml:space="preserve">Mustard Clothing Company Private Limited</t>
  </si>
  <si>
    <t xml:space="preserve">071019BOE04888831087483</t>
  </si>
  <si>
    <t xml:space="preserve">Acer India Pvt Ltd</t>
  </si>
  <si>
    <t xml:space="preserve">071019BOE04887514004743</t>
  </si>
  <si>
    <t xml:space="preserve">Babbler Marketing Private Limited</t>
  </si>
  <si>
    <t xml:space="preserve">071019BOE04886009210191</t>
  </si>
  <si>
    <t xml:space="preserve">G M R Industries Limited</t>
  </si>
  <si>
    <t xml:space="preserve">071019BOE04885008010737</t>
  </si>
  <si>
    <t xml:space="preserve">M/S Kisankraft Limited</t>
  </si>
  <si>
    <t xml:space="preserve">071019BOE04884854914202</t>
  </si>
  <si>
    <t xml:space="preserve">Sundrop Solar Systems</t>
  </si>
  <si>
    <t xml:space="preserve">071019BOE04883845949717</t>
  </si>
  <si>
    <t xml:space="preserve">Penshibao Wang Private Limited</t>
  </si>
  <si>
    <t xml:space="preserve">071019BOE04882363008405</t>
  </si>
  <si>
    <t xml:space="preserve">Naga Lab Equipment Trading (Nlet) Private Lim</t>
  </si>
  <si>
    <t xml:space="preserve">071019BOE04881881554801</t>
  </si>
  <si>
    <t xml:space="preserve">G G Traders</t>
  </si>
  <si>
    <t xml:space="preserve">071019BOE04880878598716</t>
  </si>
  <si>
    <t xml:space="preserve">Mrs &amp; Co</t>
  </si>
  <si>
    <t xml:space="preserve">071019BOE04879875583085</t>
  </si>
  <si>
    <t xml:space="preserve">Bangalore Foods International</t>
  </si>
  <si>
    <t xml:space="preserve">071019BOE04878873384796</t>
  </si>
  <si>
    <t xml:space="preserve">Sara Food Agencies</t>
  </si>
  <si>
    <t xml:space="preserve">071019BOE04877868205490</t>
  </si>
  <si>
    <t xml:space="preserve">Gandharv Food Ingredients Private Limited</t>
  </si>
  <si>
    <t xml:space="preserve">071019BOE04876850626719</t>
  </si>
  <si>
    <t xml:space="preserve">Cinerama Private Limited</t>
  </si>
  <si>
    <t xml:space="preserve">071019BOE04875849395783</t>
  </si>
  <si>
    <t xml:space="preserve">Prestige Enterprises</t>
  </si>
  <si>
    <t xml:space="preserve">071019BOE04874847859022</t>
  </si>
  <si>
    <t xml:space="preserve">Advanced Bionics India Private Limited</t>
  </si>
  <si>
    <t xml:space="preserve">071019BOE04873844231399</t>
  </si>
  <si>
    <t xml:space="preserve">Birdy Exports Pvt Ltd</t>
  </si>
  <si>
    <t xml:space="preserve">071019BOE04872840132807</t>
  </si>
  <si>
    <t xml:space="preserve">Ardex Endura (India) Pvt Ltd</t>
  </si>
  <si>
    <t xml:space="preserve">071019BOE04871839134395</t>
  </si>
  <si>
    <t xml:space="preserve">Radha Radhakrishnan</t>
  </si>
  <si>
    <t xml:space="preserve">071019BOE04870836754970</t>
  </si>
  <si>
    <t xml:space="preserve">A N Market Solutions Pvt Ltd</t>
  </si>
  <si>
    <t xml:space="preserve">071019BOE04869836752005</t>
  </si>
  <si>
    <t xml:space="preserve">Indus Intex Pvt Ltd</t>
  </si>
  <si>
    <t xml:space="preserve">071019BOE04868835910570</t>
  </si>
  <si>
    <t xml:space="preserve">Fagor Control Systems Pvt Ltd</t>
  </si>
  <si>
    <t xml:space="preserve">071019BOE04867833670880</t>
  </si>
  <si>
    <t xml:space="preserve">Galvano Castings Pvt Ltd</t>
  </si>
  <si>
    <t xml:space="preserve">071019BOE04866114008317</t>
  </si>
  <si>
    <t xml:space="preserve">Heidelberg Prominent Fluid Controls (I) Pvt L</t>
  </si>
  <si>
    <t xml:space="preserve">071019BOE04865065038644</t>
  </si>
  <si>
    <t xml:space="preserve">Sakho Enterprises</t>
  </si>
  <si>
    <t xml:space="preserve">071019BOE04864841599878</t>
  </si>
  <si>
    <t xml:space="preserve">Oswal Smelters Private Limited</t>
  </si>
  <si>
    <t xml:space="preserve">071019BOE04863559001550</t>
  </si>
  <si>
    <t xml:space="preserve">Pam Network Limited</t>
  </si>
  <si>
    <t xml:space="preserve">071019BOE04862009005829</t>
  </si>
  <si>
    <t xml:space="preserve">Redbot Innovations Private Limited</t>
  </si>
  <si>
    <t xml:space="preserve">071019BOE04861873754565</t>
  </si>
  <si>
    <t xml:space="preserve">Rachika Trading Limited</t>
  </si>
  <si>
    <t xml:space="preserve">071019BOE04860852575013</t>
  </si>
  <si>
    <t xml:space="preserve">K V Prasad</t>
  </si>
  <si>
    <t xml:space="preserve">071019BOE04859848970872</t>
  </si>
  <si>
    <t xml:space="preserve">Sreyah Novel Inc</t>
  </si>
  <si>
    <t xml:space="preserve">071019BOE04858842094130</t>
  </si>
  <si>
    <t xml:space="preserve">Fashion 365 Distribution Private Limited</t>
  </si>
  <si>
    <t xml:space="preserve">071019BOE04857839204452</t>
  </si>
  <si>
    <t xml:space="preserve">Sonata Software Limited</t>
  </si>
  <si>
    <t xml:space="preserve">071019BOE04856009037144</t>
  </si>
  <si>
    <t xml:space="preserve">Pooja Fragrance</t>
  </si>
  <si>
    <t xml:space="preserve">071019BOE04855878506908</t>
  </si>
  <si>
    <t xml:space="preserve">Dtdc Retail Ltd</t>
  </si>
  <si>
    <t xml:space="preserve">071019BOE04854065038655</t>
  </si>
  <si>
    <t xml:space="preserve">Ankom International</t>
  </si>
  <si>
    <t xml:space="preserve">071019BOE04853052018589</t>
  </si>
  <si>
    <t xml:space="preserve">Hta Instrumentation Pvt Ltd</t>
  </si>
  <si>
    <t xml:space="preserve">071019BOE04852052018085</t>
  </si>
  <si>
    <t xml:space="preserve">Kaynes Interconnection Systems India Private</t>
  </si>
  <si>
    <t xml:space="preserve">071019BOE04851885574080</t>
  </si>
  <si>
    <t xml:space="preserve">Multilink</t>
  </si>
  <si>
    <t xml:space="preserve">071019BOE04850858632939</t>
  </si>
  <si>
    <t xml:space="preserve">Amd Apparels Private Limited</t>
  </si>
  <si>
    <t xml:space="preserve">071019BOE04849855151707</t>
  </si>
  <si>
    <t xml:space="preserve">Krishi Agro Tech</t>
  </si>
  <si>
    <t xml:space="preserve">071019BOE04848849258596</t>
  </si>
  <si>
    <t xml:space="preserve">Yukta Traders</t>
  </si>
  <si>
    <t xml:space="preserve">071019BOE04847859335877</t>
  </si>
  <si>
    <t xml:space="preserve">Happy Milk</t>
  </si>
  <si>
    <t xml:space="preserve">071019BOE04846875480394</t>
  </si>
  <si>
    <t xml:space="preserve">Sri Sai Enterprises</t>
  </si>
  <si>
    <t xml:space="preserve">071019BOE04845227014204</t>
  </si>
  <si>
    <t xml:space="preserve">Aegeus Technologies Private Limited</t>
  </si>
  <si>
    <t xml:space="preserve">071019BOE04844874692301</t>
  </si>
  <si>
    <t xml:space="preserve">Murrelektronik Private Limited</t>
  </si>
  <si>
    <t xml:space="preserve">071019BOE04843873556360</t>
  </si>
  <si>
    <t xml:space="preserve">Theatre Sounds</t>
  </si>
  <si>
    <t xml:space="preserve">071019BOE04842855633833</t>
  </si>
  <si>
    <t xml:space="preserve">Emakina Barters Private Limited</t>
  </si>
  <si>
    <t xml:space="preserve">071019BOE04841853744294</t>
  </si>
  <si>
    <t xml:space="preserve">Gimi India Private Limited</t>
  </si>
  <si>
    <t xml:space="preserve">071019BOE04840843876007</t>
  </si>
  <si>
    <t xml:space="preserve">Ellanti Madhusudhan Rao</t>
  </si>
  <si>
    <t xml:space="preserve">071019BOE04839227000703</t>
  </si>
  <si>
    <t xml:space="preserve">Paramount Industries</t>
  </si>
  <si>
    <t xml:space="preserve">071019BOE04838877647829</t>
  </si>
  <si>
    <t xml:space="preserve">071019BOE04837855553909</t>
  </si>
  <si>
    <t xml:space="preserve">Anglo French Drugs &amp; Industries Ltd</t>
  </si>
  <si>
    <t xml:space="preserve">071019BOE04836838921431</t>
  </si>
  <si>
    <t xml:space="preserve">Supinco Automation Private Limited</t>
  </si>
  <si>
    <t xml:space="preserve">071019BOE04835838649772</t>
  </si>
  <si>
    <t xml:space="preserve">Atech Solutions Private Limited</t>
  </si>
  <si>
    <t xml:space="preserve">071019BOE04834873793961</t>
  </si>
  <si>
    <t xml:space="preserve">Soul Craft</t>
  </si>
  <si>
    <t xml:space="preserve">071019BOE04833864173666</t>
  </si>
  <si>
    <t xml:space="preserve">Minco Malvern Process Equipment Pvt Ltd</t>
  </si>
  <si>
    <t xml:space="preserve">071019BOE04832863740772</t>
  </si>
  <si>
    <t xml:space="preserve">Foodale India Private Limited</t>
  </si>
  <si>
    <t xml:space="preserve">071019BOE04831858888203</t>
  </si>
  <si>
    <t xml:space="preserve">Kaapi Machines (India) Private Limited</t>
  </si>
  <si>
    <t xml:space="preserve">071019BOE04830838005331</t>
  </si>
  <si>
    <t xml:space="preserve">Kemsys Technologies Private Limited</t>
  </si>
  <si>
    <t xml:space="preserve">071019BOE04829833689224</t>
  </si>
  <si>
    <t xml:space="preserve">R &amp; R Salons Private Limited</t>
  </si>
  <si>
    <t xml:space="preserve">071019BOE04828468006669</t>
  </si>
  <si>
    <t xml:space="preserve">Amc Cookware (India) Pvt.Ltd</t>
  </si>
  <si>
    <t xml:space="preserve">071019BOE04827114017622</t>
  </si>
  <si>
    <t xml:space="preserve">Apara Enterprise Solutions Pvt Ltd</t>
  </si>
  <si>
    <t xml:space="preserve">071019BOE04826009063859</t>
  </si>
  <si>
    <t xml:space="preserve">Connoiseur Electronics Private Limited</t>
  </si>
  <si>
    <t xml:space="preserve">071019BOE04825009026908</t>
  </si>
  <si>
    <t xml:space="preserve">Fractal Elixir</t>
  </si>
  <si>
    <t xml:space="preserve">071019BOE04822852108319</t>
  </si>
  <si>
    <t xml:space="preserve">Kushals Fashion Jewellery</t>
  </si>
  <si>
    <t xml:space="preserve">071019BOE04821849333605</t>
  </si>
  <si>
    <t xml:space="preserve">Beaute Lah Products Private Limited</t>
  </si>
  <si>
    <t xml:space="preserve">071019BOE04820845592147</t>
  </si>
  <si>
    <t xml:space="preserve">Beninca Automations Private Limited</t>
  </si>
  <si>
    <t xml:space="preserve">071019BOE04819840047208</t>
  </si>
  <si>
    <t xml:space="preserve">Bhawar Life Style</t>
  </si>
  <si>
    <t xml:space="preserve">071019BOE04818052048446</t>
  </si>
  <si>
    <t xml:space="preserve">Cherry Agencies Pvt Ltd</t>
  </si>
  <si>
    <t xml:space="preserve">071019BOE04817052043660</t>
  </si>
  <si>
    <t xml:space="preserve">Wintac Ltd</t>
  </si>
  <si>
    <t xml:space="preserve">071019BOE04816009036514</t>
  </si>
  <si>
    <t xml:space="preserve">Katalysst Cpg Consultants Llp</t>
  </si>
  <si>
    <t xml:space="preserve">071019BOE04815876678173</t>
  </si>
  <si>
    <t xml:space="preserve">Choifat International</t>
  </si>
  <si>
    <t xml:space="preserve">071019BOE04814870929891</t>
  </si>
  <si>
    <t xml:space="preserve">Sarva Distributors Private Ltd</t>
  </si>
  <si>
    <t xml:space="preserve">071019BOE04813848359357</t>
  </si>
  <si>
    <t xml:space="preserve">H R Impex</t>
  </si>
  <si>
    <t xml:space="preserve">071019BOE04812852710944</t>
  </si>
  <si>
    <t xml:space="preserve">Alfa Peb Limited</t>
  </si>
  <si>
    <t xml:space="preserve">071019BOE04811851648582</t>
  </si>
  <si>
    <t xml:space="preserve">Krishna Sales Corporation</t>
  </si>
  <si>
    <t xml:space="preserve">071019BOE04810846773297</t>
  </si>
  <si>
    <t xml:space="preserve">Shambhala Hotels Private Limited</t>
  </si>
  <si>
    <t xml:space="preserve">071019BOE04809840608323</t>
  </si>
  <si>
    <t xml:space="preserve">Evolving Systems Networks India Pvt Ltd</t>
  </si>
  <si>
    <t xml:space="preserve">071019BOE04808833172349</t>
  </si>
  <si>
    <t xml:space="preserve">Manjari Creations</t>
  </si>
  <si>
    <t xml:space="preserve">071019BOE04807832770708</t>
  </si>
  <si>
    <t xml:space="preserve">Nupur Impex</t>
  </si>
  <si>
    <t xml:space="preserve">071019BOE04806832551887</t>
  </si>
  <si>
    <t xml:space="preserve">Prachi Silks</t>
  </si>
  <si>
    <t xml:space="preserve">071019BOE04805832227234</t>
  </si>
  <si>
    <t xml:space="preserve">Polybond Organics Pvt Ltd</t>
  </si>
  <si>
    <t xml:space="preserve">071019BOE04804831141205</t>
  </si>
  <si>
    <t xml:space="preserve">Indo Star</t>
  </si>
  <si>
    <t xml:space="preserve">071019BOE04803693000077</t>
  </si>
  <si>
    <t xml:space="preserve">Alfa Enterprises Pvt Ltd</t>
  </si>
  <si>
    <t xml:space="preserve">071019BOE04802052046186</t>
  </si>
  <si>
    <t xml:space="preserve">Datair Technology Private Limited</t>
  </si>
  <si>
    <t xml:space="preserve">Bangalore Rural</t>
  </si>
  <si>
    <t xml:space="preserve">071019BOE04801886475973</t>
  </si>
  <si>
    <t xml:space="preserve">Wecool Imports And Trading Private Limited</t>
  </si>
  <si>
    <t xml:space="preserve">071019BOE04800877866259</t>
  </si>
  <si>
    <t xml:space="preserve">Interfaceflor India Pvt Ltd</t>
  </si>
  <si>
    <t xml:space="preserve">071019BOE04799868925515</t>
  </si>
  <si>
    <t xml:space="preserve">Sai Chakra Hotels Private Limited</t>
  </si>
  <si>
    <t xml:space="preserve">071019BOE04798867536730</t>
  </si>
  <si>
    <t xml:space="preserve">Orchid Laminates (P) Ltd</t>
  </si>
  <si>
    <t xml:space="preserve">071019BOE04797866888433</t>
  </si>
  <si>
    <t xml:space="preserve">Dr Manufacturing Private Limited</t>
  </si>
  <si>
    <t xml:space="preserve">071019BOE04796861928718</t>
  </si>
  <si>
    <t xml:space="preserve">Solargise Energy Five Pvt Ltd</t>
  </si>
  <si>
    <t xml:space="preserve">071019BOE04795858522235</t>
  </si>
  <si>
    <t xml:space="preserve">Vestian Global Work Place Services Private Li</t>
  </si>
  <si>
    <t xml:space="preserve">071019BOE04794856776878</t>
  </si>
  <si>
    <t xml:space="preserve">Y And O Fashions Pvt Ltd</t>
  </si>
  <si>
    <t xml:space="preserve">071019BOE04793855959381</t>
  </si>
  <si>
    <t xml:space="preserve">Himatsingka Seide Limited</t>
  </si>
  <si>
    <t xml:space="preserve">071019BOE04792855729646</t>
  </si>
  <si>
    <t xml:space="preserve">Prestige Shantiniketan Leisures Pvt Ltd</t>
  </si>
  <si>
    <t xml:space="preserve">071019BOE04791855431707</t>
  </si>
  <si>
    <t xml:space="preserve">J J Agencies</t>
  </si>
  <si>
    <t xml:space="preserve">071019BOE04790852636335</t>
  </si>
  <si>
    <t xml:space="preserve">Zonta Infratech Pvt Ltd</t>
  </si>
  <si>
    <t xml:space="preserve">071019BOE04789850680424</t>
  </si>
  <si>
    <t xml:space="preserve">Barbizon Lighting (India) Pvt Ltd</t>
  </si>
  <si>
    <t xml:space="preserve">071019BOE04788848906996</t>
  </si>
  <si>
    <t xml:space="preserve">Repair And Return Technology India Private Li</t>
  </si>
  <si>
    <t xml:space="preserve">071019BOE04787847109632</t>
  </si>
  <si>
    <t xml:space="preserve">P One Infrastructure Private Limited</t>
  </si>
  <si>
    <t xml:space="preserve">071019BOE04786843681545</t>
  </si>
  <si>
    <t xml:space="preserve">Wep Solutions Limited</t>
  </si>
  <si>
    <t xml:space="preserve">071019BOE04785840342205</t>
  </si>
  <si>
    <t xml:space="preserve">Northland Holding Company Pvt Ltd</t>
  </si>
  <si>
    <t xml:space="preserve">071019BOE04784839317375</t>
  </si>
  <si>
    <t xml:space="preserve">Prestige Estates Projects Ltd</t>
  </si>
  <si>
    <t xml:space="preserve">071019BOE04783839317356</t>
  </si>
  <si>
    <t xml:space="preserve">Cessna Garden Developers Pvt Ltd</t>
  </si>
  <si>
    <t xml:space="preserve">071019BOE04782839317324</t>
  </si>
  <si>
    <t xml:space="preserve">Eversun Energy Private Limited</t>
  </si>
  <si>
    <t xml:space="preserve">071019BOE04781838193889</t>
  </si>
  <si>
    <t xml:space="preserve">Micro Labs Ltd</t>
  </si>
  <si>
    <t xml:space="preserve">071019BOE04780835419091</t>
  </si>
  <si>
    <t xml:space="preserve">Prestige Constructions Ventures Pvt Ltd</t>
  </si>
  <si>
    <t xml:space="preserve">071019BOE04779832938529</t>
  </si>
  <si>
    <t xml:space="preserve">Atria Convergence Technologies Limited</t>
  </si>
  <si>
    <t xml:space="preserve">071019BOE04778363000918</t>
  </si>
  <si>
    <t xml:space="preserve">Continental Engineering Corporation</t>
  </si>
  <si>
    <t xml:space="preserve">071019BOE04777126028247</t>
  </si>
  <si>
    <t xml:space="preserve">Morph</t>
  </si>
  <si>
    <t xml:space="preserve">071019BOE04776009207256</t>
  </si>
  <si>
    <t xml:space="preserve">Vorion Distilleries Inc</t>
  </si>
  <si>
    <t xml:space="preserve">071019BOE04775009044739</t>
  </si>
  <si>
    <t xml:space="preserve">M/S Mangalore Chemicals And Fertilizers Limit</t>
  </si>
  <si>
    <t xml:space="preserve">071019BOE04774009006744</t>
  </si>
  <si>
    <t xml:space="preserve">Care Impex</t>
  </si>
  <si>
    <t xml:space="preserve">Bhimavaram</t>
  </si>
  <si>
    <t xml:space="preserve">071019BOE04773875315769</t>
  </si>
  <si>
    <t xml:space="preserve">P V Enterprises</t>
  </si>
  <si>
    <t xml:space="preserve">071019BOE04772867485493</t>
  </si>
  <si>
    <t xml:space="preserve">Sridevi Enterprises</t>
  </si>
  <si>
    <t xml:space="preserve">071019BOE04771857536099</t>
  </si>
  <si>
    <t xml:space="preserve">3f Industries Ltd</t>
  </si>
  <si>
    <t xml:space="preserve">071019BOE04770076005808</t>
  </si>
  <si>
    <t xml:space="preserve">H C V Digital Entertainment Private Limited</t>
  </si>
  <si>
    <t xml:space="preserve">Eluru</t>
  </si>
  <si>
    <t xml:space="preserve">071019BOE04769831433417</t>
  </si>
  <si>
    <t xml:space="preserve">Santhoshimatha Oil Packaging Industries</t>
  </si>
  <si>
    <t xml:space="preserve">Kakinada Ap</t>
  </si>
  <si>
    <t xml:space="preserve">071019BOE04768076018408</t>
  </si>
  <si>
    <t xml:space="preserve">Lakshmi Venkateswara Cashew Industries</t>
  </si>
  <si>
    <t xml:space="preserve">071019BOE04767856622501</t>
  </si>
  <si>
    <t xml:space="preserve">Satya Sai Exims</t>
  </si>
  <si>
    <t xml:space="preserve">071019BOE04766856898695</t>
  </si>
  <si>
    <t xml:space="preserve">Shree Vasavi Exports</t>
  </si>
  <si>
    <t xml:space="preserve">071019BOE04765842772251</t>
  </si>
  <si>
    <t xml:space="preserve">Gayatri Timber Private Limited</t>
  </si>
  <si>
    <t xml:space="preserve">Visakhapatnam</t>
  </si>
  <si>
    <t xml:space="preserve">071019BOE04764075000956</t>
  </si>
  <si>
    <t xml:space="preserve">Sri Jagadish Timber Mart</t>
  </si>
  <si>
    <t xml:space="preserve">071019BOE04763835911466</t>
  </si>
  <si>
    <t xml:space="preserve">Maruthi Engineering India Llp</t>
  </si>
  <si>
    <t xml:space="preserve">071019BOE04762885210538</t>
  </si>
  <si>
    <t xml:space="preserve">Sree Ganesh Timber Depot</t>
  </si>
  <si>
    <t xml:space="preserve">071019BOE04761075012269</t>
  </si>
  <si>
    <t xml:space="preserve">Jaya Siddhi Ganesh Enterprises Pvt Ltd</t>
  </si>
  <si>
    <t xml:space="preserve">071019BOE04760878413391</t>
  </si>
  <si>
    <t xml:space="preserve">Bhabani International Private Ltd</t>
  </si>
  <si>
    <t xml:space="preserve">071019BOE04759854350454</t>
  </si>
  <si>
    <t xml:space="preserve">Gulf India</t>
  </si>
  <si>
    <t xml:space="preserve">071019BOE04758838833003</t>
  </si>
  <si>
    <t xml:space="preserve">Jaain Impex</t>
  </si>
  <si>
    <t xml:space="preserve">071019BOE04757874040766</t>
  </si>
  <si>
    <t xml:space="preserve">Sarda Metals &amp; Alloys Limited</t>
  </si>
  <si>
    <t xml:space="preserve">071019BOE04756836032786</t>
  </si>
  <si>
    <t xml:space="preserve">Compressors &amp; Controls</t>
  </si>
  <si>
    <t xml:space="preserve">071019BOE04755834789233</t>
  </si>
  <si>
    <t xml:space="preserve">Krishna Ivf Clinic</t>
  </si>
  <si>
    <t xml:space="preserve">071019BOE04754075009900</t>
  </si>
  <si>
    <t xml:space="preserve">Embed Technologies</t>
  </si>
  <si>
    <t xml:space="preserve">071019BOE04753075007656</t>
  </si>
  <si>
    <t xml:space="preserve">Vizag General Cargo Berth Private Limited</t>
  </si>
  <si>
    <t xml:space="preserve">071019BOE04752843107388</t>
  </si>
  <si>
    <t xml:space="preserve">Symphony Waves</t>
  </si>
  <si>
    <t xml:space="preserve">Nellore</t>
  </si>
  <si>
    <t xml:space="preserve">071019BOE04751878234765</t>
  </si>
  <si>
    <t xml:space="preserve">Tradeland Enterprises</t>
  </si>
  <si>
    <t xml:space="preserve">Gangadhara Nellore</t>
  </si>
  <si>
    <t xml:space="preserve">071019BOE04750866862074</t>
  </si>
  <si>
    <t xml:space="preserve">Sri Venkateswara Timber Depot</t>
  </si>
  <si>
    <t xml:space="preserve">071019BOE04749850746287</t>
  </si>
  <si>
    <t xml:space="preserve">M Vijaya Kumari</t>
  </si>
  <si>
    <t xml:space="preserve">071019BOE04748152021553</t>
  </si>
  <si>
    <t xml:space="preserve">Grn Constructions Private Limited</t>
  </si>
  <si>
    <t xml:space="preserve">071019BOE04747833615905</t>
  </si>
  <si>
    <t xml:space="preserve">Sri Lakshmi Aqua Feeds And Chemicals</t>
  </si>
  <si>
    <t xml:space="preserve">071019BOE04746868318837</t>
  </si>
  <si>
    <t xml:space="preserve">Venkatanarayana Reddy Magunta</t>
  </si>
  <si>
    <t xml:space="preserve">071019BOE04745831745396</t>
  </si>
  <si>
    <t xml:space="preserve">Sea Gold Aqua Needs</t>
  </si>
  <si>
    <t xml:space="preserve">Ongole</t>
  </si>
  <si>
    <t xml:space="preserve">071019BOE04744880279138</t>
  </si>
  <si>
    <t xml:space="preserve">Srujana Enterprises</t>
  </si>
  <si>
    <t xml:space="preserve">Piduguralla</t>
  </si>
  <si>
    <t xml:space="preserve">071019BOE04743865206159</t>
  </si>
  <si>
    <t xml:space="preserve">Rahman Exim</t>
  </si>
  <si>
    <t xml:space="preserve">Guntur</t>
  </si>
  <si>
    <t xml:space="preserve">071019BOE04742890384451</t>
  </si>
  <si>
    <t xml:space="preserve">Crystal Digitals</t>
  </si>
  <si>
    <t xml:space="preserve">Vijayawada</t>
  </si>
  <si>
    <t xml:space="preserve">071019BOE04741858146214</t>
  </si>
  <si>
    <t xml:space="preserve">Mahaveer Glass Company</t>
  </si>
  <si>
    <t xml:space="preserve">071019BOE04740855595988</t>
  </si>
  <si>
    <t xml:space="preserve">Suyogg Exports &amp; Imports</t>
  </si>
  <si>
    <t xml:space="preserve">Nandyal</t>
  </si>
  <si>
    <t xml:space="preserve">071019BOE04739857454265</t>
  </si>
  <si>
    <t xml:space="preserve">Ushasree Harikatha</t>
  </si>
  <si>
    <t xml:space="preserve">Adoni</t>
  </si>
  <si>
    <t xml:space="preserve">071019BOE04738841174001</t>
  </si>
  <si>
    <t xml:space="preserve">S R R M Mines And Minerals</t>
  </si>
  <si>
    <t xml:space="preserve">Kurnool</t>
  </si>
  <si>
    <t xml:space="preserve">071019BOE04737877629803</t>
  </si>
  <si>
    <t xml:space="preserve">Va Impex</t>
  </si>
  <si>
    <t xml:space="preserve">071019BOE04736863636698</t>
  </si>
  <si>
    <t xml:space="preserve">Indian Institute Of Technology Tirupati</t>
  </si>
  <si>
    <t xml:space="preserve">Tirupati</t>
  </si>
  <si>
    <t xml:space="preserve">071019BOE04735887051576</t>
  </si>
  <si>
    <t xml:space="preserve">Scapetree Technologies India Private Limited</t>
  </si>
  <si>
    <t xml:space="preserve">071019BOE04734875467167</t>
  </si>
  <si>
    <t xml:space="preserve">Heavy Earth Moving Liberal Products Enterpris</t>
  </si>
  <si>
    <t xml:space="preserve">Kadapa</t>
  </si>
  <si>
    <t xml:space="preserve">071019BOE04733839149592</t>
  </si>
  <si>
    <t xml:space="preserve">Teja Enterprises</t>
  </si>
  <si>
    <t xml:space="preserve">071019BOE04732863938318</t>
  </si>
  <si>
    <t xml:space="preserve">Sree Rayalseema Green Steloy Limited</t>
  </si>
  <si>
    <t xml:space="preserve">071019BOE04731332002730</t>
  </si>
  <si>
    <t xml:space="preserve">Evirocor Packaging India Pvt Ltd</t>
  </si>
  <si>
    <t xml:space="preserve">Anantapur</t>
  </si>
  <si>
    <t xml:space="preserve">071019BOE04730869020870</t>
  </si>
  <si>
    <t xml:space="preserve">R N Gurubhakta Singh</t>
  </si>
  <si>
    <t xml:space="preserve">Hindupur</t>
  </si>
  <si>
    <t xml:space="preserve">071019BOE04729868296371</t>
  </si>
  <si>
    <t xml:space="preserve">Vayuputra Diamond Tools</t>
  </si>
  <si>
    <t xml:space="preserve">Miryalaguda</t>
  </si>
  <si>
    <t xml:space="preserve">071019BOE04728344010090</t>
  </si>
  <si>
    <t xml:space="preserve">Ramesh Kandagatla</t>
  </si>
  <si>
    <t xml:space="preserve">Nalgonda</t>
  </si>
  <si>
    <t xml:space="preserve">071019BOE04727834726221</t>
  </si>
  <si>
    <t xml:space="preserve">Sre Digital Cable Communications</t>
  </si>
  <si>
    <t xml:space="preserve">Kothagudem</t>
  </si>
  <si>
    <t xml:space="preserve">071019BOE04726862078295</t>
  </si>
  <si>
    <t xml:space="preserve">Hi-Tech Tools</t>
  </si>
  <si>
    <t xml:space="preserve">Khammam Andhra Pradesh</t>
  </si>
  <si>
    <t xml:space="preserve">071019BOE04725273002502</t>
  </si>
  <si>
    <t xml:space="preserve">M M Rocks Pvt Limited</t>
  </si>
  <si>
    <t xml:space="preserve">071019BOE04724273001487</t>
  </si>
  <si>
    <t xml:space="preserve">11379apple Furn Impex</t>
  </si>
  <si>
    <t xml:space="preserve">Warangal</t>
  </si>
  <si>
    <t xml:space="preserve">071019BOE04723832492604</t>
  </si>
  <si>
    <t xml:space="preserve">Tata Advanced Systems Ltd</t>
  </si>
  <si>
    <t xml:space="preserve">Hyderabad</t>
  </si>
  <si>
    <t xml:space="preserve">071019BOE04708840540018</t>
  </si>
  <si>
    <t xml:space="preserve">S U Smart Machinaries</t>
  </si>
  <si>
    <t xml:space="preserve">Vikarabad</t>
  </si>
  <si>
    <t xml:space="preserve">071019BOE04707878279615</t>
  </si>
  <si>
    <t xml:space="preserve">Surabhi Associates</t>
  </si>
  <si>
    <t xml:space="preserve">071019BOE04706873499508</t>
  </si>
  <si>
    <t xml:space="preserve">M Mahendhra Reddy</t>
  </si>
  <si>
    <t xml:space="preserve">071019BOE04705886111061</t>
  </si>
  <si>
    <t xml:space="preserve">Sln Enterprises</t>
  </si>
  <si>
    <t xml:space="preserve">071019BOE04704853543752</t>
  </si>
  <si>
    <t xml:space="preserve">Global Business Associates</t>
  </si>
  <si>
    <t xml:space="preserve">071019BOE04703839692188</t>
  </si>
  <si>
    <t xml:space="preserve">Stiriti Ayur Therapies Private Limited</t>
  </si>
  <si>
    <t xml:space="preserve">071019BOE04702834849026</t>
  </si>
  <si>
    <t xml:space="preserve">United Saw Services</t>
  </si>
  <si>
    <t xml:space="preserve">071019BOE04701884055663</t>
  </si>
  <si>
    <t xml:space="preserve">Auto Revita Car Care</t>
  </si>
  <si>
    <t xml:space="preserve">071019BOE04700874186312</t>
  </si>
  <si>
    <t xml:space="preserve">Manjusha Ayurveda Pvt Ltd</t>
  </si>
  <si>
    <t xml:space="preserve">071019BOE04699866372960</t>
  </si>
  <si>
    <t xml:space="preserve">Volta Green Structures Private Limited</t>
  </si>
  <si>
    <t xml:space="preserve">071019BOE04698858143098</t>
  </si>
  <si>
    <t xml:space="preserve">Astra Microwave Products Limited</t>
  </si>
  <si>
    <t xml:space="preserve">071019BOE04697851438958</t>
  </si>
  <si>
    <t xml:space="preserve">Omega Value Add Solutions Private Limited</t>
  </si>
  <si>
    <t xml:space="preserve">071019BOE04696841641939</t>
  </si>
  <si>
    <t xml:space="preserve">Pennar Industries Limited</t>
  </si>
  <si>
    <t xml:space="preserve">071019BOE04695839201124</t>
  </si>
  <si>
    <t xml:space="preserve">Orem Access Bio.Inc</t>
  </si>
  <si>
    <t xml:space="preserve">071019BOE04694836116854</t>
  </si>
  <si>
    <t xml:space="preserve">071019BOE04693008174782</t>
  </si>
  <si>
    <t xml:space="preserve">Select Technologies Private Limited</t>
  </si>
  <si>
    <t xml:space="preserve">071019BOE04692886381692</t>
  </si>
  <si>
    <t xml:space="preserve">Soyaga Infra Ventures Pvt Ltd</t>
  </si>
  <si>
    <t xml:space="preserve">071019BOE04691882996238</t>
  </si>
  <si>
    <t xml:space="preserve">Deeprock Tms Pvt Ltd</t>
  </si>
  <si>
    <t xml:space="preserve">071019BOE04690875234466</t>
  </si>
  <si>
    <t xml:space="preserve">Santhoshimathaa Oils And Fats Private Limited</t>
  </si>
  <si>
    <t xml:space="preserve">071019BOE04689857695396</t>
  </si>
  <si>
    <t xml:space="preserve">Multi Poly Films Pvt Ltd</t>
  </si>
  <si>
    <t xml:space="preserve">071019BOE04688856590411</t>
  </si>
  <si>
    <t xml:space="preserve">Graviti Pharmaceuticals Private Limited</t>
  </si>
  <si>
    <t xml:space="preserve">071019BOE04687855846176</t>
  </si>
  <si>
    <t xml:space="preserve">Medchoice Healthcare Services</t>
  </si>
  <si>
    <t xml:space="preserve">071019BOE04686855462289</t>
  </si>
  <si>
    <t xml:space="preserve">Medicube Health Care Private Limited</t>
  </si>
  <si>
    <t xml:space="preserve">071019BOE04685854948992</t>
  </si>
  <si>
    <t xml:space="preserve">Deep Corporation Private Limited</t>
  </si>
  <si>
    <t xml:space="preserve">071019BOE04684844233132</t>
  </si>
  <si>
    <t xml:space="preserve">Santhoshimathaa Edible Oils Refinery Privatel</t>
  </si>
  <si>
    <t xml:space="preserve">071019BOE04683843457836</t>
  </si>
  <si>
    <t xml:space="preserve">Sanvira Chemicals Private Limited</t>
  </si>
  <si>
    <t xml:space="preserve">071019BOE04682842410420</t>
  </si>
  <si>
    <t xml:space="preserve">Ushodaya Enterprises Pvt Ltd</t>
  </si>
  <si>
    <t xml:space="preserve">071019BOE04681841338105</t>
  </si>
  <si>
    <t xml:space="preserve">Nextrack Technologies Pvt Ltd</t>
  </si>
  <si>
    <t xml:space="preserve">071019BOE04680834682876</t>
  </si>
  <si>
    <t xml:space="preserve">Isco Track Sleepers Private Ltd</t>
  </si>
  <si>
    <t xml:space="preserve">071019BOE04679831738887</t>
  </si>
  <si>
    <t xml:space="preserve">Cellulose Solutions Private Limited</t>
  </si>
  <si>
    <t xml:space="preserve">071019BOE04678484003946</t>
  </si>
  <si>
    <t xml:space="preserve">Vikarabad Pulp And Paper Mills P Ltd</t>
  </si>
  <si>
    <t xml:space="preserve">071019BOE04677484003827</t>
  </si>
  <si>
    <t xml:space="preserve">Ramky Infrastructure Ltd</t>
  </si>
  <si>
    <t xml:space="preserve">071019BOE04676464001514</t>
  </si>
  <si>
    <t xml:space="preserve">Cavium Networks (I) Pvt Ltd</t>
  </si>
  <si>
    <t xml:space="preserve">071019BOE04675020108767</t>
  </si>
  <si>
    <t xml:space="preserve">Gtn Engineering India Limited</t>
  </si>
  <si>
    <t xml:space="preserve">071019BOE04674008225644</t>
  </si>
  <si>
    <t xml:space="preserve">Sanvira Industries Limited</t>
  </si>
  <si>
    <t xml:space="preserve">071019BOE04673008212301</t>
  </si>
  <si>
    <t xml:space="preserve">Universal Biofuels Pvt Ltd</t>
  </si>
  <si>
    <t xml:space="preserve">071019BOE04672008134737</t>
  </si>
  <si>
    <t xml:space="preserve">Jel Finance &amp; Investments Limited(Frmly Jubil</t>
  </si>
  <si>
    <t xml:space="preserve">071019BOE04671008090426</t>
  </si>
  <si>
    <t xml:space="preserve">Uks Oils Private Limited</t>
  </si>
  <si>
    <t xml:space="preserve">071019BOE04670008008010</t>
  </si>
  <si>
    <t xml:space="preserve">Secunderabad Oils Limited</t>
  </si>
  <si>
    <t xml:space="preserve">071019BOE04669008003588</t>
  </si>
  <si>
    <t xml:space="preserve">Mackenas Impex Private Limited</t>
  </si>
  <si>
    <t xml:space="preserve">071019BOE04668880887145</t>
  </si>
  <si>
    <t xml:space="preserve">Aurore Pharmaceuticals Pvt Ltd</t>
  </si>
  <si>
    <t xml:space="preserve">071019BOE04667874882590</t>
  </si>
  <si>
    <t xml:space="preserve">Aktinos Pharma Pvt Ltd</t>
  </si>
  <si>
    <t xml:space="preserve">071019BOE04666873685217</t>
  </si>
  <si>
    <t xml:space="preserve">Srinivasa Farms Private Limited</t>
  </si>
  <si>
    <t xml:space="preserve">071019BOE04665871237920</t>
  </si>
  <si>
    <t xml:space="preserve">S V S Projects India Private Limited</t>
  </si>
  <si>
    <t xml:space="preserve">071019BOE04664862896279</t>
  </si>
  <si>
    <t xml:space="preserve">My Home Industries Private Limited</t>
  </si>
  <si>
    <t xml:space="preserve">071019BOE04663857722281</t>
  </si>
  <si>
    <t xml:space="preserve">Super Surfaces India Private Limited</t>
  </si>
  <si>
    <t xml:space="preserve">071019BOE04662853659043</t>
  </si>
  <si>
    <t xml:space="preserve">Nandini Industries India Private Limited</t>
  </si>
  <si>
    <t xml:space="preserve">071019BOE04661853558788</t>
  </si>
  <si>
    <t xml:space="preserve">Innovate Health Systems</t>
  </si>
  <si>
    <t xml:space="preserve">071019BOE04660843068558</t>
  </si>
  <si>
    <t xml:space="preserve">Fortunapix Private Limited</t>
  </si>
  <si>
    <t xml:space="preserve">071019BOE04659842897391</t>
  </si>
  <si>
    <t xml:space="preserve">Geosol Associates</t>
  </si>
  <si>
    <t xml:space="preserve">071019BOE04658833589011</t>
  </si>
  <si>
    <t xml:space="preserve">Rockwell Educational Institutions Private Li</t>
  </si>
  <si>
    <t xml:space="preserve">071019BOE04657553006939</t>
  </si>
  <si>
    <t xml:space="preserve">Signature Interiors Private Limited</t>
  </si>
  <si>
    <t xml:space="preserve">071019BOE04656068067630</t>
  </si>
  <si>
    <t xml:space="preserve">Vag Valves (India) Private Limited</t>
  </si>
  <si>
    <t xml:space="preserve">071019BOE04655068057333</t>
  </si>
  <si>
    <t xml:space="preserve">Prithvi Information Solutions Ltd</t>
  </si>
  <si>
    <t xml:space="preserve">071019BOE04654068026334</t>
  </si>
  <si>
    <t xml:space="preserve">Tanla Solutions Limited</t>
  </si>
  <si>
    <t xml:space="preserve">071019BOE04653030023519</t>
  </si>
  <si>
    <t xml:space="preserve">Granules India Limited</t>
  </si>
  <si>
    <t xml:space="preserve">071019BOE04652008194186</t>
  </si>
  <si>
    <t xml:space="preserve">Thoughtgreen Technologies Private Limited</t>
  </si>
  <si>
    <t xml:space="preserve">071019BOE04651008181542</t>
  </si>
  <si>
    <t xml:space="preserve">Pondicherry Tindivanam Tollway Pvt Ltd</t>
  </si>
  <si>
    <t xml:space="preserve">071019BOE04650008168709</t>
  </si>
  <si>
    <t xml:space="preserve">Lanco Infratech Limited</t>
  </si>
  <si>
    <t xml:space="preserve">071019BOE04649008140142</t>
  </si>
  <si>
    <t xml:space="preserve">Ocimum Bio Solutions India Ltd</t>
  </si>
  <si>
    <t xml:space="preserve">071019BOE04648008126455</t>
  </si>
  <si>
    <t xml:space="preserve">Centromere Biosolutions Private Limited</t>
  </si>
  <si>
    <t xml:space="preserve">071019BOE04647008096807</t>
  </si>
  <si>
    <t xml:space="preserve">Seed Innovations Private Limited</t>
  </si>
  <si>
    <t xml:space="preserve">071019BOE04646008091068</t>
  </si>
  <si>
    <t xml:space="preserve">I2 Technologies India Pvt Ltd (Frmly Known As</t>
  </si>
  <si>
    <t xml:space="preserve">071019BOE04645008086023</t>
  </si>
  <si>
    <t xml:space="preserve">Mertrikus India Pvt Ltd(Formerly Known As Euc</t>
  </si>
  <si>
    <t xml:space="preserve">071019BOE04644008069167</t>
  </si>
  <si>
    <t xml:space="preserve">Vibha Agrotech Limited</t>
  </si>
  <si>
    <t xml:space="preserve">071019BOE04643008052589</t>
  </si>
  <si>
    <t xml:space="preserve">Ness Technologies (India) Pvt Ltd(Formerly Ne</t>
  </si>
  <si>
    <t xml:space="preserve">071019BOE04642008038862</t>
  </si>
  <si>
    <t xml:space="preserve">Sree Jayajothi Cements Private Limited</t>
  </si>
  <si>
    <t xml:space="preserve">071019BOE04641006168094</t>
  </si>
  <si>
    <t xml:space="preserve">Beera Barjee Global Exim Private Limited</t>
  </si>
  <si>
    <t xml:space="preserve">071019BOE04640883867902</t>
  </si>
  <si>
    <t xml:space="preserve">Brightway Cable &amp; Datacom Private Limited</t>
  </si>
  <si>
    <t xml:space="preserve">071019BOE04639843896685</t>
  </si>
  <si>
    <t xml:space="preserve">M Venkateswara Rao</t>
  </si>
  <si>
    <t xml:space="preserve">071019BOE04638008079204</t>
  </si>
  <si>
    <t xml:space="preserve">B R Medical Systems</t>
  </si>
  <si>
    <t xml:space="preserve">071019BOE04637868853778</t>
  </si>
  <si>
    <t xml:space="preserve">Aspen Biopharma Labs Private Limited</t>
  </si>
  <si>
    <t xml:space="preserve">071019BOE04636872272573</t>
  </si>
  <si>
    <t xml:space="preserve">Adama India Private Limited (Formerly Makhtes</t>
  </si>
  <si>
    <t xml:space="preserve">071019BOE04635831423959</t>
  </si>
  <si>
    <t xml:space="preserve">Zenotech Laboratories Limited</t>
  </si>
  <si>
    <t xml:space="preserve">Ranga Reddy</t>
  </si>
  <si>
    <t xml:space="preserve">071019BOE04634008077734</t>
  </si>
  <si>
    <t xml:space="preserve">Sri Balaji Enterprises</t>
  </si>
  <si>
    <t xml:space="preserve">071019BOE04633880720068</t>
  </si>
  <si>
    <t xml:space="preserve">R G Polytarp Industries</t>
  </si>
  <si>
    <t xml:space="preserve">071019BOE04632873955701</t>
  </si>
  <si>
    <t xml:space="preserve">Supreme Batteries Private Limited</t>
  </si>
  <si>
    <t xml:space="preserve">071019BOE04631851635740</t>
  </si>
  <si>
    <t xml:space="preserve">Sri Annapurna Chemical Industries</t>
  </si>
  <si>
    <t xml:space="preserve">071019BOE04630844643258</t>
  </si>
  <si>
    <t xml:space="preserve">Blend Colours Pvt Ltd</t>
  </si>
  <si>
    <t xml:space="preserve">071019BOE04629008112695</t>
  </si>
  <si>
    <t xml:space="preserve">Spp Polypack Pvt Ltd</t>
  </si>
  <si>
    <t xml:space="preserve">071019BOE04628008112693</t>
  </si>
  <si>
    <t xml:space="preserve">Smart-Waves Technologies Private Limited</t>
  </si>
  <si>
    <t xml:space="preserve">071019BOE04627884485861</t>
  </si>
  <si>
    <t xml:space="preserve">Apollo Micro Systems Limited</t>
  </si>
  <si>
    <t xml:space="preserve">071019BOE04626879526734</t>
  </si>
  <si>
    <t xml:space="preserve">Vas Biolabs Private Limited</t>
  </si>
  <si>
    <t xml:space="preserve">071019BOE04625876186138</t>
  </si>
  <si>
    <t xml:space="preserve">Arkhstone Labs Private Limited</t>
  </si>
  <si>
    <t xml:space="preserve">071019BOE04624874528004</t>
  </si>
  <si>
    <t xml:space="preserve">Dlab Scientific Private Limited</t>
  </si>
  <si>
    <t xml:space="preserve">071019BOE04623873820674</t>
  </si>
  <si>
    <t xml:space="preserve">Sri Balaji Timber &amp; Saw Mill</t>
  </si>
  <si>
    <t xml:space="preserve">071019BOE04622873705408</t>
  </si>
  <si>
    <t xml:space="preserve">Verder Scientific Private Limited</t>
  </si>
  <si>
    <t xml:space="preserve">071019BOE04620844971501</t>
  </si>
  <si>
    <t xml:space="preserve">Tirumala Engineers</t>
  </si>
  <si>
    <t xml:space="preserve">071019BOE04619839040660</t>
  </si>
  <si>
    <t xml:space="preserve">Optimus Pharma (P) Limited</t>
  </si>
  <si>
    <t xml:space="preserve">071019BOE04618836285497</t>
  </si>
  <si>
    <t xml:space="preserve">Sanjeevini Enterprises</t>
  </si>
  <si>
    <t xml:space="preserve">071019BOE04617235005727</t>
  </si>
  <si>
    <t xml:space="preserve">Ssk Impex Pvt Ltd</t>
  </si>
  <si>
    <t xml:space="preserve">071019BOE04616068042946</t>
  </si>
  <si>
    <t xml:space="preserve">Ras Life Sciences Pvt Ltd</t>
  </si>
  <si>
    <t xml:space="preserve">071019BOE04615027075919</t>
  </si>
  <si>
    <t xml:space="preserve">Syntho Chirals Private Limited</t>
  </si>
  <si>
    <t xml:space="preserve">071019BOE04614027042928</t>
  </si>
  <si>
    <t xml:space="preserve">Sujit Kumar Jain</t>
  </si>
  <si>
    <t xml:space="preserve">071019BOE04613027026412</t>
  </si>
  <si>
    <t xml:space="preserve">Mansan Trexim Private Limited</t>
  </si>
  <si>
    <t xml:space="preserve">071019BOE04612027025392</t>
  </si>
  <si>
    <t xml:space="preserve">S V Labs Pvt Ltd</t>
  </si>
  <si>
    <t xml:space="preserve">071019BOE04611847448850</t>
  </si>
  <si>
    <t xml:space="preserve">Pkl Limited</t>
  </si>
  <si>
    <t xml:space="preserve">071019BOE04610855180609</t>
  </si>
  <si>
    <t xml:space="preserve">Romoss Technologies</t>
  </si>
  <si>
    <t xml:space="preserve">071019BOE04609852074917</t>
  </si>
  <si>
    <t xml:space="preserve">Mayur Agencies</t>
  </si>
  <si>
    <t xml:space="preserve">Ramagundam</t>
  </si>
  <si>
    <t xml:space="preserve">071019BOE04722890380112</t>
  </si>
  <si>
    <t xml:space="preserve">Shah Pulse Mill</t>
  </si>
  <si>
    <t xml:space="preserve">071019BOE03982842264799</t>
  </si>
  <si>
    <t xml:space="preserve">Jai Bhavani Trading Co</t>
  </si>
  <si>
    <t xml:space="preserve">071019BOE03983844285738</t>
  </si>
  <si>
    <t xml:space="preserve">Ramdeobaba Foods</t>
  </si>
  <si>
    <t xml:space="preserve">071019BOE03984844614246</t>
  </si>
  <si>
    <t xml:space="preserve">Sachee Agro Trading Private Limited</t>
  </si>
  <si>
    <t xml:space="preserve">071019BOE03985847449540</t>
  </si>
  <si>
    <t xml:space="preserve">G M Rubber Supplier</t>
  </si>
  <si>
    <t xml:space="preserve">071019BOE03986876211181</t>
  </si>
  <si>
    <t xml:space="preserve">Gandhi Furniture</t>
  </si>
  <si>
    <t xml:space="preserve">071019BOE03987885282612</t>
  </si>
  <si>
    <t xml:space="preserve">T.M.Enterprises</t>
  </si>
  <si>
    <t xml:space="preserve">071019BOE03988886247382</t>
  </si>
  <si>
    <t xml:space="preserve">Admin Off  Govt Med. Coll &amp; Hospital</t>
  </si>
  <si>
    <t xml:space="preserve">071019BOE03989048030026</t>
  </si>
  <si>
    <t xml:space="preserve">Precision Drawell Private Limited</t>
  </si>
  <si>
    <t xml:space="preserve">071019BOE03990837395858</t>
  </si>
  <si>
    <t xml:space="preserve">K Rahul Rao</t>
  </si>
  <si>
    <t xml:space="preserve">071019BOE03991867238155</t>
  </si>
  <si>
    <t xml:space="preserve">Malu Electrodes Pvt Ltd</t>
  </si>
  <si>
    <t xml:space="preserve">071019BOE03992048037083</t>
  </si>
  <si>
    <t xml:space="preserve">Malu Paper Mills Ltd</t>
  </si>
  <si>
    <t xml:space="preserve">071019BOE03993048037127</t>
  </si>
  <si>
    <t xml:space="preserve">R R Goyal Food Products</t>
  </si>
  <si>
    <t xml:space="preserve">071019BOE03994330000240</t>
  </si>
  <si>
    <t xml:space="preserve">Singh Timbers</t>
  </si>
  <si>
    <t xml:space="preserve">071019BOE03995330000454</t>
  </si>
  <si>
    <t xml:space="preserve">Chartered Information Systems Pvt Ltd</t>
  </si>
  <si>
    <t xml:space="preserve">071019BOE03996330001264</t>
  </si>
  <si>
    <t xml:space="preserve">Satyam Timber Depot</t>
  </si>
  <si>
    <t xml:space="preserve">071019BOE03997330002921</t>
  </si>
  <si>
    <t xml:space="preserve">Vinod Agencies</t>
  </si>
  <si>
    <t xml:space="preserve">071019BOE03998330004300</t>
  </si>
  <si>
    <t xml:space="preserve">R S Infra Project Services</t>
  </si>
  <si>
    <t xml:space="preserve">071019BOE03999834587368</t>
  </si>
  <si>
    <t xml:space="preserve">Ramani Timber Mart</t>
  </si>
  <si>
    <t xml:space="preserve">071019BOE04000838174821</t>
  </si>
  <si>
    <t xml:space="preserve">Nice Papers Limited</t>
  </si>
  <si>
    <t xml:space="preserve">071019BOE04001841664158</t>
  </si>
  <si>
    <t xml:space="preserve">Atul Timber Company</t>
  </si>
  <si>
    <t xml:space="preserve">071019BOE04002841913443</t>
  </si>
  <si>
    <t xml:space="preserve">Suprime Pulse Milling Industries</t>
  </si>
  <si>
    <t xml:space="preserve">071019BOE04003842908008</t>
  </si>
  <si>
    <t xml:space="preserve">Jagannath Pulses</t>
  </si>
  <si>
    <t xml:space="preserve">071019BOE04004844099244</t>
  </si>
  <si>
    <t xml:space="preserve">Sanket Food Products Private Limited</t>
  </si>
  <si>
    <t xml:space="preserve">Jalna</t>
  </si>
  <si>
    <t xml:space="preserve">071019BOE03966836336275</t>
  </si>
  <si>
    <t xml:space="preserve">Stone Karma</t>
  </si>
  <si>
    <t xml:space="preserve">Jaipur</t>
  </si>
  <si>
    <t xml:space="preserve">071019BOE02040888750055</t>
  </si>
  <si>
    <t xml:space="preserve">R K Impex</t>
  </si>
  <si>
    <t xml:space="preserve">071019BOE02041848796159</t>
  </si>
  <si>
    <t xml:space="preserve">Ismail Gems</t>
  </si>
  <si>
    <t xml:space="preserve">071019BOE02042865369838</t>
  </si>
  <si>
    <t xml:space="preserve">Authentic Stones Trading Company</t>
  </si>
  <si>
    <t xml:space="preserve">071019BOE02043010011752</t>
  </si>
  <si>
    <t xml:space="preserve">Scintillant Ruby</t>
  </si>
  <si>
    <t xml:space="preserve">071019BOE02044010013354</t>
  </si>
  <si>
    <t xml:space="preserve">Gems &amp; Jewels</t>
  </si>
  <si>
    <t xml:space="preserve">071019BOE02045010033034</t>
  </si>
  <si>
    <t xml:space="preserve">Regent Diamonds</t>
  </si>
  <si>
    <t xml:space="preserve">071019BOE02046246000094</t>
  </si>
  <si>
    <t xml:space="preserve">Grg Industrial Products</t>
  </si>
  <si>
    <t xml:space="preserve">071019BOE02047833107983</t>
  </si>
  <si>
    <t xml:space="preserve">Tapish Gems</t>
  </si>
  <si>
    <t xml:space="preserve">071019BOE02048835821690</t>
  </si>
  <si>
    <t xml:space="preserve">Rishabh Gems And Jewellers</t>
  </si>
  <si>
    <t xml:space="preserve">071019BOE02049837099039</t>
  </si>
  <si>
    <t xml:space="preserve">Colour Gems &amp; Jewels</t>
  </si>
  <si>
    <t xml:space="preserve">071019BOE02050838422164</t>
  </si>
  <si>
    <t xml:space="preserve">Ahinsa Gems Private Limited</t>
  </si>
  <si>
    <t xml:space="preserve">071019BOE02051864172407</t>
  </si>
  <si>
    <t xml:space="preserve">Chamak Enterprises</t>
  </si>
  <si>
    <t xml:space="preserve">071019BOE02052865732051</t>
  </si>
  <si>
    <t xml:space="preserve">Krishugo Jewelx Private Limited</t>
  </si>
  <si>
    <t xml:space="preserve">071019BOE02053867054069</t>
  </si>
  <si>
    <t xml:space="preserve">Amitabh Gems</t>
  </si>
  <si>
    <t xml:space="preserve">071019BOE02054873540566</t>
  </si>
  <si>
    <t xml:space="preserve">Jaiafro Traders</t>
  </si>
  <si>
    <t xml:space="preserve">071019BOE02055873854621</t>
  </si>
  <si>
    <t xml:space="preserve">Yash Exports</t>
  </si>
  <si>
    <t xml:space="preserve">071019BOE02056875758703</t>
  </si>
  <si>
    <t xml:space="preserve">Shanti Jewellers</t>
  </si>
  <si>
    <t xml:space="preserve">071019BOE02057875823486</t>
  </si>
  <si>
    <t xml:space="preserve">Hkj Traders</t>
  </si>
  <si>
    <t xml:space="preserve">071019BOE02058878034349</t>
  </si>
  <si>
    <t xml:space="preserve">Shashank Kaurani</t>
  </si>
  <si>
    <t xml:space="preserve">071019BOE02061004124989</t>
  </si>
  <si>
    <t xml:space="preserve">Penta Exim Private Limited</t>
  </si>
  <si>
    <t xml:space="preserve">071019BOE02062031008588</t>
  </si>
  <si>
    <t xml:space="preserve">Ovation Biotechnologies Pvt Ltd</t>
  </si>
  <si>
    <t xml:space="preserve">071019BOE02063833341485</t>
  </si>
  <si>
    <t xml:space="preserve">Signature Collection Jewelry</t>
  </si>
  <si>
    <t xml:space="preserve">071019BOE02064838120011</t>
  </si>
  <si>
    <t xml:space="preserve">Shivam Enterprises</t>
  </si>
  <si>
    <t xml:space="preserve">071019BOE02065845711918</t>
  </si>
  <si>
    <t xml:space="preserve">Lakshay Enterprises</t>
  </si>
  <si>
    <t xml:space="preserve">071019BOE02066851514785</t>
  </si>
  <si>
    <t xml:space="preserve">Age Techmech Private Limited</t>
  </si>
  <si>
    <t xml:space="preserve">071019BOE02067852077396</t>
  </si>
  <si>
    <t xml:space="preserve">S R Gems Exim</t>
  </si>
  <si>
    <t xml:space="preserve">071019BOE02059879935246</t>
  </si>
  <si>
    <t xml:space="preserve">H.K.Impex</t>
  </si>
  <si>
    <t xml:space="preserve">071019BOE02060884147932</t>
  </si>
  <si>
    <t xml:space="preserve">Adinath Traders</t>
  </si>
  <si>
    <t xml:space="preserve">071019BOE02068855808175</t>
  </si>
  <si>
    <t xml:space="preserve">Samkit Enterprises</t>
  </si>
  <si>
    <t xml:space="preserve">071019BOE02069865736600</t>
  </si>
  <si>
    <t xml:space="preserve">Desire Gems</t>
  </si>
  <si>
    <t xml:space="preserve">071019BOE02070866865568</t>
  </si>
  <si>
    <t xml:space="preserve">Aurora Arts</t>
  </si>
  <si>
    <t xml:space="preserve">071019BOE02071875782858</t>
  </si>
  <si>
    <t xml:space="preserve">G S Enterprises</t>
  </si>
  <si>
    <t xml:space="preserve">071019BOE02072876907198</t>
  </si>
  <si>
    <t xml:space="preserve">Divine Impex</t>
  </si>
  <si>
    <t xml:space="preserve">071019BOE02073877688958</t>
  </si>
  <si>
    <t xml:space="preserve">Ximi Vogue Trading Llp</t>
  </si>
  <si>
    <t xml:space="preserve">071019BOE02074884334668</t>
  </si>
  <si>
    <t xml:space="preserve">National Engineering Industries Limited</t>
  </si>
  <si>
    <t xml:space="preserve">071019BOE02075010063096</t>
  </si>
  <si>
    <t xml:space="preserve">Totla International</t>
  </si>
  <si>
    <t xml:space="preserve">071019BOE02076839598179</t>
  </si>
  <si>
    <t xml:space="preserve">Rays Power Experts Pvt Ltd</t>
  </si>
  <si>
    <t xml:space="preserve">071019BOE02077855265447</t>
  </si>
  <si>
    <t xml:space="preserve">Oleum Impex Llp</t>
  </si>
  <si>
    <t xml:space="preserve">071019BOE02078858142318</t>
  </si>
  <si>
    <t xml:space="preserve">Priya Minerals</t>
  </si>
  <si>
    <t xml:space="preserve">071019BOE02079866932388</t>
  </si>
  <si>
    <t xml:space="preserve">Bd Corp</t>
  </si>
  <si>
    <t xml:space="preserve">071019BOE02080874875026</t>
  </si>
  <si>
    <t xml:space="preserve">Shreyrk Corporation</t>
  </si>
  <si>
    <t xml:space="preserve">071019BOE02081880591731</t>
  </si>
  <si>
    <t xml:space="preserve">Mega Jewels Private Limited</t>
  </si>
  <si>
    <t xml:space="preserve">071019BOE02082010060891</t>
  </si>
  <si>
    <t xml:space="preserve">Raj Growimpex Llp .</t>
  </si>
  <si>
    <t xml:space="preserve">071019BOE02083885894046</t>
  </si>
  <si>
    <t xml:space="preserve">Jai Govind Stud &amp; Agricultural Farm</t>
  </si>
  <si>
    <t xml:space="preserve">071019BOE02084010007447</t>
  </si>
  <si>
    <t xml:space="preserve">Shri Balaji Industrial Products Limited</t>
  </si>
  <si>
    <t xml:space="preserve">071019BOE02085010015977</t>
  </si>
  <si>
    <t xml:space="preserve">Five Star Trade Corporation</t>
  </si>
  <si>
    <t xml:space="preserve">071019BOE02086856313602</t>
  </si>
  <si>
    <t xml:space="preserve">Metal Impex</t>
  </si>
  <si>
    <t xml:space="preserve">071019BOE02087875611155</t>
  </si>
  <si>
    <t xml:space="preserve">Nmp Impex Llp</t>
  </si>
  <si>
    <t xml:space="preserve">Bijaipur</t>
  </si>
  <si>
    <t xml:space="preserve">071019BOE02088891356378</t>
  </si>
  <si>
    <t xml:space="preserve">Neelam Aqua And Speciality Chem Pvt Ltd</t>
  </si>
  <si>
    <t xml:space="preserve">071019BOE02089838274805</t>
  </si>
  <si>
    <t xml:space="preserve">Aditya</t>
  </si>
  <si>
    <t xml:space="preserve">071019BOE02090838540399</t>
  </si>
  <si>
    <t xml:space="preserve">Shrey Impex</t>
  </si>
  <si>
    <t xml:space="preserve">071019BOE02091885207520</t>
  </si>
  <si>
    <t xml:space="preserve">Shweta Impex</t>
  </si>
  <si>
    <t xml:space="preserve">Ajmer</t>
  </si>
  <si>
    <t xml:space="preserve">071019BOE02092860485103</t>
  </si>
  <si>
    <t xml:space="preserve">Sunrise Enterprises</t>
  </si>
  <si>
    <t xml:space="preserve">Beawer</t>
  </si>
  <si>
    <t xml:space="preserve">071019BOE02093858556386</t>
  </si>
  <si>
    <t xml:space="preserve">Gandhar Rock Tech</t>
  </si>
  <si>
    <t xml:space="preserve">071019BOE02094858574019</t>
  </si>
  <si>
    <t xml:space="preserve">M. Kavya Impex</t>
  </si>
  <si>
    <t xml:space="preserve">Pali</t>
  </si>
  <si>
    <t xml:space="preserve">071019BOE02095875587403</t>
  </si>
  <si>
    <t xml:space="preserve">Chopra Industries</t>
  </si>
  <si>
    <t xml:space="preserve">071019BOE02096887998101</t>
  </si>
  <si>
    <t xml:space="preserve">Shreeram Impex</t>
  </si>
  <si>
    <t xml:space="preserve">Bhilwara</t>
  </si>
  <si>
    <t xml:space="preserve">071019BOE02097241949092</t>
  </si>
  <si>
    <t xml:space="preserve">Laxmilal Ramratan</t>
  </si>
  <si>
    <t xml:space="preserve">071019BOE02098835407326</t>
  </si>
  <si>
    <t xml:space="preserve">Bsp Corporation</t>
  </si>
  <si>
    <t xml:space="preserve">071019BOE02099883792917</t>
  </si>
  <si>
    <t xml:space="preserve">Rituraj Pipes And Plastics Private Limited</t>
  </si>
  <si>
    <t xml:space="preserve">Udaipur</t>
  </si>
  <si>
    <t xml:space="preserve">071019BOE02100855772330</t>
  </si>
  <si>
    <t xml:space="preserve">Monad Electrotech</t>
  </si>
  <si>
    <t xml:space="preserve">071019BOE02101876348492</t>
  </si>
  <si>
    <t xml:space="preserve">Naturejoy Global Private Limited</t>
  </si>
  <si>
    <t xml:space="preserve">071019BOE02102884215406</t>
  </si>
  <si>
    <t xml:space="preserve">Ask Green Power Llp</t>
  </si>
  <si>
    <t xml:space="preserve">Kota</t>
  </si>
  <si>
    <t xml:space="preserve">071019BOE02103865035059</t>
  </si>
  <si>
    <t xml:space="preserve">Veena Exports</t>
  </si>
  <si>
    <t xml:space="preserve">071019BOE02104868785542</t>
  </si>
  <si>
    <t xml:space="preserve">Sunny Woollens Industries</t>
  </si>
  <si>
    <t xml:space="preserve">Bikaner</t>
  </si>
  <si>
    <t xml:space="preserve">071019BOE02105832696786</t>
  </si>
  <si>
    <t xml:space="preserve">Ashok Kumar Anil Kumar</t>
  </si>
  <si>
    <t xml:space="preserve">071019BOE02106845417311</t>
  </si>
  <si>
    <t xml:space="preserve">V.K.Woollen Industries</t>
  </si>
  <si>
    <t xml:space="preserve">071019BOE02107864783303</t>
  </si>
  <si>
    <t xml:space="preserve">S. R. Woollen Industries</t>
  </si>
  <si>
    <t xml:space="preserve">071019BOE02108869593116</t>
  </si>
  <si>
    <t xml:space="preserve">Vinayak Overseas</t>
  </si>
  <si>
    <t xml:space="preserve">071019BOE02109874547729</t>
  </si>
  <si>
    <t xml:space="preserve">Rakesh Woollens Private Limited</t>
  </si>
  <si>
    <t xml:space="preserve">071019BOE02110877624848</t>
  </si>
  <si>
    <t xml:space="preserve">Ramdev &amp; Sons</t>
  </si>
  <si>
    <t xml:space="preserve">071019BOE02111887427347</t>
  </si>
  <si>
    <t xml:space="preserve">Navratanmal Ashok Kumar Surana Woollen Privat</t>
  </si>
  <si>
    <t xml:space="preserve">071019BOE02112888688078</t>
  </si>
  <si>
    <t xml:space="preserve">Multicomm Overseas Private Limited</t>
  </si>
  <si>
    <t xml:space="preserve">Jodhpur</t>
  </si>
  <si>
    <t xml:space="preserve">071019BOE02113057023829</t>
  </si>
  <si>
    <t xml:space="preserve">C W Solution Private Limited</t>
  </si>
  <si>
    <t xml:space="preserve">071019BOE04824844718864</t>
  </si>
  <si>
    <t xml:space="preserve">Kuber Creations Pvt Ltd</t>
  </si>
  <si>
    <t xml:space="preserve">071019BOE04823231016612</t>
  </si>
  <si>
    <t xml:space="preserve">Mahesh Metalloys Private Limited</t>
  </si>
  <si>
    <t xml:space="preserve">071019BOE02217834564874</t>
  </si>
  <si>
    <t xml:space="preserve">Kanaiya Impex</t>
  </si>
  <si>
    <t xml:space="preserve">071019BOE02218837026827</t>
  </si>
  <si>
    <t xml:space="preserve">Priya Enterprise</t>
  </si>
  <si>
    <t xml:space="preserve">071019BOE02219838657318</t>
  </si>
  <si>
    <t xml:space="preserve">Inani Metal &amp; Alloys Pvt Ltd</t>
  </si>
  <si>
    <t xml:space="preserve">071019BOE02220838883928</t>
  </si>
  <si>
    <t xml:space="preserve">Somnath Metals Private Limited</t>
  </si>
  <si>
    <t xml:space="preserve">071019BOE02221840096005</t>
  </si>
  <si>
    <t xml:space="preserve">Mahendra Aluminium Company Ltd(Formerly Known</t>
  </si>
  <si>
    <t xml:space="preserve">071019BOE02222841487472</t>
  </si>
  <si>
    <t xml:space="preserve">Saurabh Industries</t>
  </si>
  <si>
    <t xml:space="preserve">071019BOE02223845930838</t>
  </si>
  <si>
    <t xml:space="preserve">Krystal Indenting Agents</t>
  </si>
  <si>
    <t xml:space="preserve">071019BOE02224846378095</t>
  </si>
  <si>
    <t xml:space="preserve">Apple Weighinfra Limited</t>
  </si>
  <si>
    <t xml:space="preserve">071019BOE02225849469424</t>
  </si>
  <si>
    <t xml:space="preserve">A K Industries</t>
  </si>
  <si>
    <t xml:space="preserve">071019BOE02226857922154</t>
  </si>
  <si>
    <t xml:space="preserve">Mehta Overseas</t>
  </si>
  <si>
    <t xml:space="preserve">071019BOE02227861450803</t>
  </si>
  <si>
    <t xml:space="preserve">Pragast Overseas</t>
  </si>
  <si>
    <t xml:space="preserve">071019BOE02228863919154</t>
  </si>
  <si>
    <t xml:space="preserve">Anjali Stainless Pvt Ltd</t>
  </si>
  <si>
    <t xml:space="preserve">071019BOE02229865158912</t>
  </si>
  <si>
    <t xml:space="preserve">Gtpl Broadband Private Limited</t>
  </si>
  <si>
    <t xml:space="preserve">071019BOE02230865181590</t>
  </si>
  <si>
    <t xml:space="preserve">Mahesh Exim</t>
  </si>
  <si>
    <t xml:space="preserve">071019BOE02231865595796</t>
  </si>
  <si>
    <t xml:space="preserve">Tech World Solution</t>
  </si>
  <si>
    <t xml:space="preserve">071019BOE02232879706490</t>
  </si>
  <si>
    <t xml:space="preserve">Ranuj Enterprise</t>
  </si>
  <si>
    <t xml:space="preserve">071019BOE02233886161536</t>
  </si>
  <si>
    <t xml:space="preserve">Navdeep Trading Co.</t>
  </si>
  <si>
    <t xml:space="preserve">071019BOE02234891256562</t>
  </si>
  <si>
    <t xml:space="preserve">Arham Oil Gas Products And Services Privateli</t>
  </si>
  <si>
    <t xml:space="preserve">071019BOE02235849836566</t>
  </si>
  <si>
    <t xml:space="preserve">Global Equipments</t>
  </si>
  <si>
    <t xml:space="preserve">071019BOE02236864108588</t>
  </si>
  <si>
    <t xml:space="preserve">Adani Enterprises Ltd. (Formerly Known As Ada</t>
  </si>
  <si>
    <t xml:space="preserve">071019BOE02237003000273</t>
  </si>
  <si>
    <t xml:space="preserve">Raajratna Metal Industries Ltd</t>
  </si>
  <si>
    <t xml:space="preserve">071019BOE02238003003102</t>
  </si>
  <si>
    <t xml:space="preserve">Non Customer</t>
  </si>
  <si>
    <t xml:space="preserve">071019BOE02239003091189</t>
  </si>
  <si>
    <t xml:space="preserve">Jhaveri Bhavit</t>
  </si>
  <si>
    <t xml:space="preserve">071019BOE02240003125029</t>
  </si>
  <si>
    <t xml:space="preserve">Macro Tech Pvt Ltd</t>
  </si>
  <si>
    <t xml:space="preserve">071019BOE02241003135301</t>
  </si>
  <si>
    <t xml:space="preserve">Abir Investments Pvt Ltd</t>
  </si>
  <si>
    <t xml:space="preserve">071019BOE02242003160101</t>
  </si>
  <si>
    <t xml:space="preserve">Belvedere Golf And Country Club Private Limit</t>
  </si>
  <si>
    <t xml:space="preserve">071019BOE02243003173234</t>
  </si>
  <si>
    <t xml:space="preserve">Panel Decor Private Limited</t>
  </si>
  <si>
    <t xml:space="preserve">071019BOE02244832181227</t>
  </si>
  <si>
    <t xml:space="preserve">Jay Chemical Industries Limited</t>
  </si>
  <si>
    <t xml:space="preserve">071019BOE02245833646867</t>
  </si>
  <si>
    <t xml:space="preserve">Supratech Micropath Laboratory &amp; Research Ins</t>
  </si>
  <si>
    <t xml:space="preserve">071019BOE02246838529229</t>
  </si>
  <si>
    <t xml:space="preserve">Chokhawala Distributors</t>
  </si>
  <si>
    <t xml:space="preserve">Surat</t>
  </si>
  <si>
    <t xml:space="preserve">071019BOE02637047058961</t>
  </si>
  <si>
    <t xml:space="preserve">Kurukshetra Diamonds Pvt Ltd</t>
  </si>
  <si>
    <t xml:space="preserve">071019BOE02638835329464</t>
  </si>
  <si>
    <t xml:space="preserve">Ani Gems Private Limited</t>
  </si>
  <si>
    <t xml:space="preserve">071019BOE02639835960509</t>
  </si>
  <si>
    <t xml:space="preserve">Khodal Exports Private Limited</t>
  </si>
  <si>
    <t xml:space="preserve">071019BOE02640838547512</t>
  </si>
  <si>
    <t xml:space="preserve">Harinath Trading Pvt Ltd</t>
  </si>
  <si>
    <t xml:space="preserve">071019BOE02641838588473</t>
  </si>
  <si>
    <t xml:space="preserve">Shri Hari Impex</t>
  </si>
  <si>
    <t xml:space="preserve">071019BOE02642839146334</t>
  </si>
  <si>
    <t xml:space="preserve">Roger Exim Private Limited</t>
  </si>
  <si>
    <t xml:space="preserve">071019BOE02643839635674</t>
  </si>
  <si>
    <t xml:space="preserve">S K Corporation</t>
  </si>
  <si>
    <t xml:space="preserve">071019BOE02644843820441</t>
  </si>
  <si>
    <t xml:space="preserve">Mansi Traders</t>
  </si>
  <si>
    <t xml:space="preserve">071019BOE02645843938061</t>
  </si>
  <si>
    <t xml:space="preserve">Madan Impex Pvt Ltd</t>
  </si>
  <si>
    <t xml:space="preserve">071019BOE02646849116074</t>
  </si>
  <si>
    <t xml:space="preserve">Aara Diam</t>
  </si>
  <si>
    <t xml:space="preserve">071019BOE02647853591209</t>
  </si>
  <si>
    <t xml:space="preserve">Sadhana Exims</t>
  </si>
  <si>
    <t xml:space="preserve">071019BOE02648854952131</t>
  </si>
  <si>
    <t xml:space="preserve">Perfect Laser Care</t>
  </si>
  <si>
    <t xml:space="preserve">071019BOE02649855702585</t>
  </si>
  <si>
    <t xml:space="preserve">Navkar Impex</t>
  </si>
  <si>
    <t xml:space="preserve">071019BOE02650858150432</t>
  </si>
  <si>
    <t xml:space="preserve">Shriji Impex</t>
  </si>
  <si>
    <t xml:space="preserve">071019BOE02651861450971</t>
  </si>
  <si>
    <t xml:space="preserve">Adhunik</t>
  </si>
  <si>
    <t xml:space="preserve">071019BOE02652866123437</t>
  </si>
  <si>
    <t xml:space="preserve">Smit Gems</t>
  </si>
  <si>
    <t xml:space="preserve">071019BOE02653875204554</t>
  </si>
  <si>
    <t xml:space="preserve">Fancy Cloth Centre</t>
  </si>
  <si>
    <t xml:space="preserve">071019BOE02654875523159</t>
  </si>
  <si>
    <t xml:space="preserve">Sundus Fabrics</t>
  </si>
  <si>
    <t xml:space="preserve">071019BOE02655877189484</t>
  </si>
  <si>
    <t xml:space="preserve">Devanshi Fabrics</t>
  </si>
  <si>
    <t xml:space="preserve">071019BOE02656882668500</t>
  </si>
  <si>
    <t xml:space="preserve">Mayank Aqua Products</t>
  </si>
  <si>
    <t xml:space="preserve">071019BOE02657883109792</t>
  </si>
  <si>
    <t xml:space="preserve">Champion Abrasives</t>
  </si>
  <si>
    <t xml:space="preserve">071019BOE02658883192131</t>
  </si>
  <si>
    <t xml:space="preserve">Yashima Gems Llp</t>
  </si>
  <si>
    <t xml:space="preserve">071019BOE02659885587315</t>
  </si>
  <si>
    <t xml:space="preserve">Hutaib Marketing</t>
  </si>
  <si>
    <t xml:space="preserve">071019BOE02660886217707</t>
  </si>
  <si>
    <t xml:space="preserve">Shree Bhavnagar Jilla Leva Patel Education &amp;</t>
  </si>
  <si>
    <t xml:space="preserve">071019BOE02661047045991</t>
  </si>
  <si>
    <t xml:space="preserve">Vaishali Gems</t>
  </si>
  <si>
    <t xml:space="preserve">071019BOE02662047050036</t>
  </si>
  <si>
    <t xml:space="preserve">V D Silk Mills Pvt Ltd</t>
  </si>
  <si>
    <t xml:space="preserve">071019BOE02663047051524</t>
  </si>
  <si>
    <t xml:space="preserve">Param Technocraft</t>
  </si>
  <si>
    <t xml:space="preserve">071019BOE02664047052970</t>
  </si>
  <si>
    <t xml:space="preserve">Akshar Fashion</t>
  </si>
  <si>
    <t xml:space="preserve">071019BOE02665839203941</t>
  </si>
  <si>
    <t xml:space="preserve">Sarju Impex</t>
  </si>
  <si>
    <t xml:space="preserve">071019BOE02666843056807</t>
  </si>
  <si>
    <t xml:space="preserve">Drc Techno</t>
  </si>
  <si>
    <t xml:space="preserve">071019BOE02667844290620</t>
  </si>
  <si>
    <t xml:space="preserve">Gujarat Decor Pvt Ltd</t>
  </si>
  <si>
    <t xml:space="preserve">071019BOE02668844380965</t>
  </si>
  <si>
    <t xml:space="preserve">Kriya Sarees</t>
  </si>
  <si>
    <t xml:space="preserve">071019BOE02669845289419</t>
  </si>
  <si>
    <t xml:space="preserve">Havi International</t>
  </si>
  <si>
    <t xml:space="preserve">071019BOE02670845729576</t>
  </si>
  <si>
    <t xml:space="preserve">Skf Impex</t>
  </si>
  <si>
    <t xml:space="preserve">071019BOE02671846113223</t>
  </si>
  <si>
    <t xml:space="preserve">China Gold</t>
  </si>
  <si>
    <t xml:space="preserve">071019BOE02672847995224</t>
  </si>
  <si>
    <t xml:space="preserve">Sonalben Kevinbhai Maniya</t>
  </si>
  <si>
    <t xml:space="preserve">071019BOE02673849534570</t>
  </si>
  <si>
    <t xml:space="preserve">Shree Hari Manufacturing Private Limited</t>
  </si>
  <si>
    <t xml:space="preserve">071019BOE02674852010996</t>
  </si>
  <si>
    <t xml:space="preserve">Himalaya Industries</t>
  </si>
  <si>
    <t xml:space="preserve">071019BOE02675853227370</t>
  </si>
  <si>
    <t xml:space="preserve">Final Touch Enterprise</t>
  </si>
  <si>
    <t xml:space="preserve">071019BOE02676853731246</t>
  </si>
  <si>
    <t xml:space="preserve">Ripal Vinubhai Patel</t>
  </si>
  <si>
    <t xml:space="preserve">071019BOE02677854040253</t>
  </si>
  <si>
    <t xml:space="preserve">Brahmani Gems</t>
  </si>
  <si>
    <t xml:space="preserve">071019BOE02678864368117</t>
  </si>
  <si>
    <t xml:space="preserve">Bagonia</t>
  </si>
  <si>
    <t xml:space="preserve">071019BOE02679865489472</t>
  </si>
  <si>
    <t xml:space="preserve">K Lalji Impex</t>
  </si>
  <si>
    <t xml:space="preserve">071019BOE02680865798830</t>
  </si>
  <si>
    <t xml:space="preserve">Narola Machines</t>
  </si>
  <si>
    <t xml:space="preserve">071019BOE02681866717472</t>
  </si>
  <si>
    <t xml:space="preserve">M R Diamond</t>
  </si>
  <si>
    <t xml:space="preserve">071019BOE02682866830255</t>
  </si>
  <si>
    <t xml:space="preserve">Multi Trade Corporation</t>
  </si>
  <si>
    <t xml:space="preserve">071019BOE02683868203537</t>
  </si>
  <si>
    <t xml:space="preserve">Pansuriya Diam</t>
  </si>
  <si>
    <t xml:space="preserve">071019BOE02684872829649</t>
  </si>
  <si>
    <t xml:space="preserve">Evergreen Innovations</t>
  </si>
  <si>
    <t xml:space="preserve">071019BOE02685875833615</t>
  </si>
  <si>
    <t xml:space="preserve">Mahant International</t>
  </si>
  <si>
    <t xml:space="preserve">071019BOE02686875960381</t>
  </si>
  <si>
    <t xml:space="preserve">Alfa Impex</t>
  </si>
  <si>
    <t xml:space="preserve">071019BOE02687876081649</t>
  </si>
  <si>
    <t xml:space="preserve">Mauni Diamond</t>
  </si>
  <si>
    <t xml:space="preserve">071019BOE02688880081121</t>
  </si>
  <si>
    <t xml:space="preserve">Party Impex</t>
  </si>
  <si>
    <t xml:space="preserve">071019BOE02689880936376</t>
  </si>
  <si>
    <t xml:space="preserve">N.Bhagat Exports</t>
  </si>
  <si>
    <t xml:space="preserve">071019BOE02690882002653</t>
  </si>
  <si>
    <t xml:space="preserve">Tirth Trading Co</t>
  </si>
  <si>
    <t xml:space="preserve">071019BOE02691884032787</t>
  </si>
  <si>
    <t xml:space="preserve">Visiontech</t>
  </si>
  <si>
    <t xml:space="preserve">071019BOE02692886673375</t>
  </si>
  <si>
    <t xml:space="preserve">Glowgems Technologies Llp</t>
  </si>
  <si>
    <t xml:space="preserve">071019BOE02693889204586</t>
  </si>
  <si>
    <t xml:space="preserve">Photon Technologies</t>
  </si>
  <si>
    <t xml:space="preserve">071019BOE02694047050881</t>
  </si>
  <si>
    <t xml:space="preserve">Soni Enterprise</t>
  </si>
  <si>
    <t xml:space="preserve">071019BOE02695301001235</t>
  </si>
  <si>
    <t xml:space="preserve">Nilkanth Exim</t>
  </si>
  <si>
    <t xml:space="preserve">071019BOE02696834317148</t>
  </si>
  <si>
    <t xml:space="preserve">Smile Impex</t>
  </si>
  <si>
    <t xml:space="preserve">071019BOE02697836324659</t>
  </si>
  <si>
    <t xml:space="preserve">Karmeshwar Enterprise</t>
  </si>
  <si>
    <t xml:space="preserve">071019BOE02698837194107</t>
  </si>
  <si>
    <t xml:space="preserve">New Micro Creation</t>
  </si>
  <si>
    <t xml:space="preserve">071019BOE02699838761300</t>
  </si>
  <si>
    <t xml:space="preserve">Saneha Creation</t>
  </si>
  <si>
    <t xml:space="preserve">071019BOE02700838781267</t>
  </si>
  <si>
    <t xml:space="preserve">Nidhi Impex</t>
  </si>
  <si>
    <t xml:space="preserve">071019BOE02701838871873</t>
  </si>
  <si>
    <t xml:space="preserve">Solid Dom System</t>
  </si>
  <si>
    <t xml:space="preserve">071019BOE02702842415276</t>
  </si>
  <si>
    <t xml:space="preserve">Neel Madhav Impex</t>
  </si>
  <si>
    <t xml:space="preserve">071019BOE02703843667493</t>
  </si>
  <si>
    <t xml:space="preserve">Swapna Buildcon</t>
  </si>
  <si>
    <t xml:space="preserve">071019BOE02704848793624</t>
  </si>
  <si>
    <t xml:space="preserve">Jayaben Dulabhai Hadiya</t>
  </si>
  <si>
    <t xml:space="preserve">071019BOE02705849320100</t>
  </si>
  <si>
    <t xml:space="preserve">Diamond Impex</t>
  </si>
  <si>
    <t xml:space="preserve">071019BOE02706849407355</t>
  </si>
  <si>
    <t xml:space="preserve">Rajat Dinesh</t>
  </si>
  <si>
    <t xml:space="preserve">071019BOE02114838647364</t>
  </si>
  <si>
    <t xml:space="preserve">Thar Art Exports</t>
  </si>
  <si>
    <t xml:space="preserve">071019BOE02115851003208</t>
  </si>
  <si>
    <t xml:space="preserve">Nayan Enterprises</t>
  </si>
  <si>
    <t xml:space="preserve">071019BOE02116851336634</t>
  </si>
  <si>
    <t xml:space="preserve">Ashapura Enterprises</t>
  </si>
  <si>
    <t xml:space="preserve">071019BOE02117853050353</t>
  </si>
  <si>
    <t xml:space="preserve">K P Home Health Care</t>
  </si>
  <si>
    <t xml:space="preserve">071019BOE02118856539205</t>
  </si>
  <si>
    <t xml:space="preserve">Purewood</t>
  </si>
  <si>
    <t xml:space="preserve">071019BOE02119870603878</t>
  </si>
  <si>
    <t xml:space="preserve">Rama Enterprises</t>
  </si>
  <si>
    <t xml:space="preserve">071019BOE02120873206201</t>
  </si>
  <si>
    <t xml:space="preserve">Rishabh Handicraft</t>
  </si>
  <si>
    <t xml:space="preserve">071019BOE02121873852805</t>
  </si>
  <si>
    <t xml:space="preserve">Optiflux Pipe Industries</t>
  </si>
  <si>
    <t xml:space="preserve">071019BOE02122884070430</t>
  </si>
  <si>
    <t xml:space="preserve">Global Trade Link</t>
  </si>
  <si>
    <t xml:space="preserve">071019BOE02123887410425</t>
  </si>
  <si>
    <t xml:space="preserve">Shree Balaji Sales Corporation</t>
  </si>
  <si>
    <t xml:space="preserve">071019BOE02124888021867</t>
  </si>
  <si>
    <t xml:space="preserve">Anil Industrial Corporation</t>
  </si>
  <si>
    <t xml:space="preserve">071019BOE02125834876539</t>
  </si>
  <si>
    <t xml:space="preserve">Indian Factory</t>
  </si>
  <si>
    <t xml:space="preserve">071019BOE02126850563039</t>
  </si>
  <si>
    <t xml:space="preserve">Indian Artware</t>
  </si>
  <si>
    <t xml:space="preserve">071019BOE02127862249678</t>
  </si>
  <si>
    <t xml:space="preserve">Siyarco Industries</t>
  </si>
  <si>
    <t xml:space="preserve">071019BOE02128877170164</t>
  </si>
  <si>
    <t xml:space="preserve">Janmejai Singh Rathore</t>
  </si>
  <si>
    <t xml:space="preserve">071019BOE02129839979571</t>
  </si>
  <si>
    <t xml:space="preserve">Venus Granite Exports</t>
  </si>
  <si>
    <t xml:space="preserve">Jalore</t>
  </si>
  <si>
    <t xml:space="preserve">071019BOE02130839213061</t>
  </si>
  <si>
    <t xml:space="preserve">Saurashtra Specialities Pvt. Ltd.</t>
  </si>
  <si>
    <t xml:space="preserve">Rajkot</t>
  </si>
  <si>
    <t xml:space="preserve">071019BOE02131087014072</t>
  </si>
  <si>
    <t xml:space="preserve">Forge And Forge Private Limited</t>
  </si>
  <si>
    <t xml:space="preserve">071019BOE02132832932275</t>
  </si>
  <si>
    <t xml:space="preserve">Renova Lifesciences Private Limited</t>
  </si>
  <si>
    <t xml:space="preserve">071019BOE02133850514721</t>
  </si>
  <si>
    <t xml:space="preserve">Taranis Security Solutions Private Limited (O</t>
  </si>
  <si>
    <t xml:space="preserve">071019BOE02134864128845</t>
  </si>
  <si>
    <t xml:space="preserve">Taurus Piping Solutions</t>
  </si>
  <si>
    <t xml:space="preserve">071019BOE02135875671857</t>
  </si>
  <si>
    <t xml:space="preserve">Universal Builders</t>
  </si>
  <si>
    <t xml:space="preserve">071019BOE02136878430152</t>
  </si>
  <si>
    <t xml:space="preserve">Essen Multipack Limited</t>
  </si>
  <si>
    <t xml:space="preserve">071019BOE02137087003947</t>
  </si>
  <si>
    <t xml:space="preserve">Pnp Corporation</t>
  </si>
  <si>
    <t xml:space="preserve">071019BOE02138835896570</t>
  </si>
  <si>
    <t xml:space="preserve">Rajoo Bausano Extrusion Pvt Ltd</t>
  </si>
  <si>
    <t xml:space="preserve">071019BOE02139839074180</t>
  </si>
  <si>
    <t xml:space="preserve">Kaveri Polymers Pvt Ltd</t>
  </si>
  <si>
    <t xml:space="preserve">071019BOE02140841847931</t>
  </si>
  <si>
    <t xml:space="preserve">Aditya Trading Co</t>
  </si>
  <si>
    <t xml:space="preserve">071019BOE02141845456706</t>
  </si>
  <si>
    <t xml:space="preserve">Plus Marketing</t>
  </si>
  <si>
    <t xml:space="preserve">071019BOE02142848192540</t>
  </si>
  <si>
    <t xml:space="preserve">Tirth Exim</t>
  </si>
  <si>
    <t xml:space="preserve">071019BOE02143850345497</t>
  </si>
  <si>
    <t xml:space="preserve">Velcome Furniture</t>
  </si>
  <si>
    <t xml:space="preserve">071019BOE02144874288936</t>
  </si>
  <si>
    <t xml:space="preserve">Exponus Tradelink Private Limited</t>
  </si>
  <si>
    <t xml:space="preserve">071019BOE02145883284182</t>
  </si>
  <si>
    <t xml:space="preserve">Vinayak Exports</t>
  </si>
  <si>
    <t xml:space="preserve">071019BOE02146883444967</t>
  </si>
  <si>
    <t xml:space="preserve">Prashanti Medical Services And Research Found</t>
  </si>
  <si>
    <t xml:space="preserve">071019BOE02147087000442</t>
  </si>
  <si>
    <t xml:space="preserve">Opera Poly Pack Pvt Ltd</t>
  </si>
  <si>
    <t xml:space="preserve">071019BOE02148831920977</t>
  </si>
  <si>
    <t xml:space="preserve">Royal Exporters</t>
  </si>
  <si>
    <t xml:space="preserve">071019BOE02149848209253</t>
  </si>
  <si>
    <t xml:space="preserve">Ganesh Enterprise</t>
  </si>
  <si>
    <t xml:space="preserve">Gondal</t>
  </si>
  <si>
    <t xml:space="preserve">071019BOE02150835798737</t>
  </si>
  <si>
    <t xml:space="preserve">Falcon Pipes Private Limited</t>
  </si>
  <si>
    <t xml:space="preserve">071019BOE02151848013956</t>
  </si>
  <si>
    <t xml:space="preserve">Shivam Agro Industries</t>
  </si>
  <si>
    <t xml:space="preserve">071019BOE02152856539001</t>
  </si>
  <si>
    <t xml:space="preserve">Raiyani Plastics</t>
  </si>
  <si>
    <t xml:space="preserve">071019BOE02153874357170</t>
  </si>
  <si>
    <t xml:space="preserve">Multiply Inc</t>
  </si>
  <si>
    <t xml:space="preserve">071019BOE02154874599768</t>
  </si>
  <si>
    <t xml:space="preserve">Ujjaval Solar Power</t>
  </si>
  <si>
    <t xml:space="preserve">071019BOE02155886431759</t>
  </si>
  <si>
    <t xml:space="preserve">Kamdhenu Pipe</t>
  </si>
  <si>
    <t xml:space="preserve">Upleta</t>
  </si>
  <si>
    <t xml:space="preserve">071019BOE02156854788870</t>
  </si>
  <si>
    <t xml:space="preserve">Vasu Polyplast</t>
  </si>
  <si>
    <t xml:space="preserve">071019BOE02157882262092</t>
  </si>
  <si>
    <t xml:space="preserve">Bhumik Sea Food</t>
  </si>
  <si>
    <t xml:space="preserve">Porbandar</t>
  </si>
  <si>
    <t xml:space="preserve">071019BOE02158872875693</t>
  </si>
  <si>
    <t xml:space="preserve">Dream Cast Metal Scrap</t>
  </si>
  <si>
    <t xml:space="preserve">Jamnagar</t>
  </si>
  <si>
    <t xml:space="preserve">071019BOE02159835626386</t>
  </si>
  <si>
    <t xml:space="preserve">Sagar Metal</t>
  </si>
  <si>
    <t xml:space="preserve">071019BOE02160854118539</t>
  </si>
  <si>
    <t xml:space="preserve">Super Impex</t>
  </si>
  <si>
    <t xml:space="preserve">071019BOE02161175005297</t>
  </si>
  <si>
    <t xml:space="preserve">Lavti Fertilisers &amp; Chemicals Private Limited</t>
  </si>
  <si>
    <t xml:space="preserve">071019BOE02162838381159</t>
  </si>
  <si>
    <t xml:space="preserve">Sun Metec Asia</t>
  </si>
  <si>
    <t xml:space="preserve">071019BOE02163840918782</t>
  </si>
  <si>
    <t xml:space="preserve">Accurate Industries</t>
  </si>
  <si>
    <t xml:space="preserve">071019BOE02164842525983</t>
  </si>
  <si>
    <t xml:space="preserve">Amardeep Exports</t>
  </si>
  <si>
    <t xml:space="preserve">071019BOE02165850311405</t>
  </si>
  <si>
    <t xml:space="preserve">Yellow Gold Components</t>
  </si>
  <si>
    <t xml:space="preserve">071019BOE02166858895065</t>
  </si>
  <si>
    <t xml:space="preserve">Ambark Worldwide</t>
  </si>
  <si>
    <t xml:space="preserve">071019BOE02167873165582</t>
  </si>
  <si>
    <t xml:space="preserve">Gatral Industries</t>
  </si>
  <si>
    <t xml:space="preserve">071019BOE02168884283285</t>
  </si>
  <si>
    <t xml:space="preserve">Raj Trading Co</t>
  </si>
  <si>
    <t xml:space="preserve">071019BOE02169837742942</t>
  </si>
  <si>
    <t xml:space="preserve">Evergrow International</t>
  </si>
  <si>
    <t xml:space="preserve">071019BOE02170856723545</t>
  </si>
  <si>
    <t xml:space="preserve">Ra Ceres Impex</t>
  </si>
  <si>
    <t xml:space="preserve">071019BOE02171858159286</t>
  </si>
  <si>
    <t xml:space="preserve">Chirag Enterprise</t>
  </si>
  <si>
    <t xml:space="preserve">071019BOE02172175002182</t>
  </si>
  <si>
    <t xml:space="preserve">Sparsh Bio-Tech Private Limited</t>
  </si>
  <si>
    <t xml:space="preserve">071019BOE02173175015731</t>
  </si>
  <si>
    <t xml:space="preserve">Castorgirnar Industries Private Limited</t>
  </si>
  <si>
    <t xml:space="preserve">Junagadh</t>
  </si>
  <si>
    <t xml:space="preserve">071019BOE02174842752153</t>
  </si>
  <si>
    <t xml:space="preserve">Mahavir Enterprise</t>
  </si>
  <si>
    <t xml:space="preserve">Bhavnagar</t>
  </si>
  <si>
    <t xml:space="preserve">071019BOE02175200005069</t>
  </si>
  <si>
    <t xml:space="preserve">M M Trading Company</t>
  </si>
  <si>
    <t xml:space="preserve">071019BOE02176834440116</t>
  </si>
  <si>
    <t xml:space="preserve">Hardevendra Trade Links</t>
  </si>
  <si>
    <t xml:space="preserve">071019BOE02177846204962</t>
  </si>
  <si>
    <t xml:space="preserve">Gujarat Oil &amp; Chemicals</t>
  </si>
  <si>
    <t xml:space="preserve">071019BOE02178849677280</t>
  </si>
  <si>
    <t xml:space="preserve">Gujarat Enterprise</t>
  </si>
  <si>
    <t xml:space="preserve">071019BOE02179851107609</t>
  </si>
  <si>
    <t xml:space="preserve">Techpack Solution</t>
  </si>
  <si>
    <t xml:space="preserve">071019BOE02180851730038</t>
  </si>
  <si>
    <t xml:space="preserve">Kajal Enterprise</t>
  </si>
  <si>
    <t xml:space="preserve">071019BOE02181857785301</t>
  </si>
  <si>
    <t xml:space="preserve">Sanjay Iron &amp; Steel Industries</t>
  </si>
  <si>
    <t xml:space="preserve">071019BOE02182870655686</t>
  </si>
  <si>
    <t xml:space="preserve">Nagindas Hiralal Bhayani</t>
  </si>
  <si>
    <t xml:space="preserve">071019BOE02183878017895</t>
  </si>
  <si>
    <t xml:space="preserve">Twara Diam</t>
  </si>
  <si>
    <t xml:space="preserve">071019BOE02184875555130</t>
  </si>
  <si>
    <t xml:space="preserve">Veenita Impex</t>
  </si>
  <si>
    <t xml:space="preserve">071019BOE02185885829743</t>
  </si>
  <si>
    <t xml:space="preserve">Gimpex-Imerys India Private Limited</t>
  </si>
  <si>
    <t xml:space="preserve">Bhuj</t>
  </si>
  <si>
    <t xml:space="preserve">071019BOE02186887842861</t>
  </si>
  <si>
    <t xml:space="preserve">Kalamek Garments</t>
  </si>
  <si>
    <t xml:space="preserve">071019BOE02187003110907</t>
  </si>
  <si>
    <t xml:space="preserve">Shree Hanuman Metal Corporation</t>
  </si>
  <si>
    <t xml:space="preserve">071019BOE02188510000418</t>
  </si>
  <si>
    <t xml:space="preserve">Shree Bansi Metal And Alloys Private Limited</t>
  </si>
  <si>
    <t xml:space="preserve">071019BOE02189510005228</t>
  </si>
  <si>
    <t xml:space="preserve">Ashmita Papers Pvt Ltd</t>
  </si>
  <si>
    <t xml:space="preserve">071019BOE02190847241884</t>
  </si>
  <si>
    <t xml:space="preserve">Top H20 Technologies Private Limited</t>
  </si>
  <si>
    <t xml:space="preserve">071019BOE02191847501347</t>
  </si>
  <si>
    <t xml:space="preserve">Jai Vardhan Traders</t>
  </si>
  <si>
    <t xml:space="preserve">071019BOE02192850392958</t>
  </si>
  <si>
    <t xml:space="preserve">Apollo Trading Co</t>
  </si>
  <si>
    <t xml:space="preserve">071019BOE02193851479161</t>
  </si>
  <si>
    <t xml:space="preserve">Prakash Trading Company</t>
  </si>
  <si>
    <t xml:space="preserve">071019BOE02194852716695</t>
  </si>
  <si>
    <t xml:space="preserve">Flow Tech Industries</t>
  </si>
  <si>
    <t xml:space="preserve">071019BOE02195860507204</t>
  </si>
  <si>
    <t xml:space="preserve">Ocean Agro</t>
  </si>
  <si>
    <t xml:space="preserve">071019BOE02196863305853</t>
  </si>
  <si>
    <t xml:space="preserve">Saniya Freeze</t>
  </si>
  <si>
    <t xml:space="preserve">071019BOE02197863481318</t>
  </si>
  <si>
    <t xml:space="preserve">Cure Physicare</t>
  </si>
  <si>
    <t xml:space="preserve">071019BOE02198875055794</t>
  </si>
  <si>
    <t xml:space="preserve">Arham Enterprise</t>
  </si>
  <si>
    <t xml:space="preserve">071019BOE02199876115037</t>
  </si>
  <si>
    <t xml:space="preserve">Sanwaliya Sales Pvt. Ltd</t>
  </si>
  <si>
    <t xml:space="preserve">071019BOE02200877741314</t>
  </si>
  <si>
    <t xml:space="preserve">Aarihant International</t>
  </si>
  <si>
    <t xml:space="preserve">071019BOE02201886369575</t>
  </si>
  <si>
    <t xml:space="preserve">Rajoo Engineers Limited</t>
  </si>
  <si>
    <t xml:space="preserve">071019BOE02202087034367</t>
  </si>
  <si>
    <t xml:space="preserve">R V Food Products</t>
  </si>
  <si>
    <t xml:space="preserve">071019BOE02203852039928</t>
  </si>
  <si>
    <t xml:space="preserve">B R Metal &amp; Alloys (Guj) Pvt Ltd</t>
  </si>
  <si>
    <t xml:space="preserve">071019BOE02204003102545</t>
  </si>
  <si>
    <t xml:space="preserve">Kana Metal Corporation</t>
  </si>
  <si>
    <t xml:space="preserve">071019BOE02207080027270</t>
  </si>
  <si>
    <t xml:space="preserve">Govind Trading Co.</t>
  </si>
  <si>
    <t xml:space="preserve">071019BOE02208283008821</t>
  </si>
  <si>
    <t xml:space="preserve">Shree Krishna Metals</t>
  </si>
  <si>
    <t xml:space="preserve">071019BOE02209510000276</t>
  </si>
  <si>
    <t xml:space="preserve">Shivam Metacast (Gujarat) Private Limited</t>
  </si>
  <si>
    <t xml:space="preserve">071019BOE02210510001801</t>
  </si>
  <si>
    <t xml:space="preserve">Hipan Trading Company</t>
  </si>
  <si>
    <t xml:space="preserve">071019BOE02212510003954</t>
  </si>
  <si>
    <t xml:space="preserve">Tushar Traders</t>
  </si>
  <si>
    <t xml:space="preserve">071019BOE02213510004958</t>
  </si>
  <si>
    <t xml:space="preserve">Sunil Metal Corporation</t>
  </si>
  <si>
    <t xml:space="preserve">071019BOE02215831166068</t>
  </si>
  <si>
    <t xml:space="preserve">M Pankaj</t>
  </si>
  <si>
    <t xml:space="preserve">071019BOE02216834404549</t>
  </si>
  <si>
    <t xml:space="preserve">Krishna Technology</t>
  </si>
  <si>
    <t xml:space="preserve">071019BOE02707850857198</t>
  </si>
  <si>
    <t xml:space="preserve">Neha Fiber</t>
  </si>
  <si>
    <t xml:space="preserve">071019BOE02708851309690</t>
  </si>
  <si>
    <t xml:space="preserve">Mira Gems</t>
  </si>
  <si>
    <t xml:space="preserve">071019BOE02709852448502</t>
  </si>
  <si>
    <t xml:space="preserve">Moradiya Brothers</t>
  </si>
  <si>
    <t xml:space="preserve">071019BOE02710853574772</t>
  </si>
  <si>
    <t xml:space="preserve">Ruzal Gems</t>
  </si>
  <si>
    <t xml:space="preserve">071019BOE02711855166562</t>
  </si>
  <si>
    <t xml:space="preserve">Angel Enterprise</t>
  </si>
  <si>
    <t xml:space="preserve">071019BOE02712856286097</t>
  </si>
  <si>
    <t xml:space="preserve">Eps International</t>
  </si>
  <si>
    <t xml:space="preserve">071019BOE02713857264238</t>
  </si>
  <si>
    <t xml:space="preserve">Mox Impex</t>
  </si>
  <si>
    <t xml:space="preserve">071019BOE02714857409552</t>
  </si>
  <si>
    <t xml:space="preserve">Shri Maruti Exim</t>
  </si>
  <si>
    <t xml:space="preserve">071019BOE02715860328808</t>
  </si>
  <si>
    <t xml:space="preserve">Avadh Infratech</t>
  </si>
  <si>
    <t xml:space="preserve">071019BOE02716862237924</t>
  </si>
  <si>
    <t xml:space="preserve">Dd Imperial</t>
  </si>
  <si>
    <t xml:space="preserve">071019BOE02717863316134</t>
  </si>
  <si>
    <t xml:space="preserve">Js Diamond</t>
  </si>
  <si>
    <t xml:space="preserve">071019BOE02718864961520</t>
  </si>
  <si>
    <t xml:space="preserve">Omkar Impex</t>
  </si>
  <si>
    <t xml:space="preserve">071019BOE02719873855364</t>
  </si>
  <si>
    <t xml:space="preserve">Riddhi Corporation</t>
  </si>
  <si>
    <t xml:space="preserve">071019BOE02720873865464</t>
  </si>
  <si>
    <t xml:space="preserve">Bandi Steel</t>
  </si>
  <si>
    <t xml:space="preserve">071019BOE02721873933933</t>
  </si>
  <si>
    <t xml:space="preserve">Paladiya Impex Private Limited</t>
  </si>
  <si>
    <t xml:space="preserve">071019BOE02722874774788</t>
  </si>
  <si>
    <t xml:space="preserve">I Fest Exim</t>
  </si>
  <si>
    <t xml:space="preserve">071019BOE02723875287294</t>
  </si>
  <si>
    <t xml:space="preserve">Mayan Exports</t>
  </si>
  <si>
    <t xml:space="preserve">071019BOE02724877864202</t>
  </si>
  <si>
    <t xml:space="preserve">Savaliya &amp; Brothers</t>
  </si>
  <si>
    <t xml:space="preserve">071019BOE02725878351125</t>
  </si>
  <si>
    <t xml:space="preserve">Sahyog Diamond</t>
  </si>
  <si>
    <t xml:space="preserve">071019BOE02726881841463</t>
  </si>
  <si>
    <t xml:space="preserve">Giant Whale</t>
  </si>
  <si>
    <t xml:space="preserve">071019BOE02727885076206</t>
  </si>
  <si>
    <t xml:space="preserve">K.Jayswi Extorium</t>
  </si>
  <si>
    <t xml:space="preserve">071019BOE02728887555817</t>
  </si>
  <si>
    <t xml:space="preserve">Coco Thrill</t>
  </si>
  <si>
    <t xml:space="preserve">071019BOE02729889950835</t>
  </si>
  <si>
    <t xml:space="preserve">Gayatri Exports</t>
  </si>
  <si>
    <t xml:space="preserve">071019BOE02730890757120</t>
  </si>
  <si>
    <t xml:space="preserve">Medinnova Systems Private Limited</t>
  </si>
  <si>
    <t xml:space="preserve">071019BOE02731047051076</t>
  </si>
  <si>
    <t xml:space="preserve">Yashvi Impex</t>
  </si>
  <si>
    <t xml:space="preserve">071019BOE02732845309388</t>
  </si>
  <si>
    <t xml:space="preserve">Namya International</t>
  </si>
  <si>
    <t xml:space="preserve">071019BOE02733847224025</t>
  </si>
  <si>
    <t xml:space="preserve">Altavista Trendz Pvt. Ltd</t>
  </si>
  <si>
    <t xml:space="preserve">071019BOE02734849782867</t>
  </si>
  <si>
    <t xml:space="preserve">Jay Shree Threads Private Limited</t>
  </si>
  <si>
    <t xml:space="preserve">071019BOE02735851923598</t>
  </si>
  <si>
    <t xml:space="preserve">Yashvi Coal And Minerals Private Limited</t>
  </si>
  <si>
    <t xml:space="preserve">071019BOE02736857225147</t>
  </si>
  <si>
    <t xml:space="preserve">Weengs Corporation</t>
  </si>
  <si>
    <t xml:space="preserve">071019BOE02737859963803</t>
  </si>
  <si>
    <t xml:space="preserve">Four Seasons Inns &amp; Suites Private Limited</t>
  </si>
  <si>
    <t xml:space="preserve">071019BOE02738860877282</t>
  </si>
  <si>
    <t xml:space="preserve">Shri Khatushyam Embroidery</t>
  </si>
  <si>
    <t xml:space="preserve">071019BOE02739863166769</t>
  </si>
  <si>
    <t xml:space="preserve">Kenso Impex</t>
  </si>
  <si>
    <t xml:space="preserve">071019BOE02740864571049</t>
  </si>
  <si>
    <t xml:space="preserve">Veera Diam</t>
  </si>
  <si>
    <t xml:space="preserve">071019BOE02741865004605</t>
  </si>
  <si>
    <t xml:space="preserve">K N International</t>
  </si>
  <si>
    <t xml:space="preserve">071019BOE02742866361420</t>
  </si>
  <si>
    <t xml:space="preserve">Noah Machining Technologies Private Limited</t>
  </si>
  <si>
    <t xml:space="preserve">071019BOE02743868112890</t>
  </si>
  <si>
    <t xml:space="preserve">Dream Creation</t>
  </si>
  <si>
    <t xml:space="preserve">071019BOE02744868297205</t>
  </si>
  <si>
    <t xml:space="preserve">Shree Hari Coal Corporation</t>
  </si>
  <si>
    <t xml:space="preserve">071019BOE02745872719631</t>
  </si>
  <si>
    <t xml:space="preserve">Jay Bhawani Coal Fields Private Limited</t>
  </si>
  <si>
    <t xml:space="preserve">071019BOE02746872860763</t>
  </si>
  <si>
    <t xml:space="preserve">High View Trading</t>
  </si>
  <si>
    <t xml:space="preserve">071019BOE02747873357604</t>
  </si>
  <si>
    <t xml:space="preserve">Shantana Diamonds Llp</t>
  </si>
  <si>
    <t xml:space="preserve">071019BOE02748876836620</t>
  </si>
  <si>
    <t xml:space="preserve">Jay Matadi Textiles</t>
  </si>
  <si>
    <t xml:space="preserve">071019BOE02749877719791</t>
  </si>
  <si>
    <t xml:space="preserve">J Ambition Coal And Minerals Private Limited</t>
  </si>
  <si>
    <t xml:space="preserve">071019BOE02750882512562</t>
  </si>
  <si>
    <t xml:space="preserve">Minimo Decoratives Llp</t>
  </si>
  <si>
    <t xml:space="preserve">071019BOE02751883271200</t>
  </si>
  <si>
    <t xml:space="preserve">R.Mahadeolal Synthetics Limited</t>
  </si>
  <si>
    <t xml:space="preserve">071019BOE02752883854665</t>
  </si>
  <si>
    <t xml:space="preserve">R &amp; B Denims Limited</t>
  </si>
  <si>
    <t xml:space="preserve">071019BOE02753886334485</t>
  </si>
  <si>
    <t xml:space="preserve">Vashudevan Metglobal Llp</t>
  </si>
  <si>
    <t xml:space="preserve">071019BOE02754887666618</t>
  </si>
  <si>
    <t xml:space="preserve">Altavista Lifestyle Llp</t>
  </si>
  <si>
    <t xml:space="preserve">071019BOE02755888274330</t>
  </si>
  <si>
    <t xml:space="preserve">Padmavati International</t>
  </si>
  <si>
    <t xml:space="preserve">071019BOE02756889832700</t>
  </si>
  <si>
    <t xml:space="preserve">Avis Metal Industries Ltd ( Erstwhile Avis Ma</t>
  </si>
  <si>
    <t xml:space="preserve">071019BOE02757047065543</t>
  </si>
  <si>
    <t xml:space="preserve">Marutinandan Diamond</t>
  </si>
  <si>
    <t xml:space="preserve">071019BOE02758834038323</t>
  </si>
  <si>
    <t xml:space="preserve">Needlecraft Technologies</t>
  </si>
  <si>
    <t xml:space="preserve">071019BOE02759878581787</t>
  </si>
  <si>
    <t xml:space="preserve">Kiyara Fashion</t>
  </si>
  <si>
    <t xml:space="preserve">071019BOE02760890423856</t>
  </si>
  <si>
    <t xml:space="preserve">Advance Enterprises</t>
  </si>
  <si>
    <t xml:space="preserve">071019BOE02761833448982</t>
  </si>
  <si>
    <t xml:space="preserve">Saburi Incorporation</t>
  </si>
  <si>
    <t xml:space="preserve">071019BOE02762839685840</t>
  </si>
  <si>
    <t xml:space="preserve">Shubham Ophtho Care</t>
  </si>
  <si>
    <t xml:space="preserve">071019BOE02763839685920</t>
  </si>
  <si>
    <t xml:space="preserve">R Shree Enterprise</t>
  </si>
  <si>
    <t xml:space="preserve">071019BOE02764846622606</t>
  </si>
  <si>
    <t xml:space="preserve">Grim Tech Projects India Private Limited</t>
  </si>
  <si>
    <t xml:space="preserve">071019BOE02765848415177</t>
  </si>
  <si>
    <t xml:space="preserve">Crazy Amusement</t>
  </si>
  <si>
    <t xml:space="preserve">071019BOE02766849250712</t>
  </si>
  <si>
    <t xml:space="preserve">Universal Enterprise</t>
  </si>
  <si>
    <t xml:space="preserve">071019BOE02767851454915</t>
  </si>
  <si>
    <t xml:space="preserve">Elevate Life Science Llp</t>
  </si>
  <si>
    <t xml:space="preserve">071019BOE02768860204747</t>
  </si>
  <si>
    <t xml:space="preserve">Bawna P Randeria</t>
  </si>
  <si>
    <t xml:space="preserve">071019BOE02769864147782</t>
  </si>
  <si>
    <t xml:space="preserve">Gujchem Surfactants Ltd</t>
  </si>
  <si>
    <t xml:space="preserve">071019BOE02770864973844</t>
  </si>
  <si>
    <t xml:space="preserve">Tanay Sales Corporation</t>
  </si>
  <si>
    <t xml:space="preserve">071019BOE02771876447401</t>
  </si>
  <si>
    <t xml:space="preserve">Aesthetic World</t>
  </si>
  <si>
    <t xml:space="preserve">071019BOE02772876807687</t>
  </si>
  <si>
    <t xml:space="preserve">Advance Engineering Company</t>
  </si>
  <si>
    <t xml:space="preserve">071019BOE02773890325450</t>
  </si>
  <si>
    <t xml:space="preserve">Sidmak Laboratories (India) Private Limited</t>
  </si>
  <si>
    <t xml:space="preserve">Valsad</t>
  </si>
  <si>
    <t xml:space="preserve">071019BOE02774059013299</t>
  </si>
  <si>
    <t xml:space="preserve">Festiva Pharma</t>
  </si>
  <si>
    <t xml:space="preserve">071019BOE02775858873023</t>
  </si>
  <si>
    <t xml:space="preserve">Ashish Dipak Dave</t>
  </si>
  <si>
    <t xml:space="preserve">071019BOE02776861311636</t>
  </si>
  <si>
    <t xml:space="preserve">R K Agro Impex</t>
  </si>
  <si>
    <t xml:space="preserve">071019BOE02777867257903</t>
  </si>
  <si>
    <t xml:space="preserve">Nexus Imports &amp; Exports</t>
  </si>
  <si>
    <t xml:space="preserve">071019BOE02778877200751</t>
  </si>
  <si>
    <t xml:space="preserve">Atul Ltd</t>
  </si>
  <si>
    <t xml:space="preserve">Atul</t>
  </si>
  <si>
    <t xml:space="preserve">071019BOE02779059003934</t>
  </si>
  <si>
    <t xml:space="preserve">Rudolf Atul Chemicals Limited</t>
  </si>
  <si>
    <t xml:space="preserve">071019BOE02780844778673</t>
  </si>
  <si>
    <t xml:space="preserve">Pow Photovoltaic India Private Limited</t>
  </si>
  <si>
    <t xml:space="preserve">071019BOE02781867994866</t>
  </si>
  <si>
    <t xml:space="preserve">Advanced Power Sources Limited</t>
  </si>
  <si>
    <t xml:space="preserve">071019BOE02782842711857</t>
  </si>
  <si>
    <t xml:space="preserve">Saras Plywood Products Private Limited</t>
  </si>
  <si>
    <t xml:space="preserve">071019BOE02783878734015</t>
  </si>
  <si>
    <t xml:space="preserve">Arihantanam Lifecare Private Limited</t>
  </si>
  <si>
    <t xml:space="preserve">071019BOE02784884330820</t>
  </si>
  <si>
    <t xml:space="preserve">Maxum Writing Instruments Private Limited</t>
  </si>
  <si>
    <t xml:space="preserve">071019BOE02785884066179</t>
  </si>
  <si>
    <t xml:space="preserve">Welspun India Ltd.</t>
  </si>
  <si>
    <t xml:space="preserve">071019BOE02786111001205</t>
  </si>
  <si>
    <t xml:space="preserve">Meril Life Sciences Private Limited</t>
  </si>
  <si>
    <t xml:space="preserve">Vapi</t>
  </si>
  <si>
    <t xml:space="preserve">071019BOE02787111049434</t>
  </si>
  <si>
    <t xml:space="preserve">Meril Endo Surgery Private Limited</t>
  </si>
  <si>
    <t xml:space="preserve">071019BOE02788852074220</t>
  </si>
  <si>
    <t xml:space="preserve">Garnett Specialty Paper Ltd</t>
  </si>
  <si>
    <t xml:space="preserve">071019BOE02789087021612</t>
  </si>
  <si>
    <t xml:space="preserve">Bhansali Sales Corporation</t>
  </si>
  <si>
    <t xml:space="preserve">071019BOE02790876081049</t>
  </si>
  <si>
    <t xml:space="preserve">Sri Techno Engineering Company</t>
  </si>
  <si>
    <t xml:space="preserve">071019BOE02791879494885</t>
  </si>
  <si>
    <t xml:space="preserve">Amardeep Chemical Industries Pvt Ltd</t>
  </si>
  <si>
    <t xml:space="preserve">071019BOE02792886962531</t>
  </si>
  <si>
    <t xml:space="preserve">Balaji Extrusions &amp; Cables Pvt Ltd</t>
  </si>
  <si>
    <t xml:space="preserve">Daman And Diu</t>
  </si>
  <si>
    <t xml:space="preserve">071019BOE02793380010951</t>
  </si>
  <si>
    <t xml:space="preserve">Ashtavinayak Industries</t>
  </si>
  <si>
    <t xml:space="preserve">Daman</t>
  </si>
  <si>
    <t xml:space="preserve">071019BOE02794885317199</t>
  </si>
  <si>
    <t xml:space="preserve">Stonemann Royale Ltd</t>
  </si>
  <si>
    <t xml:space="preserve">Silvassa</t>
  </si>
  <si>
    <t xml:space="preserve">071019BOE02795838845780</t>
  </si>
  <si>
    <t xml:space="preserve">Fortune Marbles</t>
  </si>
  <si>
    <t xml:space="preserve">071019BOE02796888966154</t>
  </si>
  <si>
    <t xml:space="preserve">Bhavya Tubes Private Limited</t>
  </si>
  <si>
    <t xml:space="preserve">Navsari</t>
  </si>
  <si>
    <t xml:space="preserve">071019BOE02797852854908</t>
  </si>
  <si>
    <t xml:space="preserve">Juniper Hotels Pvt Ltd</t>
  </si>
  <si>
    <t xml:space="preserve">Mumbai</t>
  </si>
  <si>
    <t xml:space="preserve">071019BOE02799004089640</t>
  </si>
  <si>
    <t xml:space="preserve">Gol Offshore Ltd Formerly Great Offshore Ltd</t>
  </si>
  <si>
    <t xml:space="preserve">071019BOE02801004382901</t>
  </si>
  <si>
    <t xml:space="preserve">West Coast Paper Mills Ltd (Earlier The West</t>
  </si>
  <si>
    <t xml:space="preserve">071019BOE02802004408178</t>
  </si>
  <si>
    <t xml:space="preserve">Dietrich Engineering Consultants India Pvt. L</t>
  </si>
  <si>
    <t xml:space="preserve">071019BOE02803038037914</t>
  </si>
  <si>
    <t xml:space="preserve">Astec Lifesciences Limited</t>
  </si>
  <si>
    <t xml:space="preserve">071019BOE02804173027092</t>
  </si>
  <si>
    <t xml:space="preserve">Esmart Energy Solutions Ltd</t>
  </si>
  <si>
    <t xml:space="preserve">071019BOE02805833204392</t>
  </si>
  <si>
    <t xml:space="preserve">Marvel Machine Tools Pvt Ltd</t>
  </si>
  <si>
    <t xml:space="preserve">071019BOE02806834289100</t>
  </si>
  <si>
    <t xml:space="preserve">Gnat Technologies Private Limited</t>
  </si>
  <si>
    <t xml:space="preserve">071019BOE05138839074876</t>
  </si>
  <si>
    <t xml:space="preserve">R And A Uniteds</t>
  </si>
  <si>
    <t xml:space="preserve">071019BOE05417859558733</t>
  </si>
  <si>
    <t xml:space="preserve">Brayan Engineering And Contracting Private Li</t>
  </si>
  <si>
    <t xml:space="preserve">071019BOE05416856699842</t>
  </si>
  <si>
    <t xml:space="preserve">Gtn Entertainment Private Limited</t>
  </si>
  <si>
    <t xml:space="preserve">071019BOE05415855007465</t>
  </si>
  <si>
    <t xml:space="preserve">Sri Vari Exim</t>
  </si>
  <si>
    <t xml:space="preserve">071019BOE05414853247704</t>
  </si>
  <si>
    <t xml:space="preserve">Aahaa Stores Private Limited</t>
  </si>
  <si>
    <t xml:space="preserve">071019BOE05413849613875</t>
  </si>
  <si>
    <t xml:space="preserve">Star Medisystems</t>
  </si>
  <si>
    <t xml:space="preserve">071019BOE05412848499982</t>
  </si>
  <si>
    <t xml:space="preserve">Standard Plastic Works</t>
  </si>
  <si>
    <t xml:space="preserve">071019BOE05411847900996</t>
  </si>
  <si>
    <t xml:space="preserve">Live Mina Drops</t>
  </si>
  <si>
    <t xml:space="preserve">071019BOE05410847214088</t>
  </si>
  <si>
    <t xml:space="preserve">Standard Products (India)</t>
  </si>
  <si>
    <t xml:space="preserve">071019BOE05409846115027</t>
  </si>
  <si>
    <t xml:space="preserve">Precision Biometric India Private Limited</t>
  </si>
  <si>
    <t xml:space="preserve">071019BOE05408840619061</t>
  </si>
  <si>
    <t xml:space="preserve">Vcare Super Speciality Clinic</t>
  </si>
  <si>
    <t xml:space="preserve">071019BOE05407839507057</t>
  </si>
  <si>
    <t xml:space="preserve">Srishti Digilife Private Limited</t>
  </si>
  <si>
    <t xml:space="preserve">071019BOE05406836850368</t>
  </si>
  <si>
    <t xml:space="preserve">B &amp; B Resources</t>
  </si>
  <si>
    <t xml:space="preserve">071019BOE05405834092796</t>
  </si>
  <si>
    <t xml:space="preserve">Kleton Textile</t>
  </si>
  <si>
    <t xml:space="preserve">071019BOE05404833596603</t>
  </si>
  <si>
    <t xml:space="preserve">Refex Industries Ltd</t>
  </si>
  <si>
    <t xml:space="preserve">071019BOE05403424001184</t>
  </si>
  <si>
    <t xml:space="preserve">Garuda Vaayu Shakthi Ltd (Formerly Auro Mira</t>
  </si>
  <si>
    <t xml:space="preserve">071019BOE05402285011687</t>
  </si>
  <si>
    <t xml:space="preserve">Dhanus Technologies Ltd</t>
  </si>
  <si>
    <t xml:space="preserve">071019BOE05401189005639</t>
  </si>
  <si>
    <t xml:space="preserve">Grt Jewellers (India) Private Limited</t>
  </si>
  <si>
    <t xml:space="preserve">071019BOE05400014079346</t>
  </si>
  <si>
    <t xml:space="preserve">Praba'S Vcare Health Clinic (P) Ltd</t>
  </si>
  <si>
    <t xml:space="preserve">071019BOE05399014078114</t>
  </si>
  <si>
    <t xml:space="preserve">Trusted Aerospace Engineering Pvt Ltd</t>
  </si>
  <si>
    <t xml:space="preserve">071019BOE05398014055481</t>
  </si>
  <si>
    <t xml:space="preserve">Unilink Pharma (P) Ltd</t>
  </si>
  <si>
    <t xml:space="preserve">071019BOE05397014048160</t>
  </si>
  <si>
    <t xml:space="preserve">G.R.Thanga Maligai (Firm)</t>
  </si>
  <si>
    <t xml:space="preserve">071019BOE05396014044866</t>
  </si>
  <si>
    <t xml:space="preserve">Zerco Exports Private Limited</t>
  </si>
  <si>
    <t xml:space="preserve">071019BOE05395014037213</t>
  </si>
  <si>
    <t xml:space="preserve">Perfect Stone Limited</t>
  </si>
  <si>
    <t xml:space="preserve">071019BOE05394006023788</t>
  </si>
  <si>
    <t xml:space="preserve">Helios And Matheson Information Technology Li</t>
  </si>
  <si>
    <t xml:space="preserve">071019BOE05393006010981</t>
  </si>
  <si>
    <t xml:space="preserve">Yap Trading Private Limited</t>
  </si>
  <si>
    <t xml:space="preserve">071019BOE05392866840144</t>
  </si>
  <si>
    <t xml:space="preserve">Gmmco Limited</t>
  </si>
  <si>
    <t xml:space="preserve">071019BOE05391831714783</t>
  </si>
  <si>
    <t xml:space="preserve">Falcon India</t>
  </si>
  <si>
    <t xml:space="preserve">071019BOE05390486003823</t>
  </si>
  <si>
    <t xml:space="preserve">Malladi Drugs And Pharmaceuticals Ltd</t>
  </si>
  <si>
    <t xml:space="preserve">071019BOE05389486000619</t>
  </si>
  <si>
    <t xml:space="preserve">Dynaspede Integrated Systems P Ltd Macrocomm</t>
  </si>
  <si>
    <t xml:space="preserve">071019BOE05388083022355</t>
  </si>
  <si>
    <t xml:space="preserve">Swajas Air Charters Limited</t>
  </si>
  <si>
    <t xml:space="preserve">071019BOE05387006178390</t>
  </si>
  <si>
    <t xml:space="preserve">Sharon Solutions (India) Private Limited</t>
  </si>
  <si>
    <t xml:space="preserve">071019BOE05386006026780</t>
  </si>
  <si>
    <t xml:space="preserve">G M Leathers</t>
  </si>
  <si>
    <t xml:space="preserve">071019BOE05385888018351</t>
  </si>
  <si>
    <t xml:space="preserve">Paara Enterprises</t>
  </si>
  <si>
    <t xml:space="preserve">071019BOE05384887861917</t>
  </si>
  <si>
    <t xml:space="preserve">Kapoor Imaging Private Limited</t>
  </si>
  <si>
    <t xml:space="preserve">071019BOE05383885131954</t>
  </si>
  <si>
    <t xml:space="preserve">Fortune Trading</t>
  </si>
  <si>
    <t xml:space="preserve">071019BOE05382867355051</t>
  </si>
  <si>
    <t xml:space="preserve">Crescent Enterprises</t>
  </si>
  <si>
    <t xml:space="preserve">071019BOE05381866059723</t>
  </si>
  <si>
    <t xml:space="preserve">Sree Venkateswara Scientific Supplies</t>
  </si>
  <si>
    <t xml:space="preserve">071019BOE05698014074129</t>
  </si>
  <si>
    <t xml:space="preserve">Trenchless Equipments</t>
  </si>
  <si>
    <t xml:space="preserve">071019BOE05697883635403</t>
  </si>
  <si>
    <t xml:space="preserve">Sree Balajee Fabricators</t>
  </si>
  <si>
    <t xml:space="preserve">071019BOE05696083055939</t>
  </si>
  <si>
    <t xml:space="preserve">Kkrowten India Enterprises Private Limited</t>
  </si>
  <si>
    <t xml:space="preserve">071019BOE05695876529464</t>
  </si>
  <si>
    <t xml:space="preserve">Conduit Worldwide Trading (India) Private Lim</t>
  </si>
  <si>
    <t xml:space="preserve">071019BOE05694849095059</t>
  </si>
  <si>
    <t xml:space="preserve">Gauripriya Nadkarni</t>
  </si>
  <si>
    <t xml:space="preserve">071019BOE05693006010200</t>
  </si>
  <si>
    <t xml:space="preserve">L &amp; T Geostructure Llp</t>
  </si>
  <si>
    <t xml:space="preserve">071019BOE05692846784379</t>
  </si>
  <si>
    <t xml:space="preserve">Truven Health Analytics India Private Limited</t>
  </si>
  <si>
    <t xml:space="preserve">071019BOE05691846258924</t>
  </si>
  <si>
    <t xml:space="preserve">Precision Machine &amp; Auto Components Pvt Ltd</t>
  </si>
  <si>
    <t xml:space="preserve">071019BOE05690838124817</t>
  </si>
  <si>
    <t xml:space="preserve">Octane Automotive Equipments Pvt Ltd</t>
  </si>
  <si>
    <t xml:space="preserve">071019BOE05689074030844</t>
  </si>
  <si>
    <t xml:space="preserve">Naveen Impex</t>
  </si>
  <si>
    <t xml:space="preserve">071019BOE05687851730400</t>
  </si>
  <si>
    <t xml:space="preserve">Karthika Enterprises</t>
  </si>
  <si>
    <t xml:space="preserve">071019BOE05686888061133</t>
  </si>
  <si>
    <t xml:space="preserve">Storeit Services Llp</t>
  </si>
  <si>
    <t xml:space="preserve">071019BOE05685865293502</t>
  </si>
  <si>
    <t xml:space="preserve">Izaap Technologies Private Limited</t>
  </si>
  <si>
    <t xml:space="preserve">071019BOE05684857764722</t>
  </si>
  <si>
    <t xml:space="preserve">Sulution Tech Enterprises</t>
  </si>
  <si>
    <t xml:space="preserve">071019BOE05683845173247</t>
  </si>
  <si>
    <t xml:space="preserve">Tru-Life Inc.</t>
  </si>
  <si>
    <t xml:space="preserve">071019BOE05682833650214</t>
  </si>
  <si>
    <t xml:space="preserve">Hindustan Hair Products Pvt Ltd</t>
  </si>
  <si>
    <t xml:space="preserve">071019BOE05681074059535</t>
  </si>
  <si>
    <t xml:space="preserve">Groupin Technologies Private Limited</t>
  </si>
  <si>
    <t xml:space="preserve">071019BOE05679885577019</t>
  </si>
  <si>
    <t xml:space="preserve">Thejo Engineering Limited</t>
  </si>
  <si>
    <t xml:space="preserve">071019BOE05678831660626</t>
  </si>
  <si>
    <t xml:space="preserve">Dipika Pallikal Karthik</t>
  </si>
  <si>
    <t xml:space="preserve">071019BOE05677006204323</t>
  </si>
  <si>
    <t xml:space="preserve">Micazo Leather Llp</t>
  </si>
  <si>
    <t xml:space="preserve">071019BOE05676875691636</t>
  </si>
  <si>
    <t xml:space="preserve">R G Impex</t>
  </si>
  <si>
    <t xml:space="preserve">071019BOE05675884808145</t>
  </si>
  <si>
    <t xml:space="preserve">Poly Pipes India Pvt. Ltd.</t>
  </si>
  <si>
    <t xml:space="preserve">071019BOE05674868713652</t>
  </si>
  <si>
    <t xml:space="preserve">Sacistha Granite</t>
  </si>
  <si>
    <t xml:space="preserve">071019BOE05673882270689</t>
  </si>
  <si>
    <t xml:space="preserve">Tex Biosciences Pvt Ltd</t>
  </si>
  <si>
    <t xml:space="preserve">071019BOE05672853950981</t>
  </si>
  <si>
    <t xml:space="preserve">Dominic Fun Rides Pvt Ltd</t>
  </si>
  <si>
    <t xml:space="preserve">071019BOE05671234010433</t>
  </si>
  <si>
    <t xml:space="preserve">Yuvan Exports</t>
  </si>
  <si>
    <t xml:space="preserve">071019BOE05670857512055</t>
  </si>
  <si>
    <t xml:space="preserve">Qute Extrusions P Ltd</t>
  </si>
  <si>
    <t xml:space="preserve">071019BOE05669211004383</t>
  </si>
  <si>
    <t xml:space="preserve">Mudra Exports</t>
  </si>
  <si>
    <t xml:space="preserve">071019BOE05668016001505</t>
  </si>
  <si>
    <t xml:space="preserve">Nsm Traders</t>
  </si>
  <si>
    <t xml:space="preserve">071019BOE05667867393298</t>
  </si>
  <si>
    <t xml:space="preserve">Spica Modular Solutions Limited</t>
  </si>
  <si>
    <t xml:space="preserve">071019BOE05666860769528</t>
  </si>
  <si>
    <t xml:space="preserve">Jayakodi Match Works</t>
  </si>
  <si>
    <t xml:space="preserve">071019BOE05665858894863</t>
  </si>
  <si>
    <t xml:space="preserve">Gandhi Dhall Producers</t>
  </si>
  <si>
    <t xml:space="preserve">071019BOE05664838422157</t>
  </si>
  <si>
    <t xml:space="preserve">Vidya Steels</t>
  </si>
  <si>
    <t xml:space="preserve">071019BOE05663622001302</t>
  </si>
  <si>
    <t xml:space="preserve">Eagle Press Private Limited</t>
  </si>
  <si>
    <t xml:space="preserve">071019BOE05662006000097</t>
  </si>
  <si>
    <t xml:space="preserve">Intech Tools</t>
  </si>
  <si>
    <t xml:space="preserve">071019BOE05661844030564</t>
  </si>
  <si>
    <t xml:space="preserve">Naufal Fausiya Company</t>
  </si>
  <si>
    <t xml:space="preserve">071019BOE05660891280956</t>
  </si>
  <si>
    <t xml:space="preserve">Shiv Sakthi Traders</t>
  </si>
  <si>
    <t xml:space="preserve">071019BOE05659888370306</t>
  </si>
  <si>
    <t xml:space="preserve">Premier Enterprises</t>
  </si>
  <si>
    <t xml:space="preserve">071019BOE05658884932447</t>
  </si>
  <si>
    <t xml:space="preserve">Bhuwaal Impex</t>
  </si>
  <si>
    <t xml:space="preserve">071019BOE05657880939346</t>
  </si>
  <si>
    <t xml:space="preserve">071019BOE05656867149048</t>
  </si>
  <si>
    <t xml:space="preserve">Lucky Traders</t>
  </si>
  <si>
    <t xml:space="preserve">071019BOE05655866853597</t>
  </si>
  <si>
    <t xml:space="preserve">Plano International</t>
  </si>
  <si>
    <t xml:space="preserve">071019BOE05654855626989</t>
  </si>
  <si>
    <t xml:space="preserve">Green Lites</t>
  </si>
  <si>
    <t xml:space="preserve">071019BOE05653854712300</t>
  </si>
  <si>
    <t xml:space="preserve">Wirtz Manufacturing India Private Limited</t>
  </si>
  <si>
    <t xml:space="preserve">071019BOE05156849900871</t>
  </si>
  <si>
    <t xml:space="preserve">Ankit Aerospace Pvt Ltd</t>
  </si>
  <si>
    <t xml:space="preserve">071019BOE05155834052729</t>
  </si>
  <si>
    <t xml:space="preserve">Atherm Thermal Solutions India Private Limite</t>
  </si>
  <si>
    <t xml:space="preserve">071019BOE05154833826353</t>
  </si>
  <si>
    <t xml:space="preserve">Nexteer Automotive India Pvt Ltd</t>
  </si>
  <si>
    <t xml:space="preserve">071019BOE05153009168446</t>
  </si>
  <si>
    <t xml:space="preserve">Sanwa Diamond Tools Pvt Ltd</t>
  </si>
  <si>
    <t xml:space="preserve">071019BOE05152009082454</t>
  </si>
  <si>
    <t xml:space="preserve">Curefoods Private Limited</t>
  </si>
  <si>
    <t xml:space="preserve">071019BOE05151875684047</t>
  </si>
  <si>
    <t xml:space="preserve">Nreach Online Services Private Limited</t>
  </si>
  <si>
    <t xml:space="preserve">071019BOE05150844079774</t>
  </si>
  <si>
    <t xml:space="preserve">Vegastream Networks Private Ltd</t>
  </si>
  <si>
    <t xml:space="preserve">071019BOE05149839599884</t>
  </si>
  <si>
    <t xml:space="preserve">Filament Consulting Services Pvt Ltd</t>
  </si>
  <si>
    <t xml:space="preserve">071019BOE05148009199058</t>
  </si>
  <si>
    <t xml:space="preserve">Vikram Logistic And Maritime Services Pvt Ltd</t>
  </si>
  <si>
    <t xml:space="preserve">071019BOE05147009071739</t>
  </si>
  <si>
    <t xml:space="preserve">Integra A Division Of Morarjee Textiles Limit</t>
  </si>
  <si>
    <t xml:space="preserve">071019BOE05146004153476</t>
  </si>
  <si>
    <t xml:space="preserve">Integra  A Division Of Morarjee Textiles Lim</t>
  </si>
  <si>
    <t xml:space="preserve">071019BOE05145004153400</t>
  </si>
  <si>
    <t xml:space="preserve">Krypton (India) Solutions Private Limited</t>
  </si>
  <si>
    <t xml:space="preserve">071019BOE05144883922934</t>
  </si>
  <si>
    <t xml:space="preserve">Tata Power Solar Systems Limited</t>
  </si>
  <si>
    <t xml:space="preserve">071019BOE05142855733459</t>
  </si>
  <si>
    <t xml:space="preserve">Sunikh Components Pvt Ltd</t>
  </si>
  <si>
    <t xml:space="preserve">071019BOE05141855180920</t>
  </si>
  <si>
    <t xml:space="preserve">Opto Circuits India Limited</t>
  </si>
  <si>
    <t xml:space="preserve">071019BOE05140852127808</t>
  </si>
  <si>
    <t xml:space="preserve">Mac International</t>
  </si>
  <si>
    <t xml:space="preserve">071019BOE05139845993086</t>
  </si>
  <si>
    <t xml:space="preserve">Anm Precision Systems</t>
  </si>
  <si>
    <t xml:space="preserve">071019BOE04506841282281</t>
  </si>
  <si>
    <t xml:space="preserve">B N R Trading Company</t>
  </si>
  <si>
    <t xml:space="preserve">071019BOE04505370002808</t>
  </si>
  <si>
    <t xml:space="preserve">Kiddos Stationery Private Limited</t>
  </si>
  <si>
    <t xml:space="preserve">071019BOE04504877818702</t>
  </si>
  <si>
    <t xml:space="preserve">Playoff Entertainments</t>
  </si>
  <si>
    <t xml:space="preserve">071019BOE04503874350532</t>
  </si>
  <si>
    <t xml:space="preserve">S V S Engineers</t>
  </si>
  <si>
    <t xml:space="preserve">071019BOE04502865674653</t>
  </si>
  <si>
    <t xml:space="preserve">Relevant Technologies</t>
  </si>
  <si>
    <t xml:space="preserve">071019BOE04501856069172</t>
  </si>
  <si>
    <t xml:space="preserve">Sai Sales</t>
  </si>
  <si>
    <t xml:space="preserve">Karimnagar</t>
  </si>
  <si>
    <t xml:space="preserve">071019BOE04721290014893</t>
  </si>
  <si>
    <t xml:space="preserve">Bahadurmal Chowdhary &amp; Sons</t>
  </si>
  <si>
    <t xml:space="preserve">Nizamabad</t>
  </si>
  <si>
    <t xml:space="preserve">071019BOE04720291001885</t>
  </si>
  <si>
    <t xml:space="preserve">Quality Profiles Pvt Ltd</t>
  </si>
  <si>
    <t xml:space="preserve">071019BOE04719193003216</t>
  </si>
  <si>
    <t xml:space="preserve">Sensacore Medical Instrumentation Pvt Ltd</t>
  </si>
  <si>
    <t xml:space="preserve">Medak</t>
  </si>
  <si>
    <t xml:space="preserve">071019BOE04718854583467</t>
  </si>
  <si>
    <t xml:space="preserve">Serkan Agri Private Ltd</t>
  </si>
  <si>
    <t xml:space="preserve">071019BOE04717869617054</t>
  </si>
  <si>
    <t xml:space="preserve">Penn Bio Chemicals (India) Pvt. Ltd</t>
  </si>
  <si>
    <t xml:space="preserve">071019BOE04716027039923</t>
  </si>
  <si>
    <t xml:space="preserve">Rangareddy</t>
  </si>
  <si>
    <t xml:space="preserve">071019BOE04715873117324</t>
  </si>
  <si>
    <t xml:space="preserve">Bachinepally Shekhar Babu</t>
  </si>
  <si>
    <t xml:space="preserve">071019BOE04714235008949</t>
  </si>
  <si>
    <t xml:space="preserve">Prakash Glass &amp; Rubber Works</t>
  </si>
  <si>
    <t xml:space="preserve">071019BOE04713844166054</t>
  </si>
  <si>
    <t xml:space="preserve">Ecmas Izonil India Private Limited</t>
  </si>
  <si>
    <t xml:space="preserve">071019BOE04712841122359</t>
  </si>
  <si>
    <t xml:space="preserve">Ecmas Resins Pvt Ltd</t>
  </si>
  <si>
    <t xml:space="preserve">071019BOE04711008225205</t>
  </si>
  <si>
    <t xml:space="preserve">Gmr Hyderabad International Airport Limited</t>
  </si>
  <si>
    <t xml:space="preserve">071019BOE04710867825166</t>
  </si>
  <si>
    <t xml:space="preserve">Tata Sikorsky Aerospace Limited</t>
  </si>
  <si>
    <t xml:space="preserve">071019BOE04709860879578</t>
  </si>
  <si>
    <t xml:space="preserve">Skanray Technologies Pvt Ltd</t>
  </si>
  <si>
    <t xml:space="preserve">Mysuru</t>
  </si>
  <si>
    <t xml:space="preserve">071019BOE05177854724191</t>
  </si>
  <si>
    <t xml:space="preserve">Kaynes Technology India Private Limited</t>
  </si>
  <si>
    <t xml:space="preserve">071019BOE05176831834644</t>
  </si>
  <si>
    <t xml:space="preserve">Krishna Sewing Solutions</t>
  </si>
  <si>
    <t xml:space="preserve">Mysore</t>
  </si>
  <si>
    <t xml:space="preserve">071019BOE05175883907723</t>
  </si>
  <si>
    <t xml:space="preserve">Vytec</t>
  </si>
  <si>
    <t xml:space="preserve">071019BOE05174876164439</t>
  </si>
  <si>
    <t xml:space="preserve">Chloride Alloys India Limited</t>
  </si>
  <si>
    <t xml:space="preserve">071019BOE05173052032780</t>
  </si>
  <si>
    <t xml:space="preserve">Mitra Benzoin Company</t>
  </si>
  <si>
    <t xml:space="preserve">Chintamani</t>
  </si>
  <si>
    <t xml:space="preserve">071019BOE05172866520004</t>
  </si>
  <si>
    <t xml:space="preserve">Mahindra Aerostructures Private Limited</t>
  </si>
  <si>
    <t xml:space="preserve">Kolar - District</t>
  </si>
  <si>
    <t xml:space="preserve">071019BOE05171838512159</t>
  </si>
  <si>
    <t xml:space="preserve">Kolar Chikkaballapura District Co-Operative M</t>
  </si>
  <si>
    <t xml:space="preserve">071019BOE05170831025722</t>
  </si>
  <si>
    <t xml:space="preserve">Satrac Engineering Pvt Ltd</t>
  </si>
  <si>
    <t xml:space="preserve">071019BOE05169878572810</t>
  </si>
  <si>
    <t xml:space="preserve">Global Flexi Systems India Private Limited</t>
  </si>
  <si>
    <t xml:space="preserve">071019BOE05168832951839</t>
  </si>
  <si>
    <t xml:space="preserve">Indo-Mim Private Limited(Earlier Known As Ind</t>
  </si>
  <si>
    <t xml:space="preserve">071019BOE05167300007087</t>
  </si>
  <si>
    <t xml:space="preserve">Lm Wind Power Blades (India) Private Limited</t>
  </si>
  <si>
    <t xml:space="preserve">071019BOE05166343006163</t>
  </si>
  <si>
    <t xml:space="preserve">Walvoil Fluid Power (India) Private Limited</t>
  </si>
  <si>
    <t xml:space="preserve">071019BOE05165843778205</t>
  </si>
  <si>
    <t xml:space="preserve">Midwest Gold Limited</t>
  </si>
  <si>
    <t xml:space="preserve">071019BOE05164052010688</t>
  </si>
  <si>
    <t xml:space="preserve">Cauvery Laminates Private Limited</t>
  </si>
  <si>
    <t xml:space="preserve">071019BOE05163888943652</t>
  </si>
  <si>
    <t xml:space="preserve">Asia Copperica Inc</t>
  </si>
  <si>
    <t xml:space="preserve">071019BOE05162867130286</t>
  </si>
  <si>
    <t xml:space="preserve">Bhavani Maa Stone</t>
  </si>
  <si>
    <t xml:space="preserve">071019BOE05161194005447</t>
  </si>
  <si>
    <t xml:space="preserve">Indic Ems Electronics Pvt Ltd</t>
  </si>
  <si>
    <t xml:space="preserve">071019BOE05160861261211</t>
  </si>
  <si>
    <t xml:space="preserve">Sri Devaraj Urs Educational Trust For Backwar</t>
  </si>
  <si>
    <t xml:space="preserve">071019BOE05159843369117</t>
  </si>
  <si>
    <t xml:space="preserve">Jodhani Papers Private Limited</t>
  </si>
  <si>
    <t xml:space="preserve">071019BOE05158094067924</t>
  </si>
  <si>
    <t xml:space="preserve">Jinrong (Bangalore) Precision Machinery Priva</t>
  </si>
  <si>
    <t xml:space="preserve">071019BOE05157886402034</t>
  </si>
  <si>
    <t xml:space="preserve">G Space Studio</t>
  </si>
  <si>
    <t xml:space="preserve">071019BOE04936887197622</t>
  </si>
  <si>
    <t xml:space="preserve">Suryaa Fab</t>
  </si>
  <si>
    <t xml:space="preserve">071019BOE04935102033981</t>
  </si>
  <si>
    <t xml:space="preserve">B-Easy Solutions India Pvt Ltd</t>
  </si>
  <si>
    <t xml:space="preserve">071019BOE04934865977381</t>
  </si>
  <si>
    <t xml:space="preserve">Nihodo Media Private Limited</t>
  </si>
  <si>
    <t xml:space="preserve">071019BOE04933849628142</t>
  </si>
  <si>
    <t xml:space="preserve">Hmicro (India) Private Limited</t>
  </si>
  <si>
    <t xml:space="preserve">071019BOE04932844203639</t>
  </si>
  <si>
    <t xml:space="preserve">Fashion 365 Retail Private Limited</t>
  </si>
  <si>
    <t xml:space="preserve">071019BOE04931843793815</t>
  </si>
  <si>
    <t xml:space="preserve">Actoserba Active Wholesale Pvt Ltd</t>
  </si>
  <si>
    <t xml:space="preserve">071019BOE04930839663725</t>
  </si>
  <si>
    <t xml:space="preserve">Mas Brands India Private Limited( Formerly Ma</t>
  </si>
  <si>
    <t xml:space="preserve">071019BOE04929833022725</t>
  </si>
  <si>
    <t xml:space="preserve">Twenty North Online Private Limited Formely K</t>
  </si>
  <si>
    <t xml:space="preserve">071019BOE04928009182724</t>
  </si>
  <si>
    <t xml:space="preserve">Fossil India Private Limited</t>
  </si>
  <si>
    <t xml:space="preserve">071019BOE04927009141755</t>
  </si>
  <si>
    <t xml:space="preserve">Inflow Technologies Pvt Ltd</t>
  </si>
  <si>
    <t xml:space="preserve">071019BOE04926009058917</t>
  </si>
  <si>
    <t xml:space="preserve">Surge Engineering Services</t>
  </si>
  <si>
    <t xml:space="preserve">071019BOE04925881197936</t>
  </si>
  <si>
    <t xml:space="preserve">Bio Labs</t>
  </si>
  <si>
    <t xml:space="preserve">071019BOE04500850763933</t>
  </si>
  <si>
    <t xml:space="preserve">Luminex Opto Devices Pvt Ltd</t>
  </si>
  <si>
    <t xml:space="preserve">071019BOE04499833446537</t>
  </si>
  <si>
    <t xml:space="preserve">Sagar Air Private Limited</t>
  </si>
  <si>
    <t xml:space="preserve">071019BOE04498888115647</t>
  </si>
  <si>
    <t xml:space="preserve">Sree D Gravure Private Limited</t>
  </si>
  <si>
    <t xml:space="preserve">071019BOE04497881852375</t>
  </si>
  <si>
    <t xml:space="preserve">Greentech Hvac Engineers</t>
  </si>
  <si>
    <t xml:space="preserve">071019BOE04496873912506</t>
  </si>
  <si>
    <t xml:space="preserve">Honey Adhesives And Dextrins</t>
  </si>
  <si>
    <t xml:space="preserve">071019BOE04495864037511</t>
  </si>
  <si>
    <t xml:space="preserve">Sri Krishna Pharmaceuticals Limited</t>
  </si>
  <si>
    <t xml:space="preserve">071019BOE04494863829431</t>
  </si>
  <si>
    <t xml:space="preserve">Nutra Grace</t>
  </si>
  <si>
    <t xml:space="preserve">071019BOE04493859470389</t>
  </si>
  <si>
    <t xml:space="preserve">Reliable Impex</t>
  </si>
  <si>
    <t xml:space="preserve">071019BOE04492847234688</t>
  </si>
  <si>
    <t xml:space="preserve">Monte Pack Private Limited</t>
  </si>
  <si>
    <t xml:space="preserve">071019BOE04491839902262</t>
  </si>
  <si>
    <t xml:space="preserve">Stanex Drugs &amp; Chemicals Pvt Ltd</t>
  </si>
  <si>
    <t xml:space="preserve">071019BOE04490027047396</t>
  </si>
  <si>
    <t xml:space="preserve">K Johnson Victor</t>
  </si>
  <si>
    <t xml:space="preserve">071019BOE04489008023334</t>
  </si>
  <si>
    <t xml:space="preserve">Synaptics Labs Private Limited</t>
  </si>
  <si>
    <t xml:space="preserve">071019BOE04488886702691</t>
  </si>
  <si>
    <t xml:space="preserve">Volty Iot Solutions Private Limited</t>
  </si>
  <si>
    <t xml:space="preserve">071019BOE04487850713539</t>
  </si>
  <si>
    <t xml:space="preserve">Rafertech Solutions</t>
  </si>
  <si>
    <t xml:space="preserve">071019BOE04486841555108</t>
  </si>
  <si>
    <t xml:space="preserve">Sandyaa Photo Services</t>
  </si>
  <si>
    <t xml:space="preserve">071019BOE04485834427151</t>
  </si>
  <si>
    <t xml:space="preserve">Auronext Pharma Private Limited</t>
  </si>
  <si>
    <t xml:space="preserve">071019BOE04484833757971</t>
  </si>
  <si>
    <t xml:space="preserve">Gran Meche Impex India Pvt Ltd</t>
  </si>
  <si>
    <t xml:space="preserve">071019BOE04483425002601</t>
  </si>
  <si>
    <t xml:space="preserve">Sri Gayathri Drugs Pvt Ltd</t>
  </si>
  <si>
    <t xml:space="preserve">071019BOE04482193007004</t>
  </si>
  <si>
    <t xml:space="preserve">Msn Organics Pvt Ltd</t>
  </si>
  <si>
    <t xml:space="preserve">071019BOE04481008176954</t>
  </si>
  <si>
    <t xml:space="preserve">Shivashakti Bio Technologies Ltd</t>
  </si>
  <si>
    <t xml:space="preserve">071019BOE04480008119348</t>
  </si>
  <si>
    <t xml:space="preserve">Aurobindo Pharma Ltd</t>
  </si>
  <si>
    <t xml:space="preserve">071019BOE04479008055368</t>
  </si>
  <si>
    <t xml:space="preserve">Apl Life Sciences Limited</t>
  </si>
  <si>
    <t xml:space="preserve">071019BOE04478008018189</t>
  </si>
  <si>
    <t xml:space="preserve">Neoaska Pharma Private Limited</t>
  </si>
  <si>
    <t xml:space="preserve">071019BOE04477882624689</t>
  </si>
  <si>
    <t xml:space="preserve">Nichino Chemical India Pvt Ltd(Formerly Necta</t>
  </si>
  <si>
    <t xml:space="preserve">071019BOE04476876467041</t>
  </si>
  <si>
    <t xml:space="preserve">Ecommerce Consultants Private Limited</t>
  </si>
  <si>
    <t xml:space="preserve">071019BOE04475859213163</t>
  </si>
  <si>
    <t xml:space="preserve">Commlocus Exim Private Limited</t>
  </si>
  <si>
    <t xml:space="preserve">071019BOE04474853594759</t>
  </si>
  <si>
    <t xml:space="preserve">Arka Technologies</t>
  </si>
  <si>
    <t xml:space="preserve">071019BOE04473849356790</t>
  </si>
  <si>
    <t xml:space="preserve">Avi Additives Private Limited</t>
  </si>
  <si>
    <t xml:space="preserve">071019BOE04472847796001</t>
  </si>
  <si>
    <t xml:space="preserve">Hyderabad Met Chem Pvt Ltd</t>
  </si>
  <si>
    <t xml:space="preserve">071019BOE04471833269947</t>
  </si>
  <si>
    <t xml:space="preserve">Shri Shakti Alternative Energy Ltd.</t>
  </si>
  <si>
    <t xml:space="preserve">071019BOE04470289000911</t>
  </si>
  <si>
    <t xml:space="preserve">Qps Bioserve India Pvt Ltd</t>
  </si>
  <si>
    <t xml:space="preserve">071019BOE04469008086817</t>
  </si>
  <si>
    <t xml:space="preserve">A Balaji</t>
  </si>
  <si>
    <t xml:space="preserve">071019BOE04468235001242</t>
  </si>
  <si>
    <t xml:space="preserve">Shrinath Woven Pack Private Limited</t>
  </si>
  <si>
    <t xml:space="preserve">071019BOE04467846084638</t>
  </si>
  <si>
    <t xml:space="preserve">Vishal Impex House</t>
  </si>
  <si>
    <t xml:space="preserve">071019BOE04466235001362</t>
  </si>
  <si>
    <t xml:space="preserve">Tira Solutions Llp</t>
  </si>
  <si>
    <t xml:space="preserve">071019BOE04465876048422</t>
  </si>
  <si>
    <t xml:space="preserve">Advance Advertising Digital Solutions</t>
  </si>
  <si>
    <t xml:space="preserve">071019BOE04464875287438</t>
  </si>
  <si>
    <t xml:space="preserve">Amb Cinemas Llp</t>
  </si>
  <si>
    <t xml:space="preserve">071019BOE04463873035732</t>
  </si>
  <si>
    <t xml:space="preserve">Talwar Cars Private Limited</t>
  </si>
  <si>
    <t xml:space="preserve">071019BOE04462865934466</t>
  </si>
  <si>
    <t xml:space="preserve">Green Secure Power Systems Private Limited</t>
  </si>
  <si>
    <t xml:space="preserve">071019BOE04461861904206</t>
  </si>
  <si>
    <t xml:space="preserve">Diabetomics Medical Private Limited</t>
  </si>
  <si>
    <t xml:space="preserve">071019BOE04460859381578</t>
  </si>
  <si>
    <t xml:space="preserve">Symbyont Consulting Private Limited</t>
  </si>
  <si>
    <t xml:space="preserve">071019BOE04459856968719</t>
  </si>
  <si>
    <t xml:space="preserve">Mclanahan India Private Limited</t>
  </si>
  <si>
    <t xml:space="preserve">071019BOE04458856426891</t>
  </si>
  <si>
    <t xml:space="preserve">Freedom Cocoa</t>
  </si>
  <si>
    <t xml:space="preserve">071019BOE04457854393849</t>
  </si>
  <si>
    <t xml:space="preserve">Prathishta Business Solutions Private Limited</t>
  </si>
  <si>
    <t xml:space="preserve">071019BOE04456851967540</t>
  </si>
  <si>
    <t xml:space="preserve">Global Interscope Enterprises Private Limited</t>
  </si>
  <si>
    <t xml:space="preserve">071019BOE04455847710294</t>
  </si>
  <si>
    <t xml:space="preserve">3g Cell Labs Private Limited</t>
  </si>
  <si>
    <t xml:space="preserve">071019BOE04454842204397</t>
  </si>
  <si>
    <t xml:space="preserve">Semushi Techie Consultants</t>
  </si>
  <si>
    <t xml:space="preserve">071019BOE04453841588671</t>
  </si>
  <si>
    <t xml:space="preserve">Intelizon Energy Private Limited</t>
  </si>
  <si>
    <t xml:space="preserve">071019BOE04452839879985</t>
  </si>
  <si>
    <t xml:space="preserve">Suzalkem Technologies Private Limited</t>
  </si>
  <si>
    <t xml:space="preserve">071019BOE04608845893961</t>
  </si>
  <si>
    <t xml:space="preserve">Svc Ventures Private Limited</t>
  </si>
  <si>
    <t xml:space="preserve">071019BOE04607845691423</t>
  </si>
  <si>
    <t xml:space="preserve">Transstroy (India) Limited</t>
  </si>
  <si>
    <t xml:space="preserve">071019BOE04606845597092</t>
  </si>
  <si>
    <t xml:space="preserve">Chemicon Associates</t>
  </si>
  <si>
    <t xml:space="preserve">071019BOE04605425000762</t>
  </si>
  <si>
    <t xml:space="preserve">Archean Marbles &amp; Tiles Private Limited</t>
  </si>
  <si>
    <t xml:space="preserve">071019BOE04604030046531</t>
  </si>
  <si>
    <t xml:space="preserve">Sri Asl Finvest Pvt Ltd</t>
  </si>
  <si>
    <t xml:space="preserve">071019BOE04603030034149</t>
  </si>
  <si>
    <t xml:space="preserve">Tna Corporation Pvt Ltd</t>
  </si>
  <si>
    <t xml:space="preserve">071019BOE04602030023696</t>
  </si>
  <si>
    <t xml:space="preserve">Issar Pharmaceuticals Private Ltd</t>
  </si>
  <si>
    <t xml:space="preserve">071019BOE04601008126767</t>
  </si>
  <si>
    <t xml:space="preserve">Eversun Sparkle Maritime Services Private Lim</t>
  </si>
  <si>
    <t xml:space="preserve">071019BOE04600008081387</t>
  </si>
  <si>
    <t xml:space="preserve">Mantech Constructions</t>
  </si>
  <si>
    <t xml:space="preserve">071019BOE04599008069867</t>
  </si>
  <si>
    <t xml:space="preserve">Ocean Sparkle Limited</t>
  </si>
  <si>
    <t xml:space="preserve">071019BOE04598008038273</t>
  </si>
  <si>
    <t xml:space="preserve">Icomm Tele Limited</t>
  </si>
  <si>
    <t xml:space="preserve">071019BOE04597008032823</t>
  </si>
  <si>
    <t xml:space="preserve">Rain Cii Carbon (Vizag) Ltd</t>
  </si>
  <si>
    <t xml:space="preserve">071019BOE04596008030455</t>
  </si>
  <si>
    <t xml:space="preserve">G.Saritha</t>
  </si>
  <si>
    <t xml:space="preserve">071019BOE04595008018913</t>
  </si>
  <si>
    <t xml:space="preserve">Avon Lifesciences Limited</t>
  </si>
  <si>
    <t xml:space="preserve">071019BOE04594004300234</t>
  </si>
  <si>
    <t xml:space="preserve">Amara Labs Pvt Ltd</t>
  </si>
  <si>
    <t xml:space="preserve">071019BOE04593881962353</t>
  </si>
  <si>
    <t xml:space="preserve">G7 Innovations Llp</t>
  </si>
  <si>
    <t xml:space="preserve">071019BOE04592876789382</t>
  </si>
  <si>
    <t xml:space="preserve">Real Pack Wood</t>
  </si>
  <si>
    <t xml:space="preserve">071019BOE04591873968833</t>
  </si>
  <si>
    <t xml:space="preserve">Srivatsava Velivela</t>
  </si>
  <si>
    <t xml:space="preserve">071019BOE04590865557256</t>
  </si>
  <si>
    <t xml:space="preserve">Sekhara Glass Works</t>
  </si>
  <si>
    <t xml:space="preserve">071019BOE04589864609469</t>
  </si>
  <si>
    <t xml:space="preserve">Siva Impex</t>
  </si>
  <si>
    <t xml:space="preserve">071019BOE04588862249614</t>
  </si>
  <si>
    <t xml:space="preserve">Sunny Digitalhome Entertainment Private Limit</t>
  </si>
  <si>
    <t xml:space="preserve">071019BOE04587859670999</t>
  </si>
  <si>
    <t xml:space="preserve">Osho Organics</t>
  </si>
  <si>
    <t xml:space="preserve">071019BOE04586856360957</t>
  </si>
  <si>
    <t xml:space="preserve">Aavishkar Oral Strips Private Limited</t>
  </si>
  <si>
    <t xml:space="preserve">071019BOE04585850490841</t>
  </si>
  <si>
    <t xml:space="preserve">Microl Remedies</t>
  </si>
  <si>
    <t xml:space="preserve">071019BOE04584849557843</t>
  </si>
  <si>
    <t xml:space="preserve">Opto Medical Systems</t>
  </si>
  <si>
    <t xml:space="preserve">071019BOE04583839747543</t>
  </si>
  <si>
    <t xml:space="preserve">N R P Technologies Private Limited</t>
  </si>
  <si>
    <t xml:space="preserve">071019BOE04582832091782</t>
  </si>
  <si>
    <t xml:space="preserve">Tvs Traders</t>
  </si>
  <si>
    <t xml:space="preserve">071019BOE04581289018152</t>
  </si>
  <si>
    <t xml:space="preserve">Ravi Cranes &amp; Movers Limited</t>
  </si>
  <si>
    <t xml:space="preserve">071019BOE04580008056153</t>
  </si>
  <si>
    <t xml:space="preserve">Nosch Labs Private Limited</t>
  </si>
  <si>
    <t xml:space="preserve">071019BOE04579008052460</t>
  </si>
  <si>
    <t xml:space="preserve">Tanvi'S Robotic Rehabilitation Clinic</t>
  </si>
  <si>
    <t xml:space="preserve">071019BOE04578876570784</t>
  </si>
  <si>
    <t xml:space="preserve">Frontlinesplicing Systems Private Limited</t>
  </si>
  <si>
    <t xml:space="preserve">071019BOE04577873483622</t>
  </si>
  <si>
    <t xml:space="preserve">Prism Crop Science Pvt Ltd</t>
  </si>
  <si>
    <t xml:space="preserve">071019BOE04576863258025</t>
  </si>
  <si>
    <t xml:space="preserve">Vensai Global</t>
  </si>
  <si>
    <t xml:space="preserve">071019BOE04575841010111</t>
  </si>
  <si>
    <t xml:space="preserve">Akk Tex Exports And Imports Private Limited</t>
  </si>
  <si>
    <t xml:space="preserve">071019BOE04574831347490</t>
  </si>
  <si>
    <t xml:space="preserve">Sp Enterprises</t>
  </si>
  <si>
    <t xml:space="preserve">071019BOE04573888069717</t>
  </si>
  <si>
    <t xml:space="preserve">Smaat India Pvt. Ltd.</t>
  </si>
  <si>
    <t xml:space="preserve">071019BOE04572027045101</t>
  </si>
  <si>
    <t xml:space="preserve">Smaat Associates</t>
  </si>
  <si>
    <t xml:space="preserve">071019BOE04571027026339</t>
  </si>
  <si>
    <t xml:space="preserve">N J Communications</t>
  </si>
  <si>
    <t xml:space="preserve">071019BOE04570873533415</t>
  </si>
  <si>
    <t xml:space="preserve">M G Trading Company</t>
  </si>
  <si>
    <t xml:space="preserve">Secunderabad</t>
  </si>
  <si>
    <t xml:space="preserve">071019BOE04569068026647</t>
  </si>
  <si>
    <t xml:space="preserve">Bsm Technologies Private Limited</t>
  </si>
  <si>
    <t xml:space="preserve">071019BOE04568890155919</t>
  </si>
  <si>
    <t xml:space="preserve">Kasturi Graphic Trading</t>
  </si>
  <si>
    <t xml:space="preserve">071019BOE04567885506305</t>
  </si>
  <si>
    <t xml:space="preserve">S Tech Engineers</t>
  </si>
  <si>
    <t xml:space="preserve">071019BOE04566879786179</t>
  </si>
  <si>
    <t xml:space="preserve">Yalavarthi Laser Solutions</t>
  </si>
  <si>
    <t xml:space="preserve">071019BOE04565876888721</t>
  </si>
  <si>
    <t xml:space="preserve">Labnova Health Care And Diagnostics Products</t>
  </si>
  <si>
    <t xml:space="preserve">071019BOE04564874082181</t>
  </si>
  <si>
    <t xml:space="preserve">Mani Machine Tools</t>
  </si>
  <si>
    <t xml:space="preserve">071019BOE04563859250310</t>
  </si>
  <si>
    <t xml:space="preserve">Sparc Technologies</t>
  </si>
  <si>
    <t xml:space="preserve">071019BOE04562854930855</t>
  </si>
  <si>
    <t xml:space="preserve">Qualitech Connectronics Pvt Ltd</t>
  </si>
  <si>
    <t xml:space="preserve">071019BOE04561834812282</t>
  </si>
  <si>
    <t xml:space="preserve">Saiven Global Marketing</t>
  </si>
  <si>
    <t xml:space="preserve">071019BOE04560427011002</t>
  </si>
  <si>
    <t xml:space="preserve">Mic Electronics Ltd</t>
  </si>
  <si>
    <t xml:space="preserve">071019BOE04559245246247</t>
  </si>
  <si>
    <t xml:space="preserve">Swagath Urethane Pvt Ltd</t>
  </si>
  <si>
    <t xml:space="preserve">071019BOE04558027060024</t>
  </si>
  <si>
    <t xml:space="preserve">Kayen Support Services Pvt Ltd</t>
  </si>
  <si>
    <t xml:space="preserve">071019BOE04557027023847</t>
  </si>
  <si>
    <t xml:space="preserve">Golden Yellow Spices Extraction Private Limit</t>
  </si>
  <si>
    <t xml:space="preserve">071019BOE04556877489044</t>
  </si>
  <si>
    <t xml:space="preserve">Sas Machine Tools Private Limited</t>
  </si>
  <si>
    <t xml:space="preserve">071019BOE04555068059983</t>
  </si>
  <si>
    <t xml:space="preserve">Intron Enterprises</t>
  </si>
  <si>
    <t xml:space="preserve">071019BOE04554864020752</t>
  </si>
  <si>
    <t xml:space="preserve">Spark Systems</t>
  </si>
  <si>
    <t xml:space="preserve">071019BOE04553851956557</t>
  </si>
  <si>
    <t xml:space="preserve">John Cantle Scientific Services Pvt Ltd</t>
  </si>
  <si>
    <t xml:space="preserve">071019BOE04552839972105</t>
  </si>
  <si>
    <t xml:space="preserve">J H Traders</t>
  </si>
  <si>
    <t xml:space="preserve">071019BOE04551853148596</t>
  </si>
  <si>
    <t xml:space="preserve">Bharat Dynamics Limited</t>
  </si>
  <si>
    <t xml:space="preserve">071019BOE04550844611267</t>
  </si>
  <si>
    <t xml:space="preserve">K D Traders</t>
  </si>
  <si>
    <t xml:space="preserve">071019BOE04549865942731</t>
  </si>
  <si>
    <t xml:space="preserve">Maheshwari Enterprises</t>
  </si>
  <si>
    <t xml:space="preserve">071019BOE04548852153146</t>
  </si>
  <si>
    <t xml:space="preserve">Sai R P Enterprises</t>
  </si>
  <si>
    <t xml:space="preserve">071019BOE04547886129290</t>
  </si>
  <si>
    <t xml:space="preserve">Siri Systems</t>
  </si>
  <si>
    <t xml:space="preserve">071019BOE04546877046916</t>
  </si>
  <si>
    <t xml:space="preserve">Nandhi Tech</t>
  </si>
  <si>
    <t xml:space="preserve">071019BOE04545852193945</t>
  </si>
  <si>
    <t xml:space="preserve">S2 Engineering Services</t>
  </si>
  <si>
    <t xml:space="preserve">071019BOE04544878486173</t>
  </si>
  <si>
    <t xml:space="preserve">Navkar Filtration Private Limited</t>
  </si>
  <si>
    <t xml:space="preserve">071019BOE04543878218365</t>
  </si>
  <si>
    <t xml:space="preserve">Spiro Organics Private Limited</t>
  </si>
  <si>
    <t xml:space="preserve">071019BOE04542876385613</t>
  </si>
  <si>
    <t xml:space="preserve">Subhodaya Digital Entertainment Pvt Ltd</t>
  </si>
  <si>
    <t xml:space="preserve">071019BOE04541858482726</t>
  </si>
  <si>
    <t xml:space="preserve">Sri Dhanmitra Enterprises</t>
  </si>
  <si>
    <t xml:space="preserve">071019BOE04540844275986</t>
  </si>
  <si>
    <t xml:space="preserve">Cashew Chemicals</t>
  </si>
  <si>
    <t xml:space="preserve">071019BOE04539841531578</t>
  </si>
  <si>
    <t xml:space="preserve">Renewable Energy Systems Limited</t>
  </si>
  <si>
    <t xml:space="preserve">071019BOE04538027073057</t>
  </si>
  <si>
    <t xml:space="preserve">Shree Nidhi Secure Print Pvt. Ltd.</t>
  </si>
  <si>
    <t xml:space="preserve">071019BOE04537027030461</t>
  </si>
  <si>
    <t xml:space="preserve">Mammoth Infra Private Limited</t>
  </si>
  <si>
    <t xml:space="preserve">071019BOE04536008227302</t>
  </si>
  <si>
    <t xml:space="preserve">S S R Appliances</t>
  </si>
  <si>
    <t xml:space="preserve">071019BOE04535008197581</t>
  </si>
  <si>
    <t xml:space="preserve">Virchow Biotech Private Limited</t>
  </si>
  <si>
    <t xml:space="preserve">071019BOE04534008138224</t>
  </si>
  <si>
    <t xml:space="preserve">Smilax Laboratories Ltd</t>
  </si>
  <si>
    <t xml:space="preserve">071019BOE04533008093612</t>
  </si>
  <si>
    <t xml:space="preserve">Midfield Industries Limited</t>
  </si>
  <si>
    <t xml:space="preserve">071019BOE04532008057978</t>
  </si>
  <si>
    <t xml:space="preserve">Emerald Automations</t>
  </si>
  <si>
    <t xml:space="preserve">071019BOE04531867731965</t>
  </si>
  <si>
    <t xml:space="preserve">M/S Sartaj Enterprises</t>
  </si>
  <si>
    <t xml:space="preserve">071019BOE04530884633477</t>
  </si>
  <si>
    <t xml:space="preserve">Mohammad Adnan</t>
  </si>
  <si>
    <t xml:space="preserve">071019BOE04529831643562</t>
  </si>
  <si>
    <t xml:space="preserve">S V M Industries</t>
  </si>
  <si>
    <t xml:space="preserve">071019BOE04528889952117</t>
  </si>
  <si>
    <t xml:space="preserve">Ocimum Labs Private Limited</t>
  </si>
  <si>
    <t xml:space="preserve">071019BOE04527887393712</t>
  </si>
  <si>
    <t xml:space="preserve">Max India Construction Equipments</t>
  </si>
  <si>
    <t xml:space="preserve">071019BOE04526875100402</t>
  </si>
  <si>
    <t xml:space="preserve">Applied Containment Engineers</t>
  </si>
  <si>
    <t xml:space="preserve">071019BOE04525875027708</t>
  </si>
  <si>
    <t xml:space="preserve">Jnj Power Com Systems Limited</t>
  </si>
  <si>
    <t xml:space="preserve">071019BOE04524858951767</t>
  </si>
  <si>
    <t xml:space="preserve">Sizoll Chemicals Private Limited</t>
  </si>
  <si>
    <t xml:space="preserve">071019BOE04523852542025</t>
  </si>
  <si>
    <t xml:space="preserve">Laxven Systems</t>
  </si>
  <si>
    <t xml:space="preserve">071019BOE04522427008940</t>
  </si>
  <si>
    <t xml:space="preserve">Areca Embedded Systems Pvt Ltd</t>
  </si>
  <si>
    <t xml:space="preserve">071019BOE04521427001568</t>
  </si>
  <si>
    <t xml:space="preserve">Nisc Exports Services (P) Ltd</t>
  </si>
  <si>
    <t xml:space="preserve">071019BOE04520027009489</t>
  </si>
  <si>
    <t xml:space="preserve">Iquest Enterprises Private Limited</t>
  </si>
  <si>
    <t xml:space="preserve">071019BOE04519008044640</t>
  </si>
  <si>
    <t xml:space="preserve">Pgr Industrial Consultants</t>
  </si>
  <si>
    <t xml:space="preserve">071019BOE04518852125342</t>
  </si>
  <si>
    <t xml:space="preserve">Sadanjana Pharma Private Limited</t>
  </si>
  <si>
    <t xml:space="preserve">071019BOE04517836103261</t>
  </si>
  <si>
    <t xml:space="preserve">Chandrashekar Rao Amaravadi</t>
  </si>
  <si>
    <t xml:space="preserve">071019BOE04516030044587</t>
  </si>
  <si>
    <t xml:space="preserve">Trident Chemphar Limited</t>
  </si>
  <si>
    <t xml:space="preserve">071019BOE04515008170233</t>
  </si>
  <si>
    <t xml:space="preserve">Trident Life Sciences Ltd</t>
  </si>
  <si>
    <t xml:space="preserve">071019BOE04514008080122</t>
  </si>
  <si>
    <t xml:space="preserve">Sri Krishna Engineering</t>
  </si>
  <si>
    <t xml:space="preserve">071019BOE04513886622654</t>
  </si>
  <si>
    <t xml:space="preserve">Republic Projects &amp; Impex</t>
  </si>
  <si>
    <t xml:space="preserve">071019BOE04512027013548</t>
  </si>
  <si>
    <t xml:space="preserve">S S Bioanalytics</t>
  </si>
  <si>
    <t xml:space="preserve">071019BOE04511875371193</t>
  </si>
  <si>
    <t xml:space="preserve">Spechrome</t>
  </si>
  <si>
    <t xml:space="preserve">071019BOE04510875069728</t>
  </si>
  <si>
    <t xml:space="preserve">Transform Gym And Fitness Port</t>
  </si>
  <si>
    <t xml:space="preserve">071019BOE04509874661835</t>
  </si>
  <si>
    <t xml:space="preserve">Chamundeshwari Medical Inc</t>
  </si>
  <si>
    <t xml:space="preserve">071019BOE04508859743181</t>
  </si>
  <si>
    <t xml:space="preserve">V S L Lab Solutions</t>
  </si>
  <si>
    <t xml:space="preserve">071019BOE04507840507299</t>
  </si>
  <si>
    <t xml:space="preserve">Rhega Impex</t>
  </si>
  <si>
    <t xml:space="preserve">071019BOE04451838865321</t>
  </si>
  <si>
    <t xml:space="preserve">Sanzyme Limited (Formerly Uni-Sankyo Ltd)</t>
  </si>
  <si>
    <t xml:space="preserve">071019BOE04450836209832</t>
  </si>
  <si>
    <t xml:space="preserve">Nsl Renewable Power Private Ltd</t>
  </si>
  <si>
    <t xml:space="preserve">071019BOE04449836104270</t>
  </si>
  <si>
    <t xml:space="preserve">Dhana Energy Private Limited</t>
  </si>
  <si>
    <t xml:space="preserve">071019BOE04448835961038</t>
  </si>
  <si>
    <t xml:space="preserve">Appfcs Limited</t>
  </si>
  <si>
    <t xml:space="preserve">071019BOE04447515001643</t>
  </si>
  <si>
    <t xml:space="preserve">Unimed Health Care Private Limited</t>
  </si>
  <si>
    <t xml:space="preserve">071019BOE04446515001393</t>
  </si>
  <si>
    <t xml:space="preserve">The Sound Room</t>
  </si>
  <si>
    <t xml:space="preserve">071019BOE04445515001218</t>
  </si>
  <si>
    <t xml:space="preserve">Bhs-Sonthofen (India) Pvt Ltd</t>
  </si>
  <si>
    <t xml:space="preserve">071019BOE04444515000224</t>
  </si>
  <si>
    <t xml:space="preserve">Solar Semiconductor Private Limited</t>
  </si>
  <si>
    <t xml:space="preserve">071019BOE04443515000077</t>
  </si>
  <si>
    <t xml:space="preserve">Pyro Telecom Solutions Pvt Ltd</t>
  </si>
  <si>
    <t xml:space="preserve">071019BOE04442425002192</t>
  </si>
  <si>
    <t xml:space="preserve">Dhatri Constructions Pvt Ltd</t>
  </si>
  <si>
    <t xml:space="preserve">071019BOE04441068042212</t>
  </si>
  <si>
    <t xml:space="preserve">Nsl Sez (Hyderabad) Private Limited</t>
  </si>
  <si>
    <t xml:space="preserve">071019BOE04440068039560</t>
  </si>
  <si>
    <t xml:space="preserve">M/S Naandi Foundation</t>
  </si>
  <si>
    <t xml:space="preserve">071019BOE04439068035223</t>
  </si>
  <si>
    <t xml:space="preserve">Hbl Power Systems Ltd.</t>
  </si>
  <si>
    <t xml:space="preserve">071019BOE04438068010181</t>
  </si>
  <si>
    <t xml:space="preserve">Furniture World</t>
  </si>
  <si>
    <t xml:space="preserve">071019BOE04437068002700</t>
  </si>
  <si>
    <t xml:space="preserve">Team One India Private Limited</t>
  </si>
  <si>
    <t xml:space="preserve">071019BOE04436030068956</t>
  </si>
  <si>
    <t xml:space="preserve">Rrg Engineering Technologies Private Limited</t>
  </si>
  <si>
    <t xml:space="preserve">071019BOE04435030060402</t>
  </si>
  <si>
    <t xml:space="preserve">Gemini Edibles &amp; Fats India Private Limited</t>
  </si>
  <si>
    <t xml:space="preserve">071019BOE04434008239220</t>
  </si>
  <si>
    <t xml:space="preserve">Yupptv India P Ltd(Frmly Global Takeoff India</t>
  </si>
  <si>
    <t xml:space="preserve">071019BOE04433008181218</t>
  </si>
  <si>
    <t xml:space="preserve">Laurus Labs Ltd(Formerly Known As Laurus Labs</t>
  </si>
  <si>
    <t xml:space="preserve">071019BOE04432008109393</t>
  </si>
  <si>
    <t xml:space="preserve">Midwest Gold Limited (Frmly Nova Granites Ind</t>
  </si>
  <si>
    <t xml:space="preserve">071019BOE04431008054332</t>
  </si>
  <si>
    <t xml:space="preserve">Midwest Granite Private Ltd</t>
  </si>
  <si>
    <t xml:space="preserve">071019BOE04430008052549</t>
  </si>
  <si>
    <t xml:space="preserve">Hindustan Bio Sciences Ltd</t>
  </si>
  <si>
    <t xml:space="preserve">071019BOE04429008046639</t>
  </si>
  <si>
    <t xml:space="preserve">Gokas Aviation</t>
  </si>
  <si>
    <t xml:space="preserve">071019BOE04428008046545</t>
  </si>
  <si>
    <t xml:space="preserve">Quality Care India Ltd</t>
  </si>
  <si>
    <t xml:space="preserve">071019BOE04427008032478</t>
  </si>
  <si>
    <t xml:space="preserve">Bscpl Infrastructure Limited</t>
  </si>
  <si>
    <t xml:space="preserve">071019BOE04426008023452</t>
  </si>
  <si>
    <t xml:space="preserve">Jajpur Cements Private Limited</t>
  </si>
  <si>
    <t xml:space="preserve">071019BOE04425887610861</t>
  </si>
  <si>
    <t xml:space="preserve">Trisun Pharma Private Limited</t>
  </si>
  <si>
    <t xml:space="preserve">071019BOE04424887031639</t>
  </si>
  <si>
    <t xml:space="preserve">Granite Plus</t>
  </si>
  <si>
    <t xml:space="preserve">071019BOE04423879688606</t>
  </si>
  <si>
    <t xml:space="preserve">Vishwa Samudra Shipment Services Private Limi</t>
  </si>
  <si>
    <t xml:space="preserve">071019BOE04422878336671</t>
  </si>
  <si>
    <t xml:space="preserve">Advanced Mining Technologies Pvt Ltd</t>
  </si>
  <si>
    <t xml:space="preserve">071019BOE04421874194597</t>
  </si>
  <si>
    <t xml:space="preserve">Vensai Global Private Limited</t>
  </si>
  <si>
    <t xml:space="preserve">071019BOE04420873469548</t>
  </si>
  <si>
    <t xml:space="preserve">Proficient Rendering India Private Limited</t>
  </si>
  <si>
    <t xml:space="preserve">071019BOE04419873136806</t>
  </si>
  <si>
    <t xml:space="preserve">Sai Ram Krishna Cars Private Limited</t>
  </si>
  <si>
    <t xml:space="preserve">071019BOE04418872998120</t>
  </si>
  <si>
    <t xml:space="preserve">Zeos India Private Limited</t>
  </si>
  <si>
    <t xml:space="preserve">071019BOE04417869763193</t>
  </si>
  <si>
    <t xml:space="preserve">C-Tel Infosystems Private Limited</t>
  </si>
  <si>
    <t xml:space="preserve">071019BOE04416868787177</t>
  </si>
  <si>
    <t xml:space="preserve">Myrahkii Learning Works Private Limited</t>
  </si>
  <si>
    <t xml:space="preserve">071019BOE04415866954205</t>
  </si>
  <si>
    <t xml:space="preserve">Quolt Design Private Limited</t>
  </si>
  <si>
    <t xml:space="preserve">071019BOE04414859427566</t>
  </si>
  <si>
    <t xml:space="preserve">Jodas Expoim Private Limited</t>
  </si>
  <si>
    <t xml:space="preserve">071019BOE04413857727868</t>
  </si>
  <si>
    <t xml:space="preserve">Fascino</t>
  </si>
  <si>
    <t xml:space="preserve">071019BOE04412857617317</t>
  </si>
  <si>
    <t xml:space="preserve">Ecoren Energy India Private Limited</t>
  </si>
  <si>
    <t xml:space="preserve">071019BOE04411851458799</t>
  </si>
  <si>
    <t xml:space="preserve">Net India Pvt Ltd</t>
  </si>
  <si>
    <t xml:space="preserve">071019BOE04410849255705</t>
  </si>
  <si>
    <t xml:space="preserve">Om Triple R India Private Limited</t>
  </si>
  <si>
    <t xml:space="preserve">071019BOE04409846977129</t>
  </si>
  <si>
    <t xml:space="preserve">Kasiraju Bhupathiraju</t>
  </si>
  <si>
    <t xml:space="preserve">071019BOE04408845376203</t>
  </si>
  <si>
    <t xml:space="preserve">Apollo Hospitals Educational &amp; Research Found</t>
  </si>
  <si>
    <t xml:space="preserve">071019BOE04407844857745</t>
  </si>
  <si>
    <t xml:space="preserve">Petrolabs India Private Limited</t>
  </si>
  <si>
    <t xml:space="preserve">071019BOE04406844647987</t>
  </si>
  <si>
    <t xml:space="preserve">Dcs Limited</t>
  </si>
  <si>
    <t xml:space="preserve">071019BOE04405843696057</t>
  </si>
  <si>
    <t xml:space="preserve">Home Office Enterprises Private Limited</t>
  </si>
  <si>
    <t xml:space="preserve">071019BOE04404843500452</t>
  </si>
  <si>
    <t xml:space="preserve">Continental Hospitals Limited</t>
  </si>
  <si>
    <t xml:space="preserve">071019BOE04403842831612</t>
  </si>
  <si>
    <t xml:space="preserve">Thinci Semiconductor Technologies India Pvt L</t>
  </si>
  <si>
    <t xml:space="preserve">071019BOE04402842544757</t>
  </si>
  <si>
    <t xml:space="preserve">Swetha Manthena</t>
  </si>
  <si>
    <t xml:space="preserve">071019BOE04401839981450</t>
  </si>
  <si>
    <t xml:space="preserve">Arnr Media</t>
  </si>
  <si>
    <t xml:space="preserve">071019BOE04400839042213</t>
  </si>
  <si>
    <t xml:space="preserve">Shivalakha Solar Energy Private Limited</t>
  </si>
  <si>
    <t xml:space="preserve">071019BOE04399838559480</t>
  </si>
  <si>
    <t xml:space="preserve">Vkt Pharma Private Limited</t>
  </si>
  <si>
    <t xml:space="preserve">071019BOE04398838291511</t>
  </si>
  <si>
    <t xml:space="preserve">Sukaso Ceracolors Private Limited</t>
  </si>
  <si>
    <t xml:space="preserve">071019BOE04397838158114</t>
  </si>
  <si>
    <t xml:space="preserve">Sri Siddharth Infratech &amp; Services (I) Privat</t>
  </si>
  <si>
    <t xml:space="preserve">071019BOE04396835633772</t>
  </si>
  <si>
    <t xml:space="preserve">Hamtek Technologies India Private Limited</t>
  </si>
  <si>
    <t xml:space="preserve">071019BOE04395370016054</t>
  </si>
  <si>
    <t xml:space="preserve">Mohammed Fateh Faiz Bin Jung</t>
  </si>
  <si>
    <t xml:space="preserve">071019BOE04394044034439</t>
  </si>
  <si>
    <t xml:space="preserve">Chalasani Aswinidutt</t>
  </si>
  <si>
    <t xml:space="preserve">071019BOE04393030065359</t>
  </si>
  <si>
    <t xml:space="preserve">Ind Barath Energy Utkal Ltd</t>
  </si>
  <si>
    <t xml:space="preserve">071019BOE04392030060067</t>
  </si>
  <si>
    <t xml:space="preserve">Ind Barath Power Madras Limited</t>
  </si>
  <si>
    <t xml:space="preserve">071019BOE04391030055665</t>
  </si>
  <si>
    <t xml:space="preserve">Sashi Reddi Investment Ventures Private Limit</t>
  </si>
  <si>
    <t xml:space="preserve">071019BOE04390030049058</t>
  </si>
  <si>
    <t xml:space="preserve">Chada Sukesh Reddy</t>
  </si>
  <si>
    <t xml:space="preserve">071019BOE04389030004343</t>
  </si>
  <si>
    <t xml:space="preserve">Adani Wilmar Ltd</t>
  </si>
  <si>
    <t xml:space="preserve">071019BOE04388008216125</t>
  </si>
  <si>
    <t xml:space="preserve">Laga Systems Pvt Ltd</t>
  </si>
  <si>
    <t xml:space="preserve">071019BOE04387008169168</t>
  </si>
  <si>
    <t xml:space="preserve">Aparna Enterprises Limited</t>
  </si>
  <si>
    <t xml:space="preserve">071019BOE04386008164925</t>
  </si>
  <si>
    <t xml:space="preserve">Stellar Space Private Limitd</t>
  </si>
  <si>
    <t xml:space="preserve">071019BOE04385008102174</t>
  </si>
  <si>
    <t xml:space="preserve">071019BOE04384008032982</t>
  </si>
  <si>
    <t xml:space="preserve">Kattamuri Subba Rao</t>
  </si>
  <si>
    <t xml:space="preserve">071019BOE04383008000556</t>
  </si>
  <si>
    <t xml:space="preserve">Ncl Veka Limited(Formerly Ncl Wintech India L</t>
  </si>
  <si>
    <t xml:space="preserve">071019BOE04382873591572</t>
  </si>
  <si>
    <t xml:space="preserve">Delphinium Esystem Private Limited</t>
  </si>
  <si>
    <t xml:space="preserve">071019BOE04381869106298</t>
  </si>
  <si>
    <t xml:space="preserve">Talis Valves India Private Limited</t>
  </si>
  <si>
    <t xml:space="preserve">071019BOE04380868895246</t>
  </si>
  <si>
    <t xml:space="preserve">Dott Services Ltd</t>
  </si>
  <si>
    <t xml:space="preserve">071019BOE04379851697912</t>
  </si>
  <si>
    <t xml:space="preserve">Krisow Performance Fluids Inc</t>
  </si>
  <si>
    <t xml:space="preserve">071019BOE04378030040261</t>
  </si>
  <si>
    <t xml:space="preserve">Ramky Enviro Engineers Ltd</t>
  </si>
  <si>
    <t xml:space="preserve">071019BOE04377008065350</t>
  </si>
  <si>
    <t xml:space="preserve">Innominds Software (P) Ltd</t>
  </si>
  <si>
    <t xml:space="preserve">071019BOE04376027056097</t>
  </si>
  <si>
    <t xml:space="preserve">Sri Bhagwatkripa Overseas Llp</t>
  </si>
  <si>
    <t xml:space="preserve">071019BOE04375864987235</t>
  </si>
  <si>
    <t xml:space="preserve">Ecmas Construction Chemicals Pvt Ltd</t>
  </si>
  <si>
    <t xml:space="preserve">071019BOE04374835525423</t>
  </si>
  <si>
    <t xml:space="preserve">Global Electronics</t>
  </si>
  <si>
    <t xml:space="preserve">071019BOE04373877129636</t>
  </si>
  <si>
    <t xml:space="preserve">Dhruvan Baby Care Private Limited</t>
  </si>
  <si>
    <t xml:space="preserve">071019BOE04372877081514</t>
  </si>
  <si>
    <t xml:space="preserve">Lechtech Materials Private Limited</t>
  </si>
  <si>
    <t xml:space="preserve">071019BOE04371847423863</t>
  </si>
  <si>
    <t xml:space="preserve">Yesu Ratnam Nallagatla</t>
  </si>
  <si>
    <t xml:space="preserve">071019BOE04370841826447</t>
  </si>
  <si>
    <t xml:space="preserve">Home Decor Enterprises</t>
  </si>
  <si>
    <t xml:space="preserve">071019BOE04369840455300</t>
  </si>
  <si>
    <t xml:space="preserve">Hytasu Corporation</t>
  </si>
  <si>
    <t xml:space="preserve">071019BOE04368838292684</t>
  </si>
  <si>
    <t xml:space="preserve">Hyperion Green Energy India Pvt Ltd</t>
  </si>
  <si>
    <t xml:space="preserve">071019BOE04367836567031</t>
  </si>
  <si>
    <t xml:space="preserve">Mecmain Solutions Pvt Ltd</t>
  </si>
  <si>
    <t xml:space="preserve">071019BOE04366370001952</t>
  </si>
  <si>
    <t xml:space="preserve">Sunshine Exims</t>
  </si>
  <si>
    <t xml:space="preserve">071019BOE04365008059522</t>
  </si>
  <si>
    <t xml:space="preserve">J.K. Trading Company</t>
  </si>
  <si>
    <t xml:space="preserve">071019BOE04364008054208</t>
  </si>
  <si>
    <t xml:space="preserve">Tvsnet Technologies Limited</t>
  </si>
  <si>
    <t xml:space="preserve">071019BOE04363006092728</t>
  </si>
  <si>
    <t xml:space="preserve">Katyayani Enterprises</t>
  </si>
  <si>
    <t xml:space="preserve">071019BOE04362887232817</t>
  </si>
  <si>
    <t xml:space="preserve">Arham Creations</t>
  </si>
  <si>
    <t xml:space="preserve">071019BOE04361884347309</t>
  </si>
  <si>
    <t xml:space="preserve">Aravind Automation</t>
  </si>
  <si>
    <t xml:space="preserve">071019BOE04360877416951</t>
  </si>
  <si>
    <t xml:space="preserve">Urik Minerals And Fertilizers Private Limited</t>
  </si>
  <si>
    <t xml:space="preserve">071019BOE04359876621647</t>
  </si>
  <si>
    <t xml:space="preserve">Mugdha Powertech</t>
  </si>
  <si>
    <t xml:space="preserve">071019BOE04358864700444</t>
  </si>
  <si>
    <t xml:space="preserve">Crystal Luxury Interiors &amp; Exteriors Llp</t>
  </si>
  <si>
    <t xml:space="preserve">071019BOE04357858992731</t>
  </si>
  <si>
    <t xml:space="preserve">Anwar Crockery House</t>
  </si>
  <si>
    <t xml:space="preserve">071019BOE04356839597880</t>
  </si>
  <si>
    <t xml:space="preserve">Mmtc Limited</t>
  </si>
  <si>
    <t xml:space="preserve">071019BOE04355068023576</t>
  </si>
  <si>
    <t xml:space="preserve">Pathfinder Publishing Pvt Ltd</t>
  </si>
  <si>
    <t xml:space="preserve">071019BOE04354008215878</t>
  </si>
  <si>
    <t xml:space="preserve">Suresh Kumar Agarwal</t>
  </si>
  <si>
    <t xml:space="preserve">Himayathnagar</t>
  </si>
  <si>
    <t xml:space="preserve">071019BOE04353879930056</t>
  </si>
  <si>
    <t xml:space="preserve">Gopalji&amp;Sons Import&amp;Export</t>
  </si>
  <si>
    <t xml:space="preserve">071019BOE04352865374135</t>
  </si>
  <si>
    <t xml:space="preserve">Kaelin Instrument</t>
  </si>
  <si>
    <t xml:space="preserve">071019BOE04277875712205</t>
  </si>
  <si>
    <t xml:space="preserve">Ziva Jewellery Private Limited</t>
  </si>
  <si>
    <t xml:space="preserve">071019BOE03552852966607</t>
  </si>
  <si>
    <t xml:space="preserve">Eklavya Gems</t>
  </si>
  <si>
    <t xml:space="preserve">071019BOE03553856239272</t>
  </si>
  <si>
    <t xml:space="preserve">Zest Aromas Private Limited</t>
  </si>
  <si>
    <t xml:space="preserve">071019BOE03554859832447</t>
  </si>
  <si>
    <t xml:space="preserve">Belgium Aluminium And Glass Industries Privat</t>
  </si>
  <si>
    <t xml:space="preserve">071019BOE03555861918330</t>
  </si>
  <si>
    <t xml:space="preserve">Oneott Intertainment Limited</t>
  </si>
  <si>
    <t xml:space="preserve">071019BOE03556871664888</t>
  </si>
  <si>
    <t xml:space="preserve">Neelkanth Gems</t>
  </si>
  <si>
    <t xml:space="preserve">071019BOE03557873025698</t>
  </si>
  <si>
    <t xml:space="preserve">Grantools Private Limited</t>
  </si>
  <si>
    <t xml:space="preserve">071019BOE03558873313745</t>
  </si>
  <si>
    <t xml:space="preserve">Advait Enterprises</t>
  </si>
  <si>
    <t xml:space="preserve">071019BOE03559888567472</t>
  </si>
  <si>
    <t xml:space="preserve">D K Marine Services</t>
  </si>
  <si>
    <t xml:space="preserve">071019BOE03560873117203</t>
  </si>
  <si>
    <t xml:space="preserve">Diastar Jewellery Pvt Ltd</t>
  </si>
  <si>
    <t xml:space="preserve">071019BOE03561859567550</t>
  </si>
  <si>
    <t xml:space="preserve">Advantage Overseas Private Limited</t>
  </si>
  <si>
    <t xml:space="preserve">071019BOE03562004192370</t>
  </si>
  <si>
    <t xml:space="preserve">Shine Forever Diamonds</t>
  </si>
  <si>
    <t xml:space="preserve">071019BOE03563868688069</t>
  </si>
  <si>
    <t xml:space="preserve">Zaap International</t>
  </si>
  <si>
    <t xml:space="preserve">071019BOE03564878266294</t>
  </si>
  <si>
    <t xml:space="preserve">Lupin Limited</t>
  </si>
  <si>
    <t xml:space="preserve">071019BOE03565004000259</t>
  </si>
  <si>
    <t xml:space="preserve">Hathway Cable And Datacom Limited</t>
  </si>
  <si>
    <t xml:space="preserve">071019BOE03566004033045</t>
  </si>
  <si>
    <t xml:space="preserve">Jsw Severfield Structures Limited</t>
  </si>
  <si>
    <t xml:space="preserve">071019BOE03567028051111</t>
  </si>
  <si>
    <t xml:space="preserve">Tata Sky Ltd</t>
  </si>
  <si>
    <t xml:space="preserve">071019BOE03568173019614</t>
  </si>
  <si>
    <t xml:space="preserve">Raheja Universal (Pvt ) Limited.</t>
  </si>
  <si>
    <t xml:space="preserve">071019BOE03569833459767</t>
  </si>
  <si>
    <t xml:space="preserve">Suashish Diamonds Limited</t>
  </si>
  <si>
    <t xml:space="preserve">071019BOE03570834731276</t>
  </si>
  <si>
    <t xml:space="preserve">Global International Imex Pvt Ltd</t>
  </si>
  <si>
    <t xml:space="preserve">071019BOE03571835415900</t>
  </si>
  <si>
    <t xml:space="preserve">Hathway Digital Private Limited</t>
  </si>
  <si>
    <t xml:space="preserve">071019BOE03572841724511</t>
  </si>
  <si>
    <t xml:space="preserve">Shradha Engineering Private Limited</t>
  </si>
  <si>
    <t xml:space="preserve">071019BOE03573852492098</t>
  </si>
  <si>
    <t xml:space="preserve">Jsw Minerals Trading Private Limited</t>
  </si>
  <si>
    <t xml:space="preserve">071019BOE03574888674450</t>
  </si>
  <si>
    <t xml:space="preserve">Shreya Life Sciences Pvt. Ltd.</t>
  </si>
  <si>
    <t xml:space="preserve">071019BOE03575004087155</t>
  </si>
  <si>
    <t xml:space="preserve">A L L Sales And Services</t>
  </si>
  <si>
    <t xml:space="preserve">071019BOE03576020036549</t>
  </si>
  <si>
    <t xml:space="preserve">Acme Housewares (India) Pvt Ltd</t>
  </si>
  <si>
    <t xml:space="preserve">071019BOE03577020052829</t>
  </si>
  <si>
    <t xml:space="preserve">Doors &amp; Doors System (India) Pvt Ltd</t>
  </si>
  <si>
    <t xml:space="preserve">071019BOE03578028015140</t>
  </si>
  <si>
    <t xml:space="preserve">Parle Agro Private Limited-Patalganga</t>
  </si>
  <si>
    <t xml:space="preserve">071019BOE03579183002942</t>
  </si>
  <si>
    <t xml:space="preserve">Ocean International</t>
  </si>
  <si>
    <t xml:space="preserve">071019BOE03580183024938</t>
  </si>
  <si>
    <t xml:space="preserve">Glenmark Pharmaceuticals Limited</t>
  </si>
  <si>
    <t xml:space="preserve">071019BOE03581328012238</t>
  </si>
  <si>
    <t xml:space="preserve">Ocean Tradecom Pvt Ltd</t>
  </si>
  <si>
    <t xml:space="preserve">071019BOE03582838176199</t>
  </si>
  <si>
    <t xml:space="preserve">Smartage Projects Pvt Ltd</t>
  </si>
  <si>
    <t xml:space="preserve">071019BOE03583849001560</t>
  </si>
  <si>
    <t xml:space="preserve">Rilisons Impex Pvt Ltd</t>
  </si>
  <si>
    <t xml:space="preserve">071019BOE03584852185862</t>
  </si>
  <si>
    <t xml:space="preserve">Rajat Pharmachem Ltd</t>
  </si>
  <si>
    <t xml:space="preserve">071019BOE03585004022296</t>
  </si>
  <si>
    <t xml:space="preserve">Budget Signs</t>
  </si>
  <si>
    <t xml:space="preserve">071019BOE03586018037383</t>
  </si>
  <si>
    <t xml:space="preserve">Kemex International Pvt Ltd</t>
  </si>
  <si>
    <t xml:space="preserve">071019BOE03587018060443</t>
  </si>
  <si>
    <t xml:space="preserve">Techfab Corporation</t>
  </si>
  <si>
    <t xml:space="preserve">071019BOE03588060032866</t>
  </si>
  <si>
    <t xml:space="preserve">Crown Maritime Company (India) Limited</t>
  </si>
  <si>
    <t xml:space="preserve">071019BOE03589384011132</t>
  </si>
  <si>
    <t xml:space="preserve">Atmiya Trading Co</t>
  </si>
  <si>
    <t xml:space="preserve">071019BOE03590840763453</t>
  </si>
  <si>
    <t xml:space="preserve">Punit Greenland Llp</t>
  </si>
  <si>
    <t xml:space="preserve">071019BOE03591847448583</t>
  </si>
  <si>
    <t xml:space="preserve">Punit Infracon Private Limited</t>
  </si>
  <si>
    <t xml:space="preserve">071019BOE03592850628972</t>
  </si>
  <si>
    <t xml:space="preserve">Electro India</t>
  </si>
  <si>
    <t xml:space="preserve">071019BOE03593859521263</t>
  </si>
  <si>
    <t xml:space="preserve">Omnificent Technologies Private Limited</t>
  </si>
  <si>
    <t xml:space="preserve">071019BOE03594872859745</t>
  </si>
  <si>
    <t xml:space="preserve">Solis Corporation</t>
  </si>
  <si>
    <t xml:space="preserve">071019BOE03595873581729</t>
  </si>
  <si>
    <t xml:space="preserve">Leap India Private Limited</t>
  </si>
  <si>
    <t xml:space="preserve">071019BOE03596874734151</t>
  </si>
  <si>
    <t xml:space="preserve">Sheetal Enterprise</t>
  </si>
  <si>
    <t xml:space="preserve">071019BOE03597878378849</t>
  </si>
  <si>
    <t xml:space="preserve">Pooja Scrap Industries</t>
  </si>
  <si>
    <t xml:space="preserve">071019BOE03598891845496</t>
  </si>
  <si>
    <t xml:space="preserve">Excel Industries Ltd.</t>
  </si>
  <si>
    <t xml:space="preserve">071019BOE03599020015031</t>
  </si>
  <si>
    <t xml:space="preserve">Vardhaman Wires And Polymers Limited</t>
  </si>
  <si>
    <t xml:space="preserve">071019BOE03600020070506</t>
  </si>
  <si>
    <t xml:space="preserve">Sunny Kumar Sharma</t>
  </si>
  <si>
    <t xml:space="preserve">071019BOE03601142029468</t>
  </si>
  <si>
    <t xml:space="preserve">Lifegear Safetech Private Limited</t>
  </si>
  <si>
    <t xml:space="preserve">071019BOE03602833999347</t>
  </si>
  <si>
    <t xml:space="preserve">Agrocel Industries Private Limited</t>
  </si>
  <si>
    <t xml:space="preserve">071019BOE03603845527261</t>
  </si>
  <si>
    <t xml:space="preserve">Urban Lifestyle</t>
  </si>
  <si>
    <t xml:space="preserve">071019BOE03604847851398</t>
  </si>
  <si>
    <t xml:space="preserve">Jajoo Surgicals Pvt Ltd</t>
  </si>
  <si>
    <t xml:space="preserve">071019BOE03605004069718</t>
  </si>
  <si>
    <t xml:space="preserve">Trinity Universal Group</t>
  </si>
  <si>
    <t xml:space="preserve">071019BOE03606373017190</t>
  </si>
  <si>
    <t xml:space="preserve">Pearl Lenses</t>
  </si>
  <si>
    <t xml:space="preserve">071019BOE03607857065877</t>
  </si>
  <si>
    <t xml:space="preserve">Hamprigo Industries</t>
  </si>
  <si>
    <t xml:space="preserve">071019BOE03608883387121</t>
  </si>
  <si>
    <t xml:space="preserve">Sterling Distributors</t>
  </si>
  <si>
    <t xml:space="preserve">071019BOE03609020035448</t>
  </si>
  <si>
    <t xml:space="preserve">Diva Envitec Private Limited</t>
  </si>
  <si>
    <t xml:space="preserve">071019BOE03610834114452</t>
  </si>
  <si>
    <t xml:space="preserve">Diacare Solutions</t>
  </si>
  <si>
    <t xml:space="preserve">071019BOE03611865802509</t>
  </si>
  <si>
    <t xml:space="preserve">Hussain Champawala</t>
  </si>
  <si>
    <t xml:space="preserve">071019BOE03612874390258</t>
  </si>
  <si>
    <t xml:space="preserve">Weld Automation Systems</t>
  </si>
  <si>
    <t xml:space="preserve">Thane</t>
  </si>
  <si>
    <t xml:space="preserve">071019BOE03613061001069</t>
  </si>
  <si>
    <t xml:space="preserve">Pracsol Services</t>
  </si>
  <si>
    <t xml:space="preserve">071019BOE03614061032410</t>
  </si>
  <si>
    <t xml:space="preserve">Shree Vinayak Traders</t>
  </si>
  <si>
    <t xml:space="preserve">Thane West</t>
  </si>
  <si>
    <t xml:space="preserve">071019BOE03615327003121</t>
  </si>
  <si>
    <t xml:space="preserve">Hakimi Trading Company</t>
  </si>
  <si>
    <t xml:space="preserve">071019BOE03616849774714</t>
  </si>
  <si>
    <t xml:space="preserve">New Concept Technologies</t>
  </si>
  <si>
    <t xml:space="preserve">071019BOE03617855959886</t>
  </si>
  <si>
    <t xml:space="preserve">Navashya Consumer Products Private Limited</t>
  </si>
  <si>
    <t xml:space="preserve">071019BOE03618886475705</t>
  </si>
  <si>
    <t xml:space="preserve">Raymond Apparel Limited</t>
  </si>
  <si>
    <t xml:space="preserve">071019BOE03619061001775</t>
  </si>
  <si>
    <t xml:space="preserve">Labindia Instruments Pvt Ltd</t>
  </si>
  <si>
    <t xml:space="preserve">071019BOE03620061008040</t>
  </si>
  <si>
    <t xml:space="preserve">Emco Dynatorq Pv.T Ltd.</t>
  </si>
  <si>
    <t xml:space="preserve">071019BOE03621061016756</t>
  </si>
  <si>
    <t xml:space="preserve">Bright Star Industries</t>
  </si>
  <si>
    <t xml:space="preserve">071019BOE03622857308137</t>
  </si>
  <si>
    <t xml:space="preserve">Lechler (India) Pvt Ltd</t>
  </si>
  <si>
    <t xml:space="preserve">071019BOE03623061025833</t>
  </si>
  <si>
    <t xml:space="preserve">Indian Rubber Manufacturers Research Associat</t>
  </si>
  <si>
    <t xml:space="preserve">071019BOE03624061030582</t>
  </si>
  <si>
    <t xml:space="preserve">Pradman Engineering Services Pvt Ltd</t>
  </si>
  <si>
    <t xml:space="preserve">071019BOE03625847439158</t>
  </si>
  <si>
    <t xml:space="preserve">R G Enterprises</t>
  </si>
  <si>
    <t xml:space="preserve">071019BOE03626851579660</t>
  </si>
  <si>
    <t xml:space="preserve">Lifeline Technologies</t>
  </si>
  <si>
    <t xml:space="preserve">071019BOE03627882485695</t>
  </si>
  <si>
    <t xml:space="preserve">Mangesh Vasant Joshi</t>
  </si>
  <si>
    <t xml:space="preserve">071019BOE03628061029788</t>
  </si>
  <si>
    <t xml:space="preserve">Star Trading Corporation</t>
  </si>
  <si>
    <t xml:space="preserve">071019BOE03629061043512</t>
  </si>
  <si>
    <t xml:space="preserve">Tynu Tools Corporation</t>
  </si>
  <si>
    <t xml:space="preserve">071019BOE03630061043558</t>
  </si>
  <si>
    <t xml:space="preserve">Star Lifting And Securing Private Ltd</t>
  </si>
  <si>
    <t xml:space="preserve">071019BOE03631061045630</t>
  </si>
  <si>
    <t xml:space="preserve">Zenith Birla (India) Ltd</t>
  </si>
  <si>
    <t xml:space="preserve">071019BOE03632020049515</t>
  </si>
  <si>
    <t xml:space="preserve">J.K.Investors (Bombay) Ltd.</t>
  </si>
  <si>
    <t xml:space="preserve">071019BOE03633061005320</t>
  </si>
  <si>
    <t xml:space="preserve">Kay Plastics</t>
  </si>
  <si>
    <t xml:space="preserve">071019BOE03634327000467</t>
  </si>
  <si>
    <t xml:space="preserve">Uni Deritend Limited</t>
  </si>
  <si>
    <t xml:space="preserve">071019BOE03635061000201</t>
  </si>
  <si>
    <t xml:space="preserve">Talwalkars Health And Leisure</t>
  </si>
  <si>
    <t xml:space="preserve">071019BOE03636061018916</t>
  </si>
  <si>
    <t xml:space="preserve">Enkay Impex</t>
  </si>
  <si>
    <t xml:space="preserve">071019BOE03637061025420</t>
  </si>
  <si>
    <t xml:space="preserve">Netwing Technologies Private Limited</t>
  </si>
  <si>
    <t xml:space="preserve">071019BOE03638061027436</t>
  </si>
  <si>
    <t xml:space="preserve">Synergy Mechanics Pvt Ltd</t>
  </si>
  <si>
    <t xml:space="preserve">071019BOE03639832570818</t>
  </si>
  <si>
    <t xml:space="preserve">Gmv India Private Limited</t>
  </si>
  <si>
    <t xml:space="preserve">071019BOE03640886598619</t>
  </si>
  <si>
    <t xml:space="preserve">Fromm Packaging Systems India Private Limited</t>
  </si>
  <si>
    <t xml:space="preserve">Navi Mumbai</t>
  </si>
  <si>
    <t xml:space="preserve">071019BOE03641489001858</t>
  </si>
  <si>
    <t xml:space="preserve">Elcome Integrated Systems Private Limited</t>
  </si>
  <si>
    <t xml:space="preserve">071019BOE03642844190928</t>
  </si>
  <si>
    <t xml:space="preserve">Navicom Technology International Pvt Ltd</t>
  </si>
  <si>
    <t xml:space="preserve">071019BOE03643848430009</t>
  </si>
  <si>
    <t xml:space="preserve">Omni-Id India Private Limited</t>
  </si>
  <si>
    <t xml:space="preserve">071019BOE03644850933361</t>
  </si>
  <si>
    <t xml:space="preserve">Evi Engineers Pvt Ltd</t>
  </si>
  <si>
    <t xml:space="preserve">071019BOE03645859394130</t>
  </si>
  <si>
    <t xml:space="preserve">Tyre Experts</t>
  </si>
  <si>
    <t xml:space="preserve">071019BOE03646878084907</t>
  </si>
  <si>
    <t xml:space="preserve">Renmakch India Pvt Ltd</t>
  </si>
  <si>
    <t xml:space="preserve">071019BOE03647878134563</t>
  </si>
  <si>
    <t xml:space="preserve">Apollo-Soyuz Electricals Pvt Ltd</t>
  </si>
  <si>
    <t xml:space="preserve">071019BOE03648061011567</t>
  </si>
  <si>
    <t xml:space="preserve">Reliance Retail Limited</t>
  </si>
  <si>
    <t xml:space="preserve">071019BOE03649072028534</t>
  </si>
  <si>
    <t xml:space="preserve">Dixon Asia Pacific Private Limited</t>
  </si>
  <si>
    <t xml:space="preserve">071019BOE03650834478125</t>
  </si>
  <si>
    <t xml:space="preserve">Kwality Chemical Industries Private Limited</t>
  </si>
  <si>
    <t xml:space="preserve">071019BOE03651837543582</t>
  </si>
  <si>
    <t xml:space="preserve">Bhumi Cottex Industry Pvt Ltd</t>
  </si>
  <si>
    <t xml:space="preserve">071019BOE03967847261050</t>
  </si>
  <si>
    <t xml:space="preserve">Btl Infra Llp</t>
  </si>
  <si>
    <t xml:space="preserve">071019BOE03968849944958</t>
  </si>
  <si>
    <t xml:space="preserve">Sanket Pan Masala Industries Limited</t>
  </si>
  <si>
    <t xml:space="preserve">071019BOE03969852847442</t>
  </si>
  <si>
    <t xml:space="preserve">Grind Master Machines Private Limited</t>
  </si>
  <si>
    <t xml:space="preserve">Aurangabad</t>
  </si>
  <si>
    <t xml:space="preserve">071019BOE03970165005328</t>
  </si>
  <si>
    <t xml:space="preserve">Nhk Automotive Components India Private Limit</t>
  </si>
  <si>
    <t xml:space="preserve">071019BOE03971841291361</t>
  </si>
  <si>
    <t xml:space="preserve">Nanded Waghala City Municipal Corporation</t>
  </si>
  <si>
    <t xml:space="preserve">Nanded</t>
  </si>
  <si>
    <t xml:space="preserve">071019BOE03972318000248</t>
  </si>
  <si>
    <t xml:space="preserve">Solar Industries India Limited</t>
  </si>
  <si>
    <t xml:space="preserve">071019BOE03973048059943</t>
  </si>
  <si>
    <t xml:space="preserve">Metlok Private Limited</t>
  </si>
  <si>
    <t xml:space="preserve">071019BOE03974837144926</t>
  </si>
  <si>
    <t xml:space="preserve">Chemfield Cellulose Private Limited</t>
  </si>
  <si>
    <t xml:space="preserve">071019BOE03975853784277</t>
  </si>
  <si>
    <t xml:space="preserve">Tuli Luxury Hotels And Resorts Private Limite</t>
  </si>
  <si>
    <t xml:space="preserve">071019BOE03976854384386</t>
  </si>
  <si>
    <t xml:space="preserve">Chawla Marketing</t>
  </si>
  <si>
    <t xml:space="preserve">071019BOE03977878737049</t>
  </si>
  <si>
    <t xml:space="preserve">Mehadia Enterprises Private Limited</t>
  </si>
  <si>
    <t xml:space="preserve">071019BOE03978882537173</t>
  </si>
  <si>
    <t xml:space="preserve">Oxys Beauty Private Limited</t>
  </si>
  <si>
    <t xml:space="preserve">071019BOE03979886287728</t>
  </si>
  <si>
    <t xml:space="preserve">Sunflag Iron And Steel Company Limited</t>
  </si>
  <si>
    <t xml:space="preserve">071019BOE03980887494863</t>
  </si>
  <si>
    <t xml:space="preserve">Jain Impex</t>
  </si>
  <si>
    <t xml:space="preserve">071019BOE03981330000114</t>
  </si>
  <si>
    <t xml:space="preserve">M3 Infrastructure Private Limited</t>
  </si>
  <si>
    <t xml:space="preserve">071019BOE05277851829537</t>
  </si>
  <si>
    <t xml:space="preserve">Spark Lites</t>
  </si>
  <si>
    <t xml:space="preserve">071019BOE05276849214551</t>
  </si>
  <si>
    <t xml:space="preserve">Fepcon Plastik</t>
  </si>
  <si>
    <t xml:space="preserve">071019BOE05275847243950</t>
  </si>
  <si>
    <t xml:space="preserve">Rajputana International</t>
  </si>
  <si>
    <t xml:space="preserve">071019BOE05274845007913</t>
  </si>
  <si>
    <t xml:space="preserve">Awatac Container Line Private Limited</t>
  </si>
  <si>
    <t xml:space="preserve">071019BOE05273844510480</t>
  </si>
  <si>
    <t xml:space="preserve">Cybase Cargo</t>
  </si>
  <si>
    <t xml:space="preserve">071019BOE05272840190856</t>
  </si>
  <si>
    <t xml:space="preserve">Fine Paper Source P Ltd</t>
  </si>
  <si>
    <t xml:space="preserve">071019BOE05271831730985</t>
  </si>
  <si>
    <t xml:space="preserve">Stride Steels Pvt Ltd</t>
  </si>
  <si>
    <t xml:space="preserve">071019BOE05270622003034</t>
  </si>
  <si>
    <t xml:space="preserve">Sri Kumar Trading</t>
  </si>
  <si>
    <t xml:space="preserve">071019BOE05269424002269</t>
  </si>
  <si>
    <t xml:space="preserve">Madras Hardtools Pvt Ltd</t>
  </si>
  <si>
    <t xml:space="preserve">071019BOE05268424000234</t>
  </si>
  <si>
    <t xml:space="preserve">Seaport Lines (India) Pvt Ltd</t>
  </si>
  <si>
    <t xml:space="preserve">071019BOE05267006140456</t>
  </si>
  <si>
    <t xml:space="preserve">Ndr Warehousing Private Limited</t>
  </si>
  <si>
    <t xml:space="preserve">071019BOE05266006133665</t>
  </si>
  <si>
    <t xml:space="preserve">Aequs Engineered Plastics Private Limited</t>
  </si>
  <si>
    <t xml:space="preserve">Belgaum</t>
  </si>
  <si>
    <t xml:space="preserve">071019BOE05265880570990</t>
  </si>
  <si>
    <t xml:space="preserve">Aerostructures Manufacturing India Private Li</t>
  </si>
  <si>
    <t xml:space="preserve">071019BOE05264851714894</t>
  </si>
  <si>
    <t xml:space="preserve">Magnumtuff India Private Limited</t>
  </si>
  <si>
    <t xml:space="preserve">071019BOE05263888096051</t>
  </si>
  <si>
    <t xml:space="preserve">Shanti Iron &amp; Steel</t>
  </si>
  <si>
    <t xml:space="preserve">Belagavi</t>
  </si>
  <si>
    <t xml:space="preserve">071019BOE05262138025581</t>
  </si>
  <si>
    <t xml:space="preserve">Fairfield Atlas Limited</t>
  </si>
  <si>
    <t xml:space="preserve">071019BOE05261138003582</t>
  </si>
  <si>
    <t xml:space="preserve">Frizzle Foods</t>
  </si>
  <si>
    <t xml:space="preserve">071019BOE05260879992135</t>
  </si>
  <si>
    <t xml:space="preserve">Shree Renuka Sugars Ltd.</t>
  </si>
  <si>
    <t xml:space="preserve">071019BOE05259138009571</t>
  </si>
  <si>
    <t xml:space="preserve">Shree Ganesh Impex</t>
  </si>
  <si>
    <t xml:space="preserve">Ilkal</t>
  </si>
  <si>
    <t xml:space="preserve">071019BOE05258883610573</t>
  </si>
  <si>
    <t xml:space="preserve">Pacl Limited</t>
  </si>
  <si>
    <t xml:space="preserve">Bagalkot</t>
  </si>
  <si>
    <t xml:space="preserve">071019BOE05257188001674</t>
  </si>
  <si>
    <t xml:space="preserve">Meridian Polymers</t>
  </si>
  <si>
    <t xml:space="preserve">Bidar</t>
  </si>
  <si>
    <t xml:space="preserve">071019BOE05256878368018</t>
  </si>
  <si>
    <t xml:space="preserve">Ankush Dall Industries</t>
  </si>
  <si>
    <t xml:space="preserve">Gulbarga</t>
  </si>
  <si>
    <t xml:space="preserve">071019BOE05255890207044</t>
  </si>
  <si>
    <t xml:space="preserve">M I Dall Industries</t>
  </si>
  <si>
    <t xml:space="preserve">071019BOE05254890196975</t>
  </si>
  <si>
    <t xml:space="preserve">Gulbarga Agro Foods</t>
  </si>
  <si>
    <t xml:space="preserve">071019BOE05253876697023</t>
  </si>
  <si>
    <t xml:space="preserve">D V N Exports Private Limited</t>
  </si>
  <si>
    <t xml:space="preserve">Raichur</t>
  </si>
  <si>
    <t xml:space="preserve">071019BOE05252858138458</t>
  </si>
  <si>
    <t xml:space="preserve">Gayathri Industries</t>
  </si>
  <si>
    <t xml:space="preserve">071019BOE05251890802083</t>
  </si>
  <si>
    <t xml:space="preserve">Shuba Enterprises</t>
  </si>
  <si>
    <t xml:space="preserve">Hosapete</t>
  </si>
  <si>
    <t xml:space="preserve">071019BOE05250847700298</t>
  </si>
  <si>
    <t xml:space="preserve">Vijay Leasing Company</t>
  </si>
  <si>
    <t xml:space="preserve">Ballari</t>
  </si>
  <si>
    <t xml:space="preserve">071019BOE05249267014677</t>
  </si>
  <si>
    <t xml:space="preserve">Jaya Saketh Chemicals</t>
  </si>
  <si>
    <t xml:space="preserve">Bellary</t>
  </si>
  <si>
    <t xml:space="preserve">071019BOE05248886483854</t>
  </si>
  <si>
    <t xml:space="preserve">Mahesh Extrusions Limited</t>
  </si>
  <si>
    <t xml:space="preserve">071019BOE05247841320439</t>
  </si>
  <si>
    <t xml:space="preserve">Garudadri Traders</t>
  </si>
  <si>
    <t xml:space="preserve">071019BOE05246879688341</t>
  </si>
  <si>
    <t xml:space="preserve">Ramesh Parasrampuria</t>
  </si>
  <si>
    <t xml:space="preserve">071019BOE05245858591934</t>
  </si>
  <si>
    <t xml:space="preserve">Soruppu Dall Industries</t>
  </si>
  <si>
    <t xml:space="preserve">071019BOE05244854318585</t>
  </si>
  <si>
    <t xml:space="preserve">H G Rangan Goud</t>
  </si>
  <si>
    <t xml:space="preserve">071019BOE05243267006109</t>
  </si>
  <si>
    <t xml:space="preserve">Amafhh Oil Corporation</t>
  </si>
  <si>
    <t xml:space="preserve">Gadag</t>
  </si>
  <si>
    <t xml:space="preserve">071019BOE05242868785656</t>
  </si>
  <si>
    <t xml:space="preserve">R R International</t>
  </si>
  <si>
    <t xml:space="preserve">071019BOE05241886993047</t>
  </si>
  <si>
    <t xml:space="preserve">Kaladhar Cashew</t>
  </si>
  <si>
    <t xml:space="preserve">Kumta</t>
  </si>
  <si>
    <t xml:space="preserve">071019BOE05240865290015</t>
  </si>
  <si>
    <t xml:space="preserve">Sahyadri Cashew Processors</t>
  </si>
  <si>
    <t xml:space="preserve">071019BOE05239839138819</t>
  </si>
  <si>
    <t xml:space="preserve">Mandar Solutions</t>
  </si>
  <si>
    <t xml:space="preserve">Hubli</t>
  </si>
  <si>
    <t xml:space="preserve">071019BOE05238885285176</t>
  </si>
  <si>
    <t xml:space="preserve">Tempco Temperature Measurement Private Limite</t>
  </si>
  <si>
    <t xml:space="preserve">071019BOE05237878274310</t>
  </si>
  <si>
    <t xml:space="preserve">Fairdeal Enterprise</t>
  </si>
  <si>
    <t xml:space="preserve">071019BOE05236846181326</t>
  </si>
  <si>
    <t xml:space="preserve">Murali Industries</t>
  </si>
  <si>
    <t xml:space="preserve">Hubballi</t>
  </si>
  <si>
    <t xml:space="preserve">071019BOE05235129018642</t>
  </si>
  <si>
    <t xml:space="preserve">South Western Railway Officers Association</t>
  </si>
  <si>
    <t xml:space="preserve">071019BOE05234129005939</t>
  </si>
  <si>
    <t xml:space="preserve">Sri Ganesh Exime</t>
  </si>
  <si>
    <t xml:space="preserve">071019BOE05233839371100</t>
  </si>
  <si>
    <t xml:space="preserve">Swetha Cashew Industry</t>
  </si>
  <si>
    <t xml:space="preserve">Shimoga</t>
  </si>
  <si>
    <t xml:space="preserve">071019BOE05232886385226</t>
  </si>
  <si>
    <t xml:space="preserve">A-1 Products</t>
  </si>
  <si>
    <t xml:space="preserve">Kundapura</t>
  </si>
  <si>
    <t xml:space="preserve">071019BOE05231837245607</t>
  </si>
  <si>
    <t xml:space="preserve">Mithra Cashew Industries</t>
  </si>
  <si>
    <t xml:space="preserve">071019BOE05230837258736</t>
  </si>
  <si>
    <t xml:space="preserve">Kumar Agro Products</t>
  </si>
  <si>
    <t xml:space="preserve">071019BOE05229837078893</t>
  </si>
  <si>
    <t xml:space="preserve">Yaksha Krapa Cashew Industries</t>
  </si>
  <si>
    <t xml:space="preserve">071019BOE05228886435369</t>
  </si>
  <si>
    <t xml:space="preserve">Chithara Cashews</t>
  </si>
  <si>
    <t xml:space="preserve">Udupi</t>
  </si>
  <si>
    <t xml:space="preserve">071019BOE05227839417555</t>
  </si>
  <si>
    <t xml:space="preserve">Nirmalchandra Trading Company</t>
  </si>
  <si>
    <t xml:space="preserve">071019BOE05226890794335</t>
  </si>
  <si>
    <t xml:space="preserve">Nut Africa Trading</t>
  </si>
  <si>
    <t xml:space="preserve">071019BOE05225874370524</t>
  </si>
  <si>
    <t xml:space="preserve">Adithya Cashew Industries</t>
  </si>
  <si>
    <t xml:space="preserve">071019BOE05224873114386</t>
  </si>
  <si>
    <t xml:space="preserve">Ekadantha Cashew Industries</t>
  </si>
  <si>
    <t xml:space="preserve">071019BOE05223857352177</t>
  </si>
  <si>
    <t xml:space="preserve">M S Cashew Industries</t>
  </si>
  <si>
    <t xml:space="preserve">071019BOE05222851053624</t>
  </si>
  <si>
    <t xml:space="preserve">Sri Laxmi Cashew Industries</t>
  </si>
  <si>
    <t xml:space="preserve">071019BOE05221847819356</t>
  </si>
  <si>
    <t xml:space="preserve">Favourite Cashews</t>
  </si>
  <si>
    <t xml:space="preserve">071019BOE05220835828666</t>
  </si>
  <si>
    <t xml:space="preserve">Sri Sai Durga Cashew Industries</t>
  </si>
  <si>
    <t xml:space="preserve">071019BOE05219858234371</t>
  </si>
  <si>
    <t xml:space="preserve">Sri Durga Cashew Industries</t>
  </si>
  <si>
    <t xml:space="preserve">071019BOE05218855012118</t>
  </si>
  <si>
    <t xml:space="preserve">Shriram Cashew Industries</t>
  </si>
  <si>
    <t xml:space="preserve">071019BOE05217887044874</t>
  </si>
  <si>
    <t xml:space="preserve">Sri Krishna Enterprises</t>
  </si>
  <si>
    <t xml:space="preserve">071019BOE05216849465653</t>
  </si>
  <si>
    <t xml:space="preserve">Sri Gowri Cashews</t>
  </si>
  <si>
    <t xml:space="preserve">071019BOE05215837779908</t>
  </si>
  <si>
    <t xml:space="preserve">Malnad Cashews</t>
  </si>
  <si>
    <t xml:space="preserve">071019BOE05214836476050</t>
  </si>
  <si>
    <t xml:space="preserve">Sri Sai Maruthi Cashew Industries</t>
  </si>
  <si>
    <t xml:space="preserve">071019BOE05213849139584</t>
  </si>
  <si>
    <t xml:space="preserve">Sri Bhaghirathi Cashews</t>
  </si>
  <si>
    <t xml:space="preserve">071019BOE05212875643134</t>
  </si>
  <si>
    <t xml:space="preserve">Mookambika Cashew Industries</t>
  </si>
  <si>
    <t xml:space="preserve">071019BOE05211887045095</t>
  </si>
  <si>
    <t xml:space="preserve">Vishal Cashew Industries</t>
  </si>
  <si>
    <t xml:space="preserve">071019BOE05210875210968</t>
  </si>
  <si>
    <t xml:space="preserve">Sri Ganesh Cashew Industries</t>
  </si>
  <si>
    <t xml:space="preserve">071019BOE05209847124821</t>
  </si>
  <si>
    <t xml:space="preserve">Vijaya Cashews</t>
  </si>
  <si>
    <t xml:space="preserve">071019BOE05208868788210</t>
  </si>
  <si>
    <t xml:space="preserve">Komal Cashews</t>
  </si>
  <si>
    <t xml:space="preserve">071019BOE05207857196526</t>
  </si>
  <si>
    <t xml:space="preserve">Sri Ramanjaneya Cashews</t>
  </si>
  <si>
    <t xml:space="preserve">071019BOE05206844936568</t>
  </si>
  <si>
    <t xml:space="preserve">Mookambika Industries</t>
  </si>
  <si>
    <t xml:space="preserve">071019BOE05205839838512</t>
  </si>
  <si>
    <t xml:space="preserve">Kk Fishnet Company</t>
  </si>
  <si>
    <t xml:space="preserve">071019BOE05204832518133</t>
  </si>
  <si>
    <t xml:space="preserve">Foundry Alloys And Products</t>
  </si>
  <si>
    <t xml:space="preserve">071019BOE05203857676619</t>
  </si>
  <si>
    <t xml:space="preserve">Kavv Fashions</t>
  </si>
  <si>
    <t xml:space="preserve">071019BOE05202875225327</t>
  </si>
  <si>
    <t xml:space="preserve">Baliga Fishnets</t>
  </si>
  <si>
    <t xml:space="preserve">071019BOE05201845256956</t>
  </si>
  <si>
    <t xml:space="preserve">Prathvi Enterprises</t>
  </si>
  <si>
    <t xml:space="preserve">071019BOE05200181002609</t>
  </si>
  <si>
    <t xml:space="preserve">Shiva Decor</t>
  </si>
  <si>
    <t xml:space="preserve">Mangalore</t>
  </si>
  <si>
    <t xml:space="preserve">071019BOE05199861517562</t>
  </si>
  <si>
    <t xml:space="preserve">Purvi Cashew Industries</t>
  </si>
  <si>
    <t xml:space="preserve">071019BOE05198865491014</t>
  </si>
  <si>
    <t xml:space="preserve">Ballal Exim</t>
  </si>
  <si>
    <t xml:space="preserve">071019BOE05197877331670</t>
  </si>
  <si>
    <t xml:space="preserve">Sri Siddivinayaka Industries</t>
  </si>
  <si>
    <t xml:space="preserve">071019BOE05196886535835</t>
  </si>
  <si>
    <t xml:space="preserve">Sri Sharada Processors</t>
  </si>
  <si>
    <t xml:space="preserve">Bantwal</t>
  </si>
  <si>
    <t xml:space="preserve">071019BOE05195886875026</t>
  </si>
  <si>
    <t xml:space="preserve">Shree Venkateshwara Processors</t>
  </si>
  <si>
    <t xml:space="preserve">071019BOE05194838089325</t>
  </si>
  <si>
    <t xml:space="preserve">Sri Srinivas Industries</t>
  </si>
  <si>
    <t xml:space="preserve">Mangaluru</t>
  </si>
  <si>
    <t xml:space="preserve">071019BOE05193847374865</t>
  </si>
  <si>
    <t xml:space="preserve">Dhanalakshmi Cashew Industries</t>
  </si>
  <si>
    <t xml:space="preserve">Moodbidri</t>
  </si>
  <si>
    <t xml:space="preserve">071019BOE05192885318898</t>
  </si>
  <si>
    <t xml:space="preserve">Sri Padma Cashew Industries</t>
  </si>
  <si>
    <t xml:space="preserve">Belthangady</t>
  </si>
  <si>
    <t xml:space="preserve">071019BOE05191863159230</t>
  </si>
  <si>
    <t xml:space="preserve">Shree Enterprises</t>
  </si>
  <si>
    <t xml:space="preserve">071019BOE05190850695385</t>
  </si>
  <si>
    <t xml:space="preserve">Sri Vijayalaxmi Cashew Industries</t>
  </si>
  <si>
    <t xml:space="preserve">071019BOE05189077021238</t>
  </si>
  <si>
    <t xml:space="preserve">Sri Navadurga Cashew Industries</t>
  </si>
  <si>
    <t xml:space="preserve">071019BOE05188841261969</t>
  </si>
  <si>
    <t xml:space="preserve">Padma Agro Impex</t>
  </si>
  <si>
    <t xml:space="preserve">071019BOE05187866380045</t>
  </si>
  <si>
    <t xml:space="preserve">Adhishakthi Exports</t>
  </si>
  <si>
    <t xml:space="preserve">071019BOE05186838124297</t>
  </si>
  <si>
    <t xml:space="preserve">Bahubali Cashews</t>
  </si>
  <si>
    <t xml:space="preserve">071019BOE05185835922985</t>
  </si>
  <si>
    <t xml:space="preserve">Indo Spanish Tasty Foods Pvt Ltd</t>
  </si>
  <si>
    <t xml:space="preserve">071019BOE05184847843482</t>
  </si>
  <si>
    <t xml:space="preserve">Sri Veerabhadreshwara Traders</t>
  </si>
  <si>
    <t xml:space="preserve">Tumkur</t>
  </si>
  <si>
    <t xml:space="preserve">071019BOE05183872950300</t>
  </si>
  <si>
    <t xml:space="preserve">Shree Vinayaka Agro Tools</t>
  </si>
  <si>
    <t xml:space="preserve">Tumakuru</t>
  </si>
  <si>
    <t xml:space="preserve">071019BOE05182843910638</t>
  </si>
  <si>
    <t xml:space="preserve">At&amp;S India Pvt Ltd</t>
  </si>
  <si>
    <t xml:space="preserve">071019BOE05180875753720</t>
  </si>
  <si>
    <t xml:space="preserve">Automotive Axles Limited</t>
  </si>
  <si>
    <t xml:space="preserve">071019BOE05179151002646</t>
  </si>
  <si>
    <t xml:space="preserve">Rose Marry International</t>
  </si>
  <si>
    <t xml:space="preserve">071019BOE05178888881313</t>
  </si>
  <si>
    <t xml:space="preserve">Serum Institute Of India Pvt Ltd</t>
  </si>
  <si>
    <t xml:space="preserve">Pune</t>
  </si>
  <si>
    <t xml:space="preserve">071019BOE03766037013195</t>
  </si>
  <si>
    <t xml:space="preserve">Suzlon Energy Limited</t>
  </si>
  <si>
    <t xml:space="preserve">071019BOE03765003020079</t>
  </si>
  <si>
    <t xml:space="preserve">Lasani Fluid Power Llp</t>
  </si>
  <si>
    <t xml:space="preserve">071019BOE03764873668970</t>
  </si>
  <si>
    <t xml:space="preserve">L.B. Specialities</t>
  </si>
  <si>
    <t xml:space="preserve">071019BOE03763886891793</t>
  </si>
  <si>
    <t xml:space="preserve">Midas Butyl Products (India) Private Limited</t>
  </si>
  <si>
    <t xml:space="preserve">Raigad</t>
  </si>
  <si>
    <t xml:space="preserve">071019BOE03762072014563</t>
  </si>
  <si>
    <t xml:space="preserve">Lb Specialities Pvt Ltd</t>
  </si>
  <si>
    <t xml:space="preserve">071019BOE03761887712872</t>
  </si>
  <si>
    <t xml:space="preserve">Piletech Engineering Private Limited</t>
  </si>
  <si>
    <t xml:space="preserve">071019BOE03760882071847</t>
  </si>
  <si>
    <t xml:space="preserve">Deepak Fertilisers And Petro Chemicals Corpor</t>
  </si>
  <si>
    <t xml:space="preserve">Panvel</t>
  </si>
  <si>
    <t xml:space="preserve">071019BOE03759875222500</t>
  </si>
  <si>
    <t xml:space="preserve">Mumbai Waste Management Limited</t>
  </si>
  <si>
    <t xml:space="preserve">071019BOE03758036017543</t>
  </si>
  <si>
    <t xml:space="preserve">Oilwell Tools Services And Supplies Private L</t>
  </si>
  <si>
    <t xml:space="preserve">071019BOE03757888325279</t>
  </si>
  <si>
    <t xml:space="preserve">Refcon Snow Star Pvt.Ltd</t>
  </si>
  <si>
    <t xml:space="preserve">071019BOE03756875305832</t>
  </si>
  <si>
    <t xml:space="preserve">Nexa Mumbai</t>
  </si>
  <si>
    <t xml:space="preserve">071019BOE03755874867317</t>
  </si>
  <si>
    <t xml:space="preserve">Sea Container Services</t>
  </si>
  <si>
    <t xml:space="preserve">071019BOE03754873230127</t>
  </si>
  <si>
    <t xml:space="preserve">Vishnu Bharat Enterprises</t>
  </si>
  <si>
    <t xml:space="preserve">New Panvel</t>
  </si>
  <si>
    <t xml:space="preserve">071019BOE03753867360954</t>
  </si>
  <si>
    <t xml:space="preserve">Nimasu International</t>
  </si>
  <si>
    <t xml:space="preserve">Rajgarh</t>
  </si>
  <si>
    <t xml:space="preserve">071019BOE03752864174496</t>
  </si>
  <si>
    <t xml:space="preserve">Euro Glass Ltd</t>
  </si>
  <si>
    <t xml:space="preserve">071019BOE03547219016322</t>
  </si>
  <si>
    <t xml:space="preserve">Actis Technologies Pvt. Ltd</t>
  </si>
  <si>
    <t xml:space="preserve">071019BOE03545064002305</t>
  </si>
  <si>
    <t xml:space="preserve">Overseas Polymers Pvt Ltd</t>
  </si>
  <si>
    <t xml:space="preserve">071019BOE03544004299793</t>
  </si>
  <si>
    <t xml:space="preserve">Mirc Electronics Limited</t>
  </si>
  <si>
    <t xml:space="preserve">071019BOE03543004034577</t>
  </si>
  <si>
    <t xml:space="preserve">Nirchem Dyes And Chemicals Private Limited</t>
  </si>
  <si>
    <t xml:space="preserve">071019BOE03542889981245</t>
  </si>
  <si>
    <t xml:space="preserve">Moksha Trading</t>
  </si>
  <si>
    <t xml:space="preserve">071019BOE03541889784842</t>
  </si>
  <si>
    <t xml:space="preserve">Supreme Trade Centre</t>
  </si>
  <si>
    <t xml:space="preserve">071019BOE03540884356622</t>
  </si>
  <si>
    <t xml:space="preserve">Basil Trading</t>
  </si>
  <si>
    <t xml:space="preserve">071019BOE03539880879999</t>
  </si>
  <si>
    <t xml:space="preserve">Wavelength Network And Management Private Lim</t>
  </si>
  <si>
    <t xml:space="preserve">071019BOE03538878048625</t>
  </si>
  <si>
    <t xml:space="preserve">Pacific Lighting</t>
  </si>
  <si>
    <t xml:space="preserve">071019BOE03537877970877</t>
  </si>
  <si>
    <t xml:space="preserve">Megatech Industries</t>
  </si>
  <si>
    <t xml:space="preserve">071019BOE03536876348131</t>
  </si>
  <si>
    <t xml:space="preserve">Dhvani Marketing Services</t>
  </si>
  <si>
    <t xml:space="preserve">071019BOE03535873957738</t>
  </si>
  <si>
    <t xml:space="preserve">Khushboo Exports</t>
  </si>
  <si>
    <t xml:space="preserve">071019BOE03534870719758</t>
  </si>
  <si>
    <t xml:space="preserve">Bravomatics Incorporation</t>
  </si>
  <si>
    <t xml:space="preserve">071019BOE03533870605097</t>
  </si>
  <si>
    <t xml:space="preserve">Arun Trading Company</t>
  </si>
  <si>
    <t xml:space="preserve">071019BOE03532854518130</t>
  </si>
  <si>
    <t xml:space="preserve">Amizara Enterprises</t>
  </si>
  <si>
    <t xml:space="preserve">071019BOE03531854417563</t>
  </si>
  <si>
    <t xml:space="preserve">Silicone Products (India)</t>
  </si>
  <si>
    <t xml:space="preserve">071019BOE03530849796870</t>
  </si>
  <si>
    <t xml:space="preserve">Quantum Impex</t>
  </si>
  <si>
    <t xml:space="preserve">071019BOE03529836624433</t>
  </si>
  <si>
    <t xml:space="preserve">Pulsar Enterprises Pvt Ltd</t>
  </si>
  <si>
    <t xml:space="preserve">071019BOE03528018068179</t>
  </si>
  <si>
    <t xml:space="preserve">Sundev Appliances Limited</t>
  </si>
  <si>
    <t xml:space="preserve">071019BOE03527018065163</t>
  </si>
  <si>
    <t xml:space="preserve">Kunal Gems</t>
  </si>
  <si>
    <t xml:space="preserve">071019BOE03526004078213</t>
  </si>
  <si>
    <t xml:space="preserve">Ease And Comfort Chairs Private Limited</t>
  </si>
  <si>
    <t xml:space="preserve">071019BOE03525874248417</t>
  </si>
  <si>
    <t xml:space="preserve">S S Enterprises</t>
  </si>
  <si>
    <t xml:space="preserve">071019BOE03524832324391</t>
  </si>
  <si>
    <t xml:space="preserve">Teton Trading Llp</t>
  </si>
  <si>
    <t xml:space="preserve">071019BOE03523889629216</t>
  </si>
  <si>
    <t xml:space="preserve">Aditi Overseas</t>
  </si>
  <si>
    <t xml:space="preserve">071019BOE03522878536576</t>
  </si>
  <si>
    <t xml:space="preserve">H R Exim</t>
  </si>
  <si>
    <t xml:space="preserve">071019BOE03521833424121</t>
  </si>
  <si>
    <t xml:space="preserve">Bluemarlin Container Line Private Limited</t>
  </si>
  <si>
    <t xml:space="preserve">071019BOE03520882228039</t>
  </si>
  <si>
    <t xml:space="preserve">Unr Nails (Opc) Private Limited</t>
  </si>
  <si>
    <t xml:space="preserve">071019BOE03519890392669</t>
  </si>
  <si>
    <t xml:space="preserve">Yashvi International</t>
  </si>
  <si>
    <t xml:space="preserve">071019BOE03518886689162</t>
  </si>
  <si>
    <t xml:space="preserve">Arham Impex</t>
  </si>
  <si>
    <t xml:space="preserve">071019BOE03517876765400</t>
  </si>
  <si>
    <t xml:space="preserve">Barg Impex</t>
  </si>
  <si>
    <t xml:space="preserve">071019BOE03516875861575</t>
  </si>
  <si>
    <t xml:space="preserve">Paras Cadd Private Limited</t>
  </si>
  <si>
    <t xml:space="preserve">071019BOE03515875625052</t>
  </si>
  <si>
    <t xml:space="preserve">Rejoice Trading Company</t>
  </si>
  <si>
    <t xml:space="preserve">071019BOE03514874095835</t>
  </si>
  <si>
    <t xml:space="preserve">Niyati Chemicals</t>
  </si>
  <si>
    <t xml:space="preserve">071019BOE03513868855389</t>
  </si>
  <si>
    <t xml:space="preserve">Konark Global Tradez</t>
  </si>
  <si>
    <t xml:space="preserve">071019BOE03512866261048</t>
  </si>
  <si>
    <t xml:space="preserve">Rapid Logistics Consultant</t>
  </si>
  <si>
    <t xml:space="preserve">071019BOE03511865057862</t>
  </si>
  <si>
    <t xml:space="preserve">Ritz Cera Private Limited</t>
  </si>
  <si>
    <t xml:space="preserve">071019BOE03510865056282</t>
  </si>
  <si>
    <t xml:space="preserve">Swastik Sales</t>
  </si>
  <si>
    <t xml:space="preserve">071019BOE03509859027030</t>
  </si>
  <si>
    <t xml:space="preserve">Valvinox S.R.L. India Private Limited</t>
  </si>
  <si>
    <t xml:space="preserve">071019BOE03508840698810</t>
  </si>
  <si>
    <t xml:space="preserve">Niton Valve Industries Private Limited</t>
  </si>
  <si>
    <t xml:space="preserve">071019BOE03507835771849</t>
  </si>
  <si>
    <t xml:space="preserve">Virgo Ligna</t>
  </si>
  <si>
    <t xml:space="preserve">071019BOE03506833566747</t>
  </si>
  <si>
    <t xml:space="preserve">Jupiter Electronics</t>
  </si>
  <si>
    <t xml:space="preserve">071019BOE03505029026853</t>
  </si>
  <si>
    <t xml:space="preserve">Sterlite Industries (India) Ltd.</t>
  </si>
  <si>
    <t xml:space="preserve">071019BOE03504004030894</t>
  </si>
  <si>
    <t xml:space="preserve">Komal Organics</t>
  </si>
  <si>
    <t xml:space="preserve">071019BOE03503860890720</t>
  </si>
  <si>
    <t xml:space="preserve">Macawber Engineering Systems India Private Li</t>
  </si>
  <si>
    <t xml:space="preserve">071019BOE03502859760102</t>
  </si>
  <si>
    <t xml:space="preserve">Space Theme Park India Ltd</t>
  </si>
  <si>
    <t xml:space="preserve">071019BOE03501219028571</t>
  </si>
  <si>
    <t xml:space="preserve">M/S Onshore Construction Company Pvt Ltd</t>
  </si>
  <si>
    <t xml:space="preserve">071019BOE03500029037453</t>
  </si>
  <si>
    <t xml:space="preserve">Splendor Fitness Pvt Ltd</t>
  </si>
  <si>
    <t xml:space="preserve">071019BOE03499004169713</t>
  </si>
  <si>
    <t xml:space="preserve">Qualispace Web Services Private Limited</t>
  </si>
  <si>
    <t xml:space="preserve">071019BOE03498887101696</t>
  </si>
  <si>
    <t xml:space="preserve">Shivani Corporation</t>
  </si>
  <si>
    <t xml:space="preserve">071019BOE03497886162311</t>
  </si>
  <si>
    <t xml:space="preserve">Proton Gases India Private Limited</t>
  </si>
  <si>
    <t xml:space="preserve">071019BOE03496865228170</t>
  </si>
  <si>
    <t xml:space="preserve">Splind Electronics &amp; Home Appliances Privatel</t>
  </si>
  <si>
    <t xml:space="preserve">071019BOE03495859982325</t>
  </si>
  <si>
    <t xml:space="preserve">Aayushi Enterprise</t>
  </si>
  <si>
    <t xml:space="preserve">071019BOE03494851921828</t>
  </si>
  <si>
    <t xml:space="preserve">Virag Enterprise</t>
  </si>
  <si>
    <t xml:space="preserve">071019BOE03493851921791</t>
  </si>
  <si>
    <t xml:space="preserve">Pranay Dye Chem</t>
  </si>
  <si>
    <t xml:space="preserve">071019BOE03492851921381</t>
  </si>
  <si>
    <t xml:space="preserve">Vin Semi Conductors Private Limited</t>
  </si>
  <si>
    <t xml:space="preserve">071019BOE03491849613269</t>
  </si>
  <si>
    <t xml:space="preserve">Jain Engineers</t>
  </si>
  <si>
    <t xml:space="preserve">071019BOE03490848375476</t>
  </si>
  <si>
    <t xml:space="preserve">Iris Healthcare Technologies Pvt Ltd</t>
  </si>
  <si>
    <t xml:space="preserve">071019BOE03489847404275</t>
  </si>
  <si>
    <t xml:space="preserve">Aatman Organics</t>
  </si>
  <si>
    <t xml:space="preserve">071019BOE03488846115828</t>
  </si>
  <si>
    <t xml:space="preserve">Anushakti Specialities Llp</t>
  </si>
  <si>
    <t xml:space="preserve">071019BOE03487842043813</t>
  </si>
  <si>
    <t xml:space="preserve">Flo-Dyne Controls (India) Pvt Ltd</t>
  </si>
  <si>
    <t xml:space="preserve">071019BOE03486837629975</t>
  </si>
  <si>
    <t xml:space="preserve">Pravin Pharma</t>
  </si>
  <si>
    <t xml:space="preserve">071019BOE03485508004363</t>
  </si>
  <si>
    <t xml:space="preserve">Kris Automated Packaging Systems Private Limi</t>
  </si>
  <si>
    <t xml:space="preserve">071019BOE03484108044660</t>
  </si>
  <si>
    <t xml:space="preserve">M/S Valiant Organics Ltd</t>
  </si>
  <si>
    <t xml:space="preserve">071019BOE03483108038123</t>
  </si>
  <si>
    <t xml:space="preserve">West Coast Rasayan International Private Limi</t>
  </si>
  <si>
    <t xml:space="preserve">071019BOE03481885295001</t>
  </si>
  <si>
    <t xml:space="preserve">Shankar Impex</t>
  </si>
  <si>
    <t xml:space="preserve">071019BOE03480867090242</t>
  </si>
  <si>
    <t xml:space="preserve">Link International</t>
  </si>
  <si>
    <t xml:space="preserve">071019BOE03479834425196</t>
  </si>
  <si>
    <t xml:space="preserve">Jupiter Integrated Sensor Systems Private Lim</t>
  </si>
  <si>
    <t xml:space="preserve">071019BOE03478029040364</t>
  </si>
  <si>
    <t xml:space="preserve">Trimax It Infrastructure And Services Limited</t>
  </si>
  <si>
    <t xml:space="preserve">071019BOE03477004370917</t>
  </si>
  <si>
    <t xml:space="preserve">Reliable Exports(India) Private Limited</t>
  </si>
  <si>
    <t xml:space="preserve">071019BOE03476868044244</t>
  </si>
  <si>
    <t xml:space="preserve">Frooters Innovations Private Limited</t>
  </si>
  <si>
    <t xml:space="preserve">071019BOE03475865455354</t>
  </si>
  <si>
    <t xml:space="preserve">Ibja Gold Pvt Ltd</t>
  </si>
  <si>
    <t xml:space="preserve">071019BOE03474858915238</t>
  </si>
  <si>
    <t xml:space="preserve">Ray Affordable Plots And Housing Pvt Ltd</t>
  </si>
  <si>
    <t xml:space="preserve">071019BOE03473854311602</t>
  </si>
  <si>
    <t xml:space="preserve">Archintex Architecturals Private Limited</t>
  </si>
  <si>
    <t xml:space="preserve">071019BOE03472851608410</t>
  </si>
  <si>
    <t xml:space="preserve">Lightstyle Solutions Pvt Ltd</t>
  </si>
  <si>
    <t xml:space="preserve">071019BOE03471849611685</t>
  </si>
  <si>
    <t xml:space="preserve">Kairav Chemofarbe Industries Limited</t>
  </si>
  <si>
    <t xml:space="preserve">071019BOE03470838596084</t>
  </si>
  <si>
    <t xml:space="preserve">Mrk Foods Private Limited</t>
  </si>
  <si>
    <t xml:space="preserve">071019BOE03469836068829</t>
  </si>
  <si>
    <t xml:space="preserve">Western Super Fresh Stores Private Limited</t>
  </si>
  <si>
    <t xml:space="preserve">071019BOE03468349005635</t>
  </si>
  <si>
    <t xml:space="preserve">S G Corporation</t>
  </si>
  <si>
    <t xml:space="preserve">071019BOE03467891028942</t>
  </si>
  <si>
    <t xml:space="preserve">Svetashi Corporation</t>
  </si>
  <si>
    <t xml:space="preserve">071019BOE03466888723388</t>
  </si>
  <si>
    <t xml:space="preserve">Simple Logic It Private Limited</t>
  </si>
  <si>
    <t xml:space="preserve">071019BOE03465832157974</t>
  </si>
  <si>
    <t xml:space="preserve">Aroma Industries</t>
  </si>
  <si>
    <t xml:space="preserve">071019BOE03464029042834</t>
  </si>
  <si>
    <t xml:space="preserve">Stat Diagnostic Services</t>
  </si>
  <si>
    <t xml:space="preserve">071019BOE03463029020045</t>
  </si>
  <si>
    <t xml:space="preserve">National Lamination Industries</t>
  </si>
  <si>
    <t xml:space="preserve">071019BOE03462020049532</t>
  </si>
  <si>
    <t xml:space="preserve">Monopol Colors India Private Limited</t>
  </si>
  <si>
    <t xml:space="preserve">071019BOE03652847242391</t>
  </si>
  <si>
    <t xml:space="preserve">Lemis India Pvt Ltd</t>
  </si>
  <si>
    <t xml:space="preserve">071019BOE03653060037922</t>
  </si>
  <si>
    <t xml:space="preserve">Aloha Commodities Private Limited</t>
  </si>
  <si>
    <t xml:space="preserve">071019BOE03654850898675</t>
  </si>
  <si>
    <t xml:space="preserve">Mehk Chemicals Pvt Ltd</t>
  </si>
  <si>
    <t xml:space="preserve">071019BOE03655859745406</t>
  </si>
  <si>
    <t xml:space="preserve">Logicon Alternate Fuels Private Limited</t>
  </si>
  <si>
    <t xml:space="preserve">071019BOE03656867250026</t>
  </si>
  <si>
    <t xml:space="preserve">Silver Exports</t>
  </si>
  <si>
    <t xml:space="preserve">071019BOE03657873343319</t>
  </si>
  <si>
    <t xml:space="preserve">Tirth Corporation</t>
  </si>
  <si>
    <t xml:space="preserve">071019BOE03658874096281</t>
  </si>
  <si>
    <t xml:space="preserve">Anuspa Heritage Products Private Limited</t>
  </si>
  <si>
    <t xml:space="preserve">071019BOE03659876529896</t>
  </si>
  <si>
    <t xml:space="preserve">Shiv Exim</t>
  </si>
  <si>
    <t xml:space="preserve">071019BOE03660882607140</t>
  </si>
  <si>
    <t xml:space="preserve">Transworld Furtichem Pvt Ltd</t>
  </si>
  <si>
    <t xml:space="preserve">071019BOE03661072013465</t>
  </si>
  <si>
    <t xml:space="preserve">071019BOE03662072017272</t>
  </si>
  <si>
    <t xml:space="preserve">Sacmi Engineering India Private Limited</t>
  </si>
  <si>
    <t xml:space="preserve">071019BOE03663072022972</t>
  </si>
  <si>
    <t xml:space="preserve">Giesse S.P.A.</t>
  </si>
  <si>
    <t xml:space="preserve">071019BOE03664841769173</t>
  </si>
  <si>
    <t xml:space="preserve">Environnement Sa India Pvt Ltd</t>
  </si>
  <si>
    <t xml:space="preserve">071019BOE03665842151767</t>
  </si>
  <si>
    <t xml:space="preserve">B R Steel Products Pvt Ltd</t>
  </si>
  <si>
    <t xml:space="preserve">071019BOE03666848735975</t>
  </si>
  <si>
    <t xml:space="preserve">Victory Agri World</t>
  </si>
  <si>
    <t xml:space="preserve">071019BOE03667858818551</t>
  </si>
  <si>
    <t xml:space="preserve">M/S Mfc And Sons</t>
  </si>
  <si>
    <t xml:space="preserve">071019BOE03668859254253</t>
  </si>
  <si>
    <t xml:space="preserve">Mks Glocomm Llp</t>
  </si>
  <si>
    <t xml:space="preserve">071019BOE03669859820066</t>
  </si>
  <si>
    <t xml:space="preserve">Durafloor Concrete Solutions Llp</t>
  </si>
  <si>
    <t xml:space="preserve">071019BOE03670860328270</t>
  </si>
  <si>
    <t xml:space="preserve">Mp Biomedicals India Private Limited</t>
  </si>
  <si>
    <t xml:space="preserve">071019BOE03671869901940</t>
  </si>
  <si>
    <t xml:space="preserve">Ss Filters Private Limited</t>
  </si>
  <si>
    <t xml:space="preserve">071019BOE03672871846118</t>
  </si>
  <si>
    <t xml:space="preserve">Anshika Enterprises</t>
  </si>
  <si>
    <t xml:space="preserve">071019BOE03673876503006</t>
  </si>
  <si>
    <t xml:space="preserve">Ram Narayan &amp; Company</t>
  </si>
  <si>
    <t xml:space="preserve">071019BOE03674878793366</t>
  </si>
  <si>
    <t xml:space="preserve">D M International</t>
  </si>
  <si>
    <t xml:space="preserve">071019BOE03675881306033</t>
  </si>
  <si>
    <t xml:space="preserve">Goenka Lifestyles Private Limited</t>
  </si>
  <si>
    <t xml:space="preserve">071019BOE03676883864649</t>
  </si>
  <si>
    <t xml:space="preserve">Varsha Fresh Meat Products Pvt Ltd</t>
  </si>
  <si>
    <t xml:space="preserve">071019BOE03677886098625</t>
  </si>
  <si>
    <t xml:space="preserve">Rahul And Company</t>
  </si>
  <si>
    <t xml:space="preserve">071019BOE03678888283279</t>
  </si>
  <si>
    <t xml:space="preserve">Ndts India Pvt. Ltd.</t>
  </si>
  <si>
    <t xml:space="preserve">071019BOE03679850118643</t>
  </si>
  <si>
    <t xml:space="preserve">Kvb Processors Pvt Ltd</t>
  </si>
  <si>
    <t xml:space="preserve">071019BOE03680857796522</t>
  </si>
  <si>
    <t xml:space="preserve">Mahatma Phule Charitable Trust</t>
  </si>
  <si>
    <t xml:space="preserve">071019BOE03681864728558</t>
  </si>
  <si>
    <t xml:space="preserve">Arora Technologies Private Limited</t>
  </si>
  <si>
    <t xml:space="preserve">071019BOE03682865354261</t>
  </si>
  <si>
    <t xml:space="preserve">J P Corp</t>
  </si>
  <si>
    <t xml:space="preserve">071019BOE03683878107856</t>
  </si>
  <si>
    <t xml:space="preserve">Evergreen Recyclekaro (India) Private Limited</t>
  </si>
  <si>
    <t xml:space="preserve">071019BOE03684867369963</t>
  </si>
  <si>
    <t xml:space="preserve">Norbar Torque Tools India Private Limited</t>
  </si>
  <si>
    <t xml:space="preserve">071019BOE03685849045747</t>
  </si>
  <si>
    <t xml:space="preserve">Paresh Enterprises</t>
  </si>
  <si>
    <t xml:space="preserve">071019BOE03686865723142</t>
  </si>
  <si>
    <t xml:space="preserve">Vishal Trading Co.</t>
  </si>
  <si>
    <t xml:space="preserve">071019BOE03687875519212</t>
  </si>
  <si>
    <t xml:space="preserve">Jude Glenn D'Souza</t>
  </si>
  <si>
    <t xml:space="preserve">071019BOE03688246013256</t>
  </si>
  <si>
    <t xml:space="preserve">Enopeck Seals Industries</t>
  </si>
  <si>
    <t xml:space="preserve">071019BOE03689844189384</t>
  </si>
  <si>
    <t xml:space="preserve">Pride India Enterprises</t>
  </si>
  <si>
    <t xml:space="preserve">071019BOE03690888601250</t>
  </si>
  <si>
    <t xml:space="preserve">Harsh Corporation</t>
  </si>
  <si>
    <t xml:space="preserve">071019BOE03691315008261</t>
  </si>
  <si>
    <t xml:space="preserve">Rahi Imports</t>
  </si>
  <si>
    <t xml:space="preserve">071019BOE03692884599531</t>
  </si>
  <si>
    <t xml:space="preserve">Great Impex</t>
  </si>
  <si>
    <t xml:space="preserve">071019BOE03693884646419</t>
  </si>
  <si>
    <t xml:space="preserve">Mayuresh Gears Pvt Ltd</t>
  </si>
  <si>
    <t xml:space="preserve">071019BOE03694108038374</t>
  </si>
  <si>
    <t xml:space="preserve">Lal Impex</t>
  </si>
  <si>
    <t xml:space="preserve">071019BOE03695832533061</t>
  </si>
  <si>
    <t xml:space="preserve">6space Link Trading Corporation</t>
  </si>
  <si>
    <t xml:space="preserve">071019BOE03696837082443</t>
  </si>
  <si>
    <t xml:space="preserve">Chiliad Procons</t>
  </si>
  <si>
    <t xml:space="preserve">071019BOE03697844569430</t>
  </si>
  <si>
    <t xml:space="preserve">Janhvi Equipments</t>
  </si>
  <si>
    <t xml:space="preserve">071019BOE03698856013497</t>
  </si>
  <si>
    <t xml:space="preserve">Telecommunication Headsets India Ltd</t>
  </si>
  <si>
    <t xml:space="preserve">071019BOE03699856315396</t>
  </si>
  <si>
    <t xml:space="preserve">Sc India Opc Private Limited</t>
  </si>
  <si>
    <t xml:space="preserve">071019BOE03700864769499</t>
  </si>
  <si>
    <t xml:space="preserve">D.M.Enterprises</t>
  </si>
  <si>
    <t xml:space="preserve">071019BOE03701875636573</t>
  </si>
  <si>
    <t xml:space="preserve">Wrs Projects Llp</t>
  </si>
  <si>
    <t xml:space="preserve">071019BOE03702878263080</t>
  </si>
  <si>
    <t xml:space="preserve">Canopus Marine Management Services Private Li</t>
  </si>
  <si>
    <t xml:space="preserve">071019BOE03703884637222</t>
  </si>
  <si>
    <t xml:space="preserve">Mega Rubber Technologies Pvt Ltd</t>
  </si>
  <si>
    <t xml:space="preserve">071019BOE03704019035829</t>
  </si>
  <si>
    <t xml:space="preserve">K7 Biz Solution Private Ltd</t>
  </si>
  <si>
    <t xml:space="preserve">Vasai West</t>
  </si>
  <si>
    <t xml:space="preserve">071019BOE03705019039228</t>
  </si>
  <si>
    <t xml:space="preserve">Tara Exim</t>
  </si>
  <si>
    <t xml:space="preserve">071019BOE03706851503583</t>
  </si>
  <si>
    <t xml:space="preserve">Rose International</t>
  </si>
  <si>
    <t xml:space="preserve">071019BOE03707851505933</t>
  </si>
  <si>
    <t xml:space="preserve">Timwood Plastics Private Limited</t>
  </si>
  <si>
    <t xml:space="preserve">Palghar</t>
  </si>
  <si>
    <t xml:space="preserve">071019BOE03708865556437</t>
  </si>
  <si>
    <t xml:space="preserve">Cabling Techniques</t>
  </si>
  <si>
    <t xml:space="preserve">071019BOE03709885278232</t>
  </si>
  <si>
    <t xml:space="preserve">Sunrise Led Technology</t>
  </si>
  <si>
    <t xml:space="preserve">Vasai</t>
  </si>
  <si>
    <t xml:space="preserve">071019BOE03710888913534</t>
  </si>
  <si>
    <t xml:space="preserve">Vision Technologies</t>
  </si>
  <si>
    <t xml:space="preserve">071019BOE03711023028927</t>
  </si>
  <si>
    <t xml:space="preserve">Saifire (I) Safety Equipments</t>
  </si>
  <si>
    <t xml:space="preserve">071019BOE03712833908620</t>
  </si>
  <si>
    <t xml:space="preserve">Synergy Personal Care</t>
  </si>
  <si>
    <t xml:space="preserve">071019BOE03713883507548</t>
  </si>
  <si>
    <t xml:space="preserve">Minda Distributors</t>
  </si>
  <si>
    <t xml:space="preserve">071019BOE03714018071996</t>
  </si>
  <si>
    <t xml:space="preserve">Umang Pharmatech Pvt Ltd</t>
  </si>
  <si>
    <t xml:space="preserve">Vasai East</t>
  </si>
  <si>
    <t xml:space="preserve">071019BOE03715019013220</t>
  </si>
  <si>
    <t xml:space="preserve">G Mamuji Packaging Industries Pvt Ltd</t>
  </si>
  <si>
    <t xml:space="preserve">071019BOE03716019017769</t>
  </si>
  <si>
    <t xml:space="preserve">Rapid Pack Engineering Pvt Ltd</t>
  </si>
  <si>
    <t xml:space="preserve">071019BOE03717019030381</t>
  </si>
  <si>
    <t xml:space="preserve">Rutland Dcc Ink Manufacturing Pvt Ltd</t>
  </si>
  <si>
    <t xml:space="preserve">071019BOE03718836048896</t>
  </si>
  <si>
    <t xml:space="preserve">Aaron Fine Chemicals Pvt Ltd</t>
  </si>
  <si>
    <t xml:space="preserve">071019BOE03719837599308</t>
  </si>
  <si>
    <t xml:space="preserve">G Nine Modular Private Limited</t>
  </si>
  <si>
    <t xml:space="preserve">071019BOE03720839729594</t>
  </si>
  <si>
    <t xml:space="preserve">Sap Filter Pvt Ltd</t>
  </si>
  <si>
    <t xml:space="preserve">071019BOE03721845180076</t>
  </si>
  <si>
    <t xml:space="preserve">Kitchen Essentials</t>
  </si>
  <si>
    <t xml:space="preserve">071019BOE03722845479200</t>
  </si>
  <si>
    <t xml:space="preserve">Sachin Suresh Pore</t>
  </si>
  <si>
    <t xml:space="preserve">071019BOE03723847954306</t>
  </si>
  <si>
    <t xml:space="preserve">071019BOE03724848230577</t>
  </si>
  <si>
    <t xml:space="preserve">Fair Trade Incense Works</t>
  </si>
  <si>
    <t xml:space="preserve">071019BOE03725855012467</t>
  </si>
  <si>
    <t xml:space="preserve">Raj Paper Converter</t>
  </si>
  <si>
    <t xml:space="preserve">071019BOE03726858014596</t>
  </si>
  <si>
    <t xml:space="preserve">Karoma Plast Pvt Ltd</t>
  </si>
  <si>
    <t xml:space="preserve">071019BOE03727859410178</t>
  </si>
  <si>
    <t xml:space="preserve">Seagull Tec</t>
  </si>
  <si>
    <t xml:space="preserve">071019BOE03728868271595</t>
  </si>
  <si>
    <t xml:space="preserve">National Electronics &amp; Controls</t>
  </si>
  <si>
    <t xml:space="preserve">071019BOE03729877231459</t>
  </si>
  <si>
    <t xml:space="preserve">Shree Ganesh Pooja Industries</t>
  </si>
  <si>
    <t xml:space="preserve">071019BOE03730880880113</t>
  </si>
  <si>
    <t xml:space="preserve">N.S.Industries</t>
  </si>
  <si>
    <t xml:space="preserve">071019BOE03731885517688</t>
  </si>
  <si>
    <t xml:space="preserve">Sjp Ultrasonics Private Limited</t>
  </si>
  <si>
    <t xml:space="preserve">071019BOE03732890187040</t>
  </si>
  <si>
    <t xml:space="preserve">Allied Speciality Papers India Private Limite</t>
  </si>
  <si>
    <t xml:space="preserve">071019BOE03733019039875</t>
  </si>
  <si>
    <t xml:space="preserve">Classi-Mech Equipments Pvt Ltd</t>
  </si>
  <si>
    <t xml:space="preserve">071019BOE03734245116043</t>
  </si>
  <si>
    <t xml:space="preserve">Sushila Autotechnik</t>
  </si>
  <si>
    <t xml:space="preserve">071019BOE03735864836595</t>
  </si>
  <si>
    <t xml:space="preserve">Acton Healthcare Engineering Innovations Priv</t>
  </si>
  <si>
    <t xml:space="preserve">071019BOE03736889430443</t>
  </si>
  <si>
    <t xml:space="preserve">Sherry Speciality Papers Private Limited</t>
  </si>
  <si>
    <t xml:space="preserve">071019BOE03737854524857</t>
  </si>
  <si>
    <t xml:space="preserve">Rehoboth Enviro Systems.</t>
  </si>
  <si>
    <t xml:space="preserve">071019BOE03738874346935</t>
  </si>
  <si>
    <t xml:space="preserve">Ralco Extrusion Pvt. Ltd</t>
  </si>
  <si>
    <t xml:space="preserve">071019BOE03739875225693</t>
  </si>
  <si>
    <t xml:space="preserve">Stonesteel Prefab Infra Pvt Ltd</t>
  </si>
  <si>
    <t xml:space="preserve">071019BOE03740884982303</t>
  </si>
  <si>
    <t xml:space="preserve">Stark Products Llp</t>
  </si>
  <si>
    <t xml:space="preserve">Boisar</t>
  </si>
  <si>
    <t xml:space="preserve">071019BOE03741861996278</t>
  </si>
  <si>
    <t xml:space="preserve">Moon Enterprises</t>
  </si>
  <si>
    <t xml:space="preserve">071019BOE03742844135352</t>
  </si>
  <si>
    <t xml:space="preserve">Kamal Udyog</t>
  </si>
  <si>
    <t xml:space="preserve">Panaji</t>
  </si>
  <si>
    <t xml:space="preserve">071019BOE03743843065581</t>
  </si>
  <si>
    <t xml:space="preserve">Ishwari Enterprises</t>
  </si>
  <si>
    <t xml:space="preserve">Ponda</t>
  </si>
  <si>
    <t xml:space="preserve">071019BOE03744858427558</t>
  </si>
  <si>
    <t xml:space="preserve">Fabrizio Industries Pvt Ltd</t>
  </si>
  <si>
    <t xml:space="preserve">Mapusa Goa</t>
  </si>
  <si>
    <t xml:space="preserve">071019BOE03745852857476</t>
  </si>
  <si>
    <t xml:space="preserve">Milan Trading Company</t>
  </si>
  <si>
    <t xml:space="preserve">Karjat</t>
  </si>
  <si>
    <t xml:space="preserve">071019BOE03746885449168</t>
  </si>
  <si>
    <t xml:space="preserve">Cff Fluid Control Private Limited</t>
  </si>
  <si>
    <t xml:space="preserve">071019BOE03747857586178</t>
  </si>
  <si>
    <t xml:space="preserve">Vinayak Prabhakar Kubal</t>
  </si>
  <si>
    <t xml:space="preserve">071019BOE03748831356727</t>
  </si>
  <si>
    <t xml:space="preserve">Crazy 5 Gaming Zone</t>
  </si>
  <si>
    <t xml:space="preserve">071019BOE03749847923154</t>
  </si>
  <si>
    <t xml:space="preserve">Hydrolift Cranes Private Limited</t>
  </si>
  <si>
    <t xml:space="preserve">Khalapur</t>
  </si>
  <si>
    <t xml:space="preserve">071019BOE03750849831391</t>
  </si>
  <si>
    <t xml:space="preserve">Balaji Symphony</t>
  </si>
  <si>
    <t xml:space="preserve">071019BOE03751851545372</t>
  </si>
  <si>
    <t xml:space="preserve">Mitkalp Exim</t>
  </si>
  <si>
    <t xml:space="preserve">071019BOE03247858632518</t>
  </si>
  <si>
    <t xml:space="preserve">Akshata Computer</t>
  </si>
  <si>
    <t xml:space="preserve">071019BOE03248872941637</t>
  </si>
  <si>
    <t xml:space="preserve">Groma Global Limited</t>
  </si>
  <si>
    <t xml:space="preserve">071019BOE03249874975549</t>
  </si>
  <si>
    <t xml:space="preserve">Inco Colours (India) Private Limited</t>
  </si>
  <si>
    <t xml:space="preserve">071019BOE03250878131795</t>
  </si>
  <si>
    <t xml:space="preserve">Polyox Manufacturing Pvt Ltd</t>
  </si>
  <si>
    <t xml:space="preserve">071019BOE03251883182852</t>
  </si>
  <si>
    <t xml:space="preserve">Grishma Metal Technology</t>
  </si>
  <si>
    <t xml:space="preserve">071019BOE03252887235328</t>
  </si>
  <si>
    <t xml:space="preserve">Navin Fluorine International Ltd</t>
  </si>
  <si>
    <t xml:space="preserve">071019BOE03253004049080</t>
  </si>
  <si>
    <t xml:space="preserve">Goldengate Trading Company Pvt Ltd</t>
  </si>
  <si>
    <t xml:space="preserve">071019BOE03254020058771</t>
  </si>
  <si>
    <t xml:space="preserve">Parle Biscuits Pvt Ltd</t>
  </si>
  <si>
    <t xml:space="preserve">071019BOE03255064019376</t>
  </si>
  <si>
    <t xml:space="preserve">Kingfisher Airlines Ltd.</t>
  </si>
  <si>
    <t xml:space="preserve">071019BOE03256173009982</t>
  </si>
  <si>
    <t xml:space="preserve">Novagreen Exports</t>
  </si>
  <si>
    <t xml:space="preserve">071019BOE03257834548445</t>
  </si>
  <si>
    <t xml:space="preserve">Master Phone</t>
  </si>
  <si>
    <t xml:space="preserve">071019BOE03258851780928</t>
  </si>
  <si>
    <t xml:space="preserve">Gyms For All (India) Llp</t>
  </si>
  <si>
    <t xml:space="preserve">071019BOE03259854151187</t>
  </si>
  <si>
    <t xml:space="preserve">M G S H Trading Private Limited</t>
  </si>
  <si>
    <t xml:space="preserve">071019BOE03260854312224</t>
  </si>
  <si>
    <t xml:space="preserve">Pinaking Tradecomm Private Limited</t>
  </si>
  <si>
    <t xml:space="preserve">071019BOE03261854734391</t>
  </si>
  <si>
    <t xml:space="preserve">Ksuri Impex Private Limited</t>
  </si>
  <si>
    <t xml:space="preserve">071019BOE03262854734875</t>
  </si>
  <si>
    <t xml:space="preserve">Tradewell Impex Private Limited</t>
  </si>
  <si>
    <t xml:space="preserve">071019BOE03263854736173</t>
  </si>
  <si>
    <t xml:space="preserve">Sunteck Realty Limited</t>
  </si>
  <si>
    <t xml:space="preserve">071019BOE03264876026680</t>
  </si>
  <si>
    <t xml:space="preserve">Mexim Adhesive Tapes Pvt Ltd</t>
  </si>
  <si>
    <t xml:space="preserve">071019BOE03265877951823</t>
  </si>
  <si>
    <t xml:space="preserve">Inventa Incorporation</t>
  </si>
  <si>
    <t xml:space="preserve">071019BOE03266886413676</t>
  </si>
  <si>
    <t xml:space="preserve">Cheryl Laboratories Pvt Ltd</t>
  </si>
  <si>
    <t xml:space="preserve">071019BOE03267004024597</t>
  </si>
  <si>
    <t xml:space="preserve">Bhansali Engineering Polymers Limited</t>
  </si>
  <si>
    <t xml:space="preserve">071019BOE03268020006220</t>
  </si>
  <si>
    <t xml:space="preserve">P &amp; D Conductors</t>
  </si>
  <si>
    <t xml:space="preserve">071019BOE03269110048819</t>
  </si>
  <si>
    <t xml:space="preserve">Avon Corporation Limited</t>
  </si>
  <si>
    <t xml:space="preserve">071019BOE03270833520601</t>
  </si>
  <si>
    <t xml:space="preserve">Central Solutions Enterprise</t>
  </si>
  <si>
    <t xml:space="preserve">071019BOE03271834860749</t>
  </si>
  <si>
    <t xml:space="preserve">Tahini Hospitality Private Limited</t>
  </si>
  <si>
    <t xml:space="preserve">071019BOE03272836624266</t>
  </si>
  <si>
    <t xml:space="preserve">Visen Industries Limited</t>
  </si>
  <si>
    <t xml:space="preserve">071019BOE03274840408212</t>
  </si>
  <si>
    <t xml:space="preserve">Arnav Logistics Park Private Ltd</t>
  </si>
  <si>
    <t xml:space="preserve">071019BOE03275847426389</t>
  </si>
  <si>
    <t xml:space="preserve">Shraddha Impex Gujarat</t>
  </si>
  <si>
    <t xml:space="preserve">071019BOE03276851714686</t>
  </si>
  <si>
    <t xml:space="preserve">J D Trade Links</t>
  </si>
  <si>
    <t xml:space="preserve">071019BOE03277855494286</t>
  </si>
  <si>
    <t xml:space="preserve">Krupa Labequi</t>
  </si>
  <si>
    <t xml:space="preserve">071019BOE03278863324144</t>
  </si>
  <si>
    <t xml:space="preserve">Jap Modular Furniture Concepts Private Limite</t>
  </si>
  <si>
    <t xml:space="preserve">071019BOE03279867771124</t>
  </si>
  <si>
    <t xml:space="preserve">Bdmv International Trading Pvt Ltd</t>
  </si>
  <si>
    <t xml:space="preserve">071019BOE03280874935084</t>
  </si>
  <si>
    <t xml:space="preserve">Nivaara Chemicals Private Limited</t>
  </si>
  <si>
    <t xml:space="preserve">071019BOE03281876614361</t>
  </si>
  <si>
    <t xml:space="preserve">Speciality Store</t>
  </si>
  <si>
    <t xml:space="preserve">071019BOE03282878834855</t>
  </si>
  <si>
    <t xml:space="preserve">Patani Products</t>
  </si>
  <si>
    <t xml:space="preserve">071019BOE03283881838763</t>
  </si>
  <si>
    <t xml:space="preserve">Velocity Multiventure Llp</t>
  </si>
  <si>
    <t xml:space="preserve">071019BOE03284885196828</t>
  </si>
  <si>
    <t xml:space="preserve">Esha International</t>
  </si>
  <si>
    <t xml:space="preserve">071019BOE03285885491927</t>
  </si>
  <si>
    <t xml:space="preserve">Yve Industrial And Trading Company</t>
  </si>
  <si>
    <t xml:space="preserve">071019BOE03287028025427</t>
  </si>
  <si>
    <t xml:space="preserve">U K Polyplast Pvt Ltd</t>
  </si>
  <si>
    <t xml:space="preserve">071019BOE03289219024645</t>
  </si>
  <si>
    <t xml:space="preserve">Athena Drug Delivery Solutions Private Limite</t>
  </si>
  <si>
    <t xml:space="preserve">071019BOE03290230009923</t>
  </si>
  <si>
    <t xml:space="preserve">Ashish Interbuild Pvt Ltd</t>
  </si>
  <si>
    <t xml:space="preserve">071019BOE03291328013418</t>
  </si>
  <si>
    <t xml:space="preserve">Macleods Pharmaceuticals Limited</t>
  </si>
  <si>
    <t xml:space="preserve">071019BOE03292832236590</t>
  </si>
  <si>
    <t xml:space="preserve">Fitco Engineers Pvt Ltd</t>
  </si>
  <si>
    <t xml:space="preserve">071019BOE03293841117569</t>
  </si>
  <si>
    <t xml:space="preserve">Kusters Engineering India Pvt Ltd</t>
  </si>
  <si>
    <t xml:space="preserve">071019BOE03294844052650</t>
  </si>
  <si>
    <t xml:space="preserve">Safari Industries (India) Ltd</t>
  </si>
  <si>
    <t xml:space="preserve">071019BOE03295845223276</t>
  </si>
  <si>
    <t xml:space="preserve">Aditya Birla Fashion And Retail Ltd(Formerly</t>
  </si>
  <si>
    <t xml:space="preserve">071019BOE03296848089202</t>
  </si>
  <si>
    <t xml:space="preserve">Amca Equipments Pvt Ltd</t>
  </si>
  <si>
    <t xml:space="preserve">071019BOE03297853305859</t>
  </si>
  <si>
    <t xml:space="preserve">Nayasa Superplast</t>
  </si>
  <si>
    <t xml:space="preserve">071019BOE03299865008790</t>
  </si>
  <si>
    <t xml:space="preserve">Lok Chemicals Private Limited</t>
  </si>
  <si>
    <t xml:space="preserve">071019BOE03300868254539</t>
  </si>
  <si>
    <t xml:space="preserve">Showroom 79 Clothing Private Limited</t>
  </si>
  <si>
    <t xml:space="preserve">071019BOE03301875348250</t>
  </si>
  <si>
    <t xml:space="preserve">Valson Polyester Private Limited</t>
  </si>
  <si>
    <t xml:space="preserve">071019BOE03302876507892</t>
  </si>
  <si>
    <t xml:space="preserve">Rashtriya Metal Industries Limited</t>
  </si>
  <si>
    <t xml:space="preserve">071019BOE03303887902622</t>
  </si>
  <si>
    <t xml:space="preserve">Miranda Tools Private Limited</t>
  </si>
  <si>
    <t xml:space="preserve">071019BOE03305004116565</t>
  </si>
  <si>
    <t xml:space="preserve">Anup Singh Kalsy</t>
  </si>
  <si>
    <t xml:space="preserve">071019BOE03306004154956</t>
  </si>
  <si>
    <t xml:space="preserve">Future Knowledge Services Ltd</t>
  </si>
  <si>
    <t xml:space="preserve">071019BOE03307004302849</t>
  </si>
  <si>
    <t xml:space="preserve">Celio Future Fashion Private Limited</t>
  </si>
  <si>
    <t xml:space="preserve">071019BOE03308004376237</t>
  </si>
  <si>
    <t xml:space="preserve">Gemini Trading</t>
  </si>
  <si>
    <t xml:space="preserve">071019BOE03309845720633</t>
  </si>
  <si>
    <t xml:space="preserve">Future Lifestyle Fashions Ltd Collection A/C</t>
  </si>
  <si>
    <t xml:space="preserve">071019BOE03310849089926</t>
  </si>
  <si>
    <t xml:space="preserve">Future Speciality Retail Limited</t>
  </si>
  <si>
    <t xml:space="preserve">071019BOE03311868325220</t>
  </si>
  <si>
    <t xml:space="preserve">Good Living Products</t>
  </si>
  <si>
    <t xml:space="preserve">071019BOE03312850422771</t>
  </si>
  <si>
    <t xml:space="preserve">Vinsun Enterprises</t>
  </si>
  <si>
    <t xml:space="preserve">071019BOE03313888337346</t>
  </si>
  <si>
    <t xml:space="preserve">Forever Skin Care</t>
  </si>
  <si>
    <t xml:space="preserve">071019BOE03314891265258</t>
  </si>
  <si>
    <t xml:space="preserve">Sanghi Industries Ltd</t>
  </si>
  <si>
    <t xml:space="preserve">071019BOE03315003008843</t>
  </si>
  <si>
    <t xml:space="preserve">Chromatopak Analytical Instrumentation (I) Pv</t>
  </si>
  <si>
    <t xml:space="preserve">071019BOE03316062024510</t>
  </si>
  <si>
    <t xml:space="preserve">Sanjay Sales Corporation</t>
  </si>
  <si>
    <t xml:space="preserve">071019BOE03317080026633</t>
  </si>
  <si>
    <t xml:space="preserve">Maxx Mobile Communications Ltd</t>
  </si>
  <si>
    <t xml:space="preserve">071019BOE03318219005416</t>
  </si>
  <si>
    <t xml:space="preserve">Reema Gupta</t>
  </si>
  <si>
    <t xml:space="preserve">071019BOE03319219006651</t>
  </si>
  <si>
    <t xml:space="preserve">Pam Corporation</t>
  </si>
  <si>
    <t xml:space="preserve">071019BOE03320836597560</t>
  </si>
  <si>
    <t xml:space="preserve">Gandhar Oil Refinery India Ltd</t>
  </si>
  <si>
    <t xml:space="preserve">071019BOE03321840622061</t>
  </si>
  <si>
    <t xml:space="preserve">Casa Cera Llp</t>
  </si>
  <si>
    <t xml:space="preserve">071019BOE03322848517846</t>
  </si>
  <si>
    <t xml:space="preserve">Gatsby Merchandise Private Limited</t>
  </si>
  <si>
    <t xml:space="preserve">071019BOE03323852185936</t>
  </si>
  <si>
    <t xml:space="preserve">Eros Textiles &amp; Exim Private Limited</t>
  </si>
  <si>
    <t xml:space="preserve">071019BOE03324863678467</t>
  </si>
  <si>
    <t xml:space="preserve">Prakash Acrylics Private Limited</t>
  </si>
  <si>
    <t xml:space="preserve">071019BOE03325882606426</t>
  </si>
  <si>
    <t xml:space="preserve">K H Infra</t>
  </si>
  <si>
    <t xml:space="preserve">071019BOE03326891997293</t>
  </si>
  <si>
    <t xml:space="preserve">Beachwood Properties Private Ltd.</t>
  </si>
  <si>
    <t xml:space="preserve">071019BOE03327020003844</t>
  </si>
  <si>
    <t xml:space="preserve">Oberoi Realty Limited</t>
  </si>
  <si>
    <t xml:space="preserve">071019BOE03328020003845</t>
  </si>
  <si>
    <t xml:space="preserve">R.S.Estate Developers Pvt Ltd</t>
  </si>
  <si>
    <t xml:space="preserve">071019BOE03329020012381</t>
  </si>
  <si>
    <t xml:space="preserve">Oberoi Construction Limited Dividend Account</t>
  </si>
  <si>
    <t xml:space="preserve">071019BOE03330020025536</t>
  </si>
  <si>
    <t xml:space="preserve">Kama-Schachter Jewelry Pvt. Ltd. (Erstwihile</t>
  </si>
  <si>
    <t xml:space="preserve">071019BOE03331173001213</t>
  </si>
  <si>
    <t xml:space="preserve">Orind Special Refractories Pvt Ltd</t>
  </si>
  <si>
    <t xml:space="preserve">071019BOE03332373000882</t>
  </si>
  <si>
    <t xml:space="preserve">Whiteleaf E Solutions</t>
  </si>
  <si>
    <t xml:space="preserve">071019BOE03333373003250</t>
  </si>
  <si>
    <t xml:space="preserve">Oberoi Foundation</t>
  </si>
  <si>
    <t xml:space="preserve">071019BOE03334373007043</t>
  </si>
  <si>
    <t xml:space="preserve">Opc Asset Solutions Private Limited</t>
  </si>
  <si>
    <t xml:space="preserve">071019BOE03336831458417</t>
  </si>
  <si>
    <t xml:space="preserve">Oasis Realty - Construction Cost Account</t>
  </si>
  <si>
    <t xml:space="preserve">071019BOE03337832389710</t>
  </si>
  <si>
    <t xml:space="preserve">071019BOE03338834581269</t>
  </si>
  <si>
    <t xml:space="preserve">Cello Home Products</t>
  </si>
  <si>
    <t xml:space="preserve">071019BOE03339837030661</t>
  </si>
  <si>
    <t xml:space="preserve">Est Tool Steel Private Limited</t>
  </si>
  <si>
    <t xml:space="preserve">071019BOE03340841959203</t>
  </si>
  <si>
    <t xml:space="preserve">Delta Biopharma Pvt Ltd</t>
  </si>
  <si>
    <t xml:space="preserve">071019BOE03341847330291</t>
  </si>
  <si>
    <t xml:space="preserve">Texperts India Private Limited</t>
  </si>
  <si>
    <t xml:space="preserve">071019BOE03342848937222</t>
  </si>
  <si>
    <t xml:space="preserve">Goldstar Extrusions</t>
  </si>
  <si>
    <t xml:space="preserve">071019BOE03343849091842</t>
  </si>
  <si>
    <t xml:space="preserve">Fibox India Private Limited</t>
  </si>
  <si>
    <t xml:space="preserve">071019BOE03344849138258</t>
  </si>
  <si>
    <t xml:space="preserve">Sb Fabcare Private Limited</t>
  </si>
  <si>
    <t xml:space="preserve">071019BOE03345850933632</t>
  </si>
  <si>
    <t xml:space="preserve">M/S Incline Realty Private Limited</t>
  </si>
  <si>
    <t xml:space="preserve">071019BOE03346851901686</t>
  </si>
  <si>
    <t xml:space="preserve">Teknos Coatings And Paints Private Limited</t>
  </si>
  <si>
    <t xml:space="preserve">071019BOE03347858160520</t>
  </si>
  <si>
    <t xml:space="preserve">United Will Imports &amp; Exports</t>
  </si>
  <si>
    <t xml:space="preserve">071019BOE03548831003323</t>
  </si>
  <si>
    <t xml:space="preserve">Staubli Tec Systems India Pvt Ltd</t>
  </si>
  <si>
    <t xml:space="preserve">071019BOE03549843779774</t>
  </si>
  <si>
    <t xml:space="preserve">Oxalis Labs</t>
  </si>
  <si>
    <t xml:space="preserve">071019BOE03550844282440</t>
  </si>
  <si>
    <t xml:space="preserve">Gp Global Energy Private Limited</t>
  </si>
  <si>
    <t xml:space="preserve">071019BOE03551851092468</t>
  </si>
  <si>
    <t xml:space="preserve">Novaa Motors Private Limited</t>
  </si>
  <si>
    <t xml:space="preserve">071019BOE03461875865524</t>
  </si>
  <si>
    <t xml:space="preserve">Embio Limited</t>
  </si>
  <si>
    <t xml:space="preserve">071019BOE03460004031617</t>
  </si>
  <si>
    <t xml:space="preserve">Femizza Trading Private Limited</t>
  </si>
  <si>
    <t xml:space="preserve">071019BOE03459875861320</t>
  </si>
  <si>
    <t xml:space="preserve">Shubham Hardware</t>
  </si>
  <si>
    <t xml:space="preserve">071019BOE03458849856950</t>
  </si>
  <si>
    <t xml:space="preserve">Toyo Engineering India Private Ltd</t>
  </si>
  <si>
    <t xml:space="preserve">071019BOE03457261003611</t>
  </si>
  <si>
    <t xml:space="preserve">Shivani Enterprise</t>
  </si>
  <si>
    <t xml:space="preserve">071019BOE03456029045275</t>
  </si>
  <si>
    <t xml:space="preserve">Mita Fasteners Pvt Ltd</t>
  </si>
  <si>
    <t xml:space="preserve">071019BOE03455029034173</t>
  </si>
  <si>
    <t xml:space="preserve">Shri Khemisati Polysacks Private Limited</t>
  </si>
  <si>
    <t xml:space="preserve">071019BOE03454874420199</t>
  </si>
  <si>
    <t xml:space="preserve">Best Computer Solutions Pvt Ltd</t>
  </si>
  <si>
    <t xml:space="preserve">071019BOE03453866984794</t>
  </si>
  <si>
    <t xml:space="preserve">Linen Art Private Limited</t>
  </si>
  <si>
    <t xml:space="preserve">071019BOE03452851265870</t>
  </si>
  <si>
    <t xml:space="preserve">Shreesha Natural Resources Private Limited</t>
  </si>
  <si>
    <t xml:space="preserve">071019BOE03451844784860</t>
  </si>
  <si>
    <t xml:space="preserve">L&amp;T Parel Project Llp</t>
  </si>
  <si>
    <t xml:space="preserve">071019BOE03450844595036</t>
  </si>
  <si>
    <t xml:space="preserve">Hira Print Solutions Pvt Ltd</t>
  </si>
  <si>
    <t xml:space="preserve">071019BOE03449835054741</t>
  </si>
  <si>
    <t xml:space="preserve">Victaulic Piping Products India Private Limit</t>
  </si>
  <si>
    <t xml:space="preserve">071019BOE03448831759478</t>
  </si>
  <si>
    <t xml:space="preserve">Best United India Comforts Private Limited(Fo</t>
  </si>
  <si>
    <t xml:space="preserve">071019BOE03447831353558</t>
  </si>
  <si>
    <t xml:space="preserve">Larsen &amp; Toubro Limited</t>
  </si>
  <si>
    <t xml:space="preserve">071019BOE03446460005358</t>
  </si>
  <si>
    <t xml:space="preserve">De Dietrich Process Systems India Pvt Ltd</t>
  </si>
  <si>
    <t xml:space="preserve">071019BOE03445455002512</t>
  </si>
  <si>
    <t xml:space="preserve">Wow Immpressions Private Limited</t>
  </si>
  <si>
    <t xml:space="preserve">071019BOE03444384002746</t>
  </si>
  <si>
    <t xml:space="preserve">Newtech Computer Services Pvt Ltd</t>
  </si>
  <si>
    <t xml:space="preserve">071019BOE03443246005068</t>
  </si>
  <si>
    <t xml:space="preserve">Geeta Aluminium Company Private Ltd</t>
  </si>
  <si>
    <t xml:space="preserve">071019BOE03442064020080</t>
  </si>
  <si>
    <t xml:space="preserve">Bombay Rayon Fashions Ltd.</t>
  </si>
  <si>
    <t xml:space="preserve">071019BOE03441020039932</t>
  </si>
  <si>
    <t xml:space="preserve">Time Technoplast Ltd.</t>
  </si>
  <si>
    <t xml:space="preserve">071019BOE03440020017812</t>
  </si>
  <si>
    <t xml:space="preserve">Axis Bank Ltd</t>
  </si>
  <si>
    <t xml:space="preserve">071019BOE03439004309959</t>
  </si>
  <si>
    <t xml:space="preserve">Royal Impex</t>
  </si>
  <si>
    <t xml:space="preserve">071019BOE03438873984594</t>
  </si>
  <si>
    <t xml:space="preserve">Menzel Vision And Robotics Pvt Ltd</t>
  </si>
  <si>
    <t xml:space="preserve">071019BOE03437853258105</t>
  </si>
  <si>
    <t xml:space="preserve">Artho Sync Health Care Pvt . Ltd.</t>
  </si>
  <si>
    <t xml:space="preserve">071019BOE03436882755709</t>
  </si>
  <si>
    <t xml:space="preserve">Firestar Diamond International Private Limite</t>
  </si>
  <si>
    <t xml:space="preserve">071019BOE03435864533516</t>
  </si>
  <si>
    <t xml:space="preserve">Sadguru Nx Pneumtic Fitting</t>
  </si>
  <si>
    <t xml:space="preserve">071019BOE03434857103917</t>
  </si>
  <si>
    <t xml:space="preserve">Inventys Research Company Private Limited</t>
  </si>
  <si>
    <t xml:space="preserve">071019BOE03433856464622</t>
  </si>
  <si>
    <t xml:space="preserve">Doodle Collection Pvt Ltd</t>
  </si>
  <si>
    <t xml:space="preserve">071019BOE03432851497368</t>
  </si>
  <si>
    <t xml:space="preserve">Almats Branding Solutions Pvt Ltd</t>
  </si>
  <si>
    <t xml:space="preserve">071019BOE03430843308092</t>
  </si>
  <si>
    <t xml:space="preserve">Adel Shipping &amp; Logistics Limited</t>
  </si>
  <si>
    <t xml:space="preserve">071019BOE03429834148668</t>
  </si>
  <si>
    <t xml:space="preserve">Metplast Industries</t>
  </si>
  <si>
    <t xml:space="preserve">071019BOE03428063025677</t>
  </si>
  <si>
    <t xml:space="preserve">Kishore Farm Equipments Pvt Ltd</t>
  </si>
  <si>
    <t xml:space="preserve">071019BOE03427063013791</t>
  </si>
  <si>
    <t xml:space="preserve">Pan India Network Ltd</t>
  </si>
  <si>
    <t xml:space="preserve">071019BOE03426004027468</t>
  </si>
  <si>
    <t xml:space="preserve">Nhb Ball And Roller Limited</t>
  </si>
  <si>
    <t xml:space="preserve">071019BOE03425889647706</t>
  </si>
  <si>
    <t xml:space="preserve">Goldbricks Cosmetic Llp</t>
  </si>
  <si>
    <t xml:space="preserve">071019BOE03424889414106</t>
  </si>
  <si>
    <t xml:space="preserve">Mahadev Timber Mart</t>
  </si>
  <si>
    <t xml:space="preserve">071019BOE03423887019730</t>
  </si>
  <si>
    <t xml:space="preserve">Kshitij Polyline Limited</t>
  </si>
  <si>
    <t xml:space="preserve">071019BOE03422886696074</t>
  </si>
  <si>
    <t xml:space="preserve">Eco Note</t>
  </si>
  <si>
    <t xml:space="preserve">071019BOE03421877304443</t>
  </si>
  <si>
    <t xml:space="preserve">Abil Chempharma Private Limited</t>
  </si>
  <si>
    <t xml:space="preserve">071019BOE03420877202378</t>
  </si>
  <si>
    <t xml:space="preserve">Kuloday Technopack Private Limited</t>
  </si>
  <si>
    <t xml:space="preserve">071019BOE03419868905973</t>
  </si>
  <si>
    <t xml:space="preserve">Mm Ceramics And Ferro Alloys</t>
  </si>
  <si>
    <t xml:space="preserve">071019BOE03418861111919</t>
  </si>
  <si>
    <t xml:space="preserve">Soham Exports</t>
  </si>
  <si>
    <t xml:space="preserve">071019BOE03417853747373</t>
  </si>
  <si>
    <t xml:space="preserve">Darina Traders Private Limited</t>
  </si>
  <si>
    <t xml:space="preserve">071019BOE03416852186206</t>
  </si>
  <si>
    <t xml:space="preserve">Minex Metallurgical Company Limited</t>
  </si>
  <si>
    <t xml:space="preserve">071019BOE03415846773328</t>
  </si>
  <si>
    <t xml:space="preserve">K S Corporation</t>
  </si>
  <si>
    <t xml:space="preserve">071019BOE03414219003435</t>
  </si>
  <si>
    <t xml:space="preserve">Inox Leisure Limited</t>
  </si>
  <si>
    <t xml:space="preserve">071019BOE03413149000939</t>
  </si>
  <si>
    <t xml:space="preserve">Hevaa Technology</t>
  </si>
  <si>
    <t xml:space="preserve">071019BOE03412888704225</t>
  </si>
  <si>
    <t xml:space="preserve">Agua Instruments</t>
  </si>
  <si>
    <t xml:space="preserve">071019BOE03411888555664</t>
  </si>
  <si>
    <t xml:space="preserve">Smarts Innovation</t>
  </si>
  <si>
    <t xml:space="preserve">071019BOE03410876799088</t>
  </si>
  <si>
    <t xml:space="preserve">Kat Infra</t>
  </si>
  <si>
    <t xml:space="preserve">071019BOE03409876607258</t>
  </si>
  <si>
    <t xml:space="preserve">United Skin Care</t>
  </si>
  <si>
    <t xml:space="preserve">071019BOE03408875367991</t>
  </si>
  <si>
    <t xml:space="preserve">Vinson Massif</t>
  </si>
  <si>
    <t xml:space="preserve">071019BOE03407874876100</t>
  </si>
  <si>
    <t xml:space="preserve">King Star Freight Private Limited</t>
  </si>
  <si>
    <t xml:space="preserve">071019BOE03406868440845</t>
  </si>
  <si>
    <t xml:space="preserve">Digital Spine Medical</t>
  </si>
  <si>
    <t xml:space="preserve">071019BOE03405868194956</t>
  </si>
  <si>
    <t xml:space="preserve">Sethwala Foods Ltd</t>
  </si>
  <si>
    <t xml:space="preserve">071019BOE03404855454484</t>
  </si>
  <si>
    <t xml:space="preserve">Elevator India</t>
  </si>
  <si>
    <t xml:space="preserve">071019BOE03403851451300</t>
  </si>
  <si>
    <t xml:space="preserve">Hydropure Systems Pvt Ltd</t>
  </si>
  <si>
    <t xml:space="preserve">071019BOE03402846139918</t>
  </si>
  <si>
    <t xml:space="preserve">Flowtech</t>
  </si>
  <si>
    <t xml:space="preserve">071019BOE03401018067983</t>
  </si>
  <si>
    <t xml:space="preserve">Texon Corporation</t>
  </si>
  <si>
    <t xml:space="preserve">071019BOE03400889560932</t>
  </si>
  <si>
    <t xml:space="preserve">Rcinc Private Limited</t>
  </si>
  <si>
    <t xml:space="preserve">071019BOE03399887236868</t>
  </si>
  <si>
    <t xml:space="preserve">Royal International</t>
  </si>
  <si>
    <t xml:space="preserve">071019BOE03398886665975</t>
  </si>
  <si>
    <t xml:space="preserve">M/S Unison Trading Co</t>
  </si>
  <si>
    <t xml:space="preserve">071019BOE03397882201037</t>
  </si>
  <si>
    <t xml:space="preserve">Varsani Commtrade Private Limited</t>
  </si>
  <si>
    <t xml:space="preserve">071019BOE03396880817390</t>
  </si>
  <si>
    <t xml:space="preserve">Psm International</t>
  </si>
  <si>
    <t xml:space="preserve">071019BOE03395868474976</t>
  </si>
  <si>
    <t xml:space="preserve">Arc Distributors (I) Private Limited</t>
  </si>
  <si>
    <t xml:space="preserve">071019BOE03394867597688</t>
  </si>
  <si>
    <t xml:space="preserve">Inp Computer Technology Private Limited</t>
  </si>
  <si>
    <t xml:space="preserve">071019BOE03393865000366</t>
  </si>
  <si>
    <t xml:space="preserve">Poets Lovers And Lunatics Motion Pictures Pri</t>
  </si>
  <si>
    <t xml:space="preserve">071019BOE03392856544700</t>
  </si>
  <si>
    <t xml:space="preserve">Shield Armoring Pvt Ltd</t>
  </si>
  <si>
    <t xml:space="preserve">071019BOE03391855181226</t>
  </si>
  <si>
    <t xml:space="preserve">Ambike Metallica</t>
  </si>
  <si>
    <t xml:space="preserve">071019BOE03390851207840</t>
  </si>
  <si>
    <t xml:space="preserve">Jmd Exim And Textile Company</t>
  </si>
  <si>
    <t xml:space="preserve">071019BOE03389850346257</t>
  </si>
  <si>
    <t xml:space="preserve">Pristine International</t>
  </si>
  <si>
    <t xml:space="preserve">071019BOE03388832743829</t>
  </si>
  <si>
    <t xml:space="preserve">J J Enterprises</t>
  </si>
  <si>
    <t xml:space="preserve">071019BOE03387201005723</t>
  </si>
  <si>
    <t xml:space="preserve">Sunways Bio - Science Llp</t>
  </si>
  <si>
    <t xml:space="preserve">071019BOE03386885480746</t>
  </si>
  <si>
    <t xml:space="preserve">Videas</t>
  </si>
  <si>
    <t xml:space="preserve">071019BOE03385884715566</t>
  </si>
  <si>
    <t xml:space="preserve">J V Enterprises</t>
  </si>
  <si>
    <t xml:space="preserve">071019BOE03384881185884</t>
  </si>
  <si>
    <t xml:space="preserve">Zeal Media Machine Trade</t>
  </si>
  <si>
    <t xml:space="preserve">071019BOE03383877738414</t>
  </si>
  <si>
    <t xml:space="preserve">Hariom Impex</t>
  </si>
  <si>
    <t xml:space="preserve">071019BOE03382873939502</t>
  </si>
  <si>
    <t xml:space="preserve">Waaree Pv Technologies Pvt Ltd</t>
  </si>
  <si>
    <t xml:space="preserve">071019BOE03381867409259</t>
  </si>
  <si>
    <t xml:space="preserve">Sunmount Engineering Llp</t>
  </si>
  <si>
    <t xml:space="preserve">071019BOE03380867057489</t>
  </si>
  <si>
    <t xml:space="preserve">Lord Krishna Impex</t>
  </si>
  <si>
    <t xml:space="preserve">071019BOE03379857642934</t>
  </si>
  <si>
    <t xml:space="preserve">Namrah Mercantile Private Limited</t>
  </si>
  <si>
    <t xml:space="preserve">071019BOE03378850141870</t>
  </si>
  <si>
    <t xml:space="preserve">The Road Company</t>
  </si>
  <si>
    <t xml:space="preserve">071019BOE03377843284962</t>
  </si>
  <si>
    <t xml:space="preserve">Seema Enterprise</t>
  </si>
  <si>
    <t xml:space="preserve">071019BOE03376384015640</t>
  </si>
  <si>
    <t xml:space="preserve">Holographic Security Marking Systems Private</t>
  </si>
  <si>
    <t xml:space="preserve">071019BOE03375384010948</t>
  </si>
  <si>
    <t xml:space="preserve">Interscape</t>
  </si>
  <si>
    <t xml:space="preserve">071019BOE03374384004376</t>
  </si>
  <si>
    <t xml:space="preserve">Suprim Chemicals</t>
  </si>
  <si>
    <t xml:space="preserve">071019BOE03373886761255</t>
  </si>
  <si>
    <t xml:space="preserve">Monarch Soft Tech Llp</t>
  </si>
  <si>
    <t xml:space="preserve">071019BOE03372886117924</t>
  </si>
  <si>
    <t xml:space="preserve">Mima Products Private Limited</t>
  </si>
  <si>
    <t xml:space="preserve">071019BOE03371852179146</t>
  </si>
  <si>
    <t xml:space="preserve">Hamon Shriram Cottrell Private Limited</t>
  </si>
  <si>
    <t xml:space="preserve">071019BOE03370373004470</t>
  </si>
  <si>
    <t xml:space="preserve">Essemm Speciality Llp</t>
  </si>
  <si>
    <t xml:space="preserve">071019BOE03369890559330</t>
  </si>
  <si>
    <t xml:space="preserve">Jeen Bhavani International</t>
  </si>
  <si>
    <t xml:space="preserve">071019BOE03368888592405</t>
  </si>
  <si>
    <t xml:space="preserve">Raaas Impex</t>
  </si>
  <si>
    <t xml:space="preserve">071019BOE03366869678861</t>
  </si>
  <si>
    <t xml:space="preserve">Saahil Global Business Private Limited</t>
  </si>
  <si>
    <t xml:space="preserve">071019BOE03367875527436</t>
  </si>
  <si>
    <t xml:space="preserve">Pet Like That Solutions Llp</t>
  </si>
  <si>
    <t xml:space="preserve">071019BOE03365867513610</t>
  </si>
  <si>
    <t xml:space="preserve">Music Products And Accessories Private Limted</t>
  </si>
  <si>
    <t xml:space="preserve">071019BOE03364865497239</t>
  </si>
  <si>
    <t xml:space="preserve">Maari Multitrading Private Limited</t>
  </si>
  <si>
    <t xml:space="preserve">071019BOE03363853516218</t>
  </si>
  <si>
    <t xml:space="preserve">Techwheel Solutions</t>
  </si>
  <si>
    <t xml:space="preserve">071019BOE03866850942308</t>
  </si>
  <si>
    <t xml:space="preserve">Adorn</t>
  </si>
  <si>
    <t xml:space="preserve">071019BOE03865103017851</t>
  </si>
  <si>
    <t xml:space="preserve">Vikarsh Stampings India Private Limited</t>
  </si>
  <si>
    <t xml:space="preserve">071019BOE03864870073921</t>
  </si>
  <si>
    <t xml:space="preserve">Verita Technologies</t>
  </si>
  <si>
    <t xml:space="preserve">071019BOE03863849109292</t>
  </si>
  <si>
    <t xml:space="preserve">Mittal Projects-Sun Universe</t>
  </si>
  <si>
    <t xml:space="preserve">071019BOE03862834609436</t>
  </si>
  <si>
    <t xml:space="preserve">Mek Controls</t>
  </si>
  <si>
    <t xml:space="preserve">071019BOE03861350002599</t>
  </si>
  <si>
    <t xml:space="preserve">Cubix Micro Systems India Pvt Ltd</t>
  </si>
  <si>
    <t xml:space="preserve">071019BOE03860104022251</t>
  </si>
  <si>
    <t xml:space="preserve">The Shree Suvarna Sahakari Bank Ltd</t>
  </si>
  <si>
    <t xml:space="preserve">071019BOE03859073010139</t>
  </si>
  <si>
    <t xml:space="preserve">Kent Intelligent Transportation Systems (Indi</t>
  </si>
  <si>
    <t xml:space="preserve">071019BOE03858852504124</t>
  </si>
  <si>
    <t xml:space="preserve">Dixie Auto Electric India (P) Ltd</t>
  </si>
  <si>
    <t xml:space="preserve">071019BOE03857404005844</t>
  </si>
  <si>
    <t xml:space="preserve">Marshal It Services Pvt Ltd</t>
  </si>
  <si>
    <t xml:space="preserve">071019BOE03856404001736</t>
  </si>
  <si>
    <t xml:space="preserve">Alif Glass Traders</t>
  </si>
  <si>
    <t xml:space="preserve">071019BOE03855110028673</t>
  </si>
  <si>
    <t xml:space="preserve">K Y Traders</t>
  </si>
  <si>
    <t xml:space="preserve">071019BOE03854110003579</t>
  </si>
  <si>
    <t xml:space="preserve">Vanderlande Industries Pvt Ltd</t>
  </si>
  <si>
    <t xml:space="preserve">071019BOE03853073062723</t>
  </si>
  <si>
    <t xml:space="preserve">Europlak Sv Cucine India Limited</t>
  </si>
  <si>
    <t xml:space="preserve">071019BOE03852037056751</t>
  </si>
  <si>
    <t xml:space="preserve">Franke Faber India Pvt Ltd</t>
  </si>
  <si>
    <t xml:space="preserve">071019BOE03851037056212</t>
  </si>
  <si>
    <t xml:space="preserve">Knf Pumps+Systems (India) Private Limited</t>
  </si>
  <si>
    <t xml:space="preserve">071019BOE03850833045318</t>
  </si>
  <si>
    <t xml:space="preserve">Kam Avida Enviro Engineers Pvt Ltd</t>
  </si>
  <si>
    <t xml:space="preserve">071019BOE03849037061830</t>
  </si>
  <si>
    <t xml:space="preserve">Elkay Chemicals Pvt Ltd</t>
  </si>
  <si>
    <t xml:space="preserve">071019BOE03848873587935</t>
  </si>
  <si>
    <t xml:space="preserve">Rane Axle And Pressing Private Limited</t>
  </si>
  <si>
    <t xml:space="preserve">071019BOE03847858300437</t>
  </si>
  <si>
    <t xml:space="preserve">Zuventus Health Care Limited</t>
  </si>
  <si>
    <t xml:space="preserve">071019BOE03846856953344</t>
  </si>
  <si>
    <t xml:space="preserve">Solidus Hi Tech Products Pvt.Ltd.</t>
  </si>
  <si>
    <t xml:space="preserve">071019BOE03845315002314</t>
  </si>
  <si>
    <t xml:space="preserve">Pune Metagraph</t>
  </si>
  <si>
    <t xml:space="preserve">071019BOE03844315002014</t>
  </si>
  <si>
    <t xml:space="preserve">Renata Precision Components Pvt. Ltd.</t>
  </si>
  <si>
    <t xml:space="preserve">071019BOE03843103057660</t>
  </si>
  <si>
    <t xml:space="preserve">Hyt Engineering Company Pvt Ltd.</t>
  </si>
  <si>
    <t xml:space="preserve">071019BOE03842103047390</t>
  </si>
  <si>
    <t xml:space="preserve">Arm Welders Pvt Ltd</t>
  </si>
  <si>
    <t xml:space="preserve">071019BOE03841073045271</t>
  </si>
  <si>
    <t xml:space="preserve">Emcure Pharmaceuticals Limited</t>
  </si>
  <si>
    <t xml:space="preserve">071019BOE03840037072075</t>
  </si>
  <si>
    <t xml:space="preserve">Bel Optronic Devices Ltd.</t>
  </si>
  <si>
    <t xml:space="preserve">071019BOE03839037008807</t>
  </si>
  <si>
    <t xml:space="preserve">Ktk Machines India Private Limited</t>
  </si>
  <si>
    <t xml:space="preserve">071019BOE03838878171810</t>
  </si>
  <si>
    <t xml:space="preserve">Accurate Industrial Controls Pvt. Ltd</t>
  </si>
  <si>
    <t xml:space="preserve">071019BOE03837857980560</t>
  </si>
  <si>
    <t xml:space="preserve">Auram Ktk International Private Limited</t>
  </si>
  <si>
    <t xml:space="preserve">071019BOE03836850131311</t>
  </si>
  <si>
    <t xml:space="preserve">Sesotec India Private Limited</t>
  </si>
  <si>
    <t xml:space="preserve">071019BOE03835848664600</t>
  </si>
  <si>
    <t xml:space="preserve">Uni-Tech Automation Pvt Ltd</t>
  </si>
  <si>
    <t xml:space="preserve">071019BOE03834832676145</t>
  </si>
  <si>
    <t xml:space="preserve">Primotek Solutions</t>
  </si>
  <si>
    <t xml:space="preserve">071019BOE03833851455762</t>
  </si>
  <si>
    <t xml:space="preserve">Prostar Micronova Power Systems Private Limit</t>
  </si>
  <si>
    <t xml:space="preserve">071019BOE03832104024568</t>
  </si>
  <si>
    <t xml:space="preserve">V Cube Forge India Limited</t>
  </si>
  <si>
    <t xml:space="preserve">071019BOE03831315000125</t>
  </si>
  <si>
    <t xml:space="preserve">Jayashree Polymer Exports Pvt Ltd</t>
  </si>
  <si>
    <t xml:space="preserve">071019BOE03830103038020</t>
  </si>
  <si>
    <t xml:space="preserve">The Thane Janata Sahakari Bank Ltd</t>
  </si>
  <si>
    <t xml:space="preserve">071019BOE03829103020032</t>
  </si>
  <si>
    <t xml:space="preserve">Premier Seals (India) Pvt Ltd</t>
  </si>
  <si>
    <t xml:space="preserve">071019BOE03828103003906</t>
  </si>
  <si>
    <t xml:space="preserve">Premium Transmission Private Limited</t>
  </si>
  <si>
    <t xml:space="preserve">071019BOE03827037067170</t>
  </si>
  <si>
    <t xml:space="preserve">Swaga Global</t>
  </si>
  <si>
    <t xml:space="preserve">071019BOE03826887381895</t>
  </si>
  <si>
    <t xml:space="preserve">Eco Green Energy</t>
  </si>
  <si>
    <t xml:space="preserve">071019BOE03825880346084</t>
  </si>
  <si>
    <t xml:space="preserve">Garlock India Private Limited</t>
  </si>
  <si>
    <t xml:space="preserve">071019BOE03824103051221</t>
  </si>
  <si>
    <t xml:space="preserve">Indian Oxides &amp; Chemicals Pvt Ltd</t>
  </si>
  <si>
    <t xml:space="preserve">071019BOE03823103041811</t>
  </si>
  <si>
    <t xml:space="preserve">S R Date &amp; Associates Pvt Ltd</t>
  </si>
  <si>
    <t xml:space="preserve">071019BOE03822833654125</t>
  </si>
  <si>
    <t xml:space="preserve">Esem Infotech Private Limited</t>
  </si>
  <si>
    <t xml:space="preserve">071019BOE03821833220068</t>
  </si>
  <si>
    <t xml:space="preserve">Infinova India Pvt Ltd</t>
  </si>
  <si>
    <t xml:space="preserve">071019BOE03820868469472</t>
  </si>
  <si>
    <t xml:space="preserve">Tech Mech Machines</t>
  </si>
  <si>
    <t xml:space="preserve">071019BOE03819851284023</t>
  </si>
  <si>
    <t xml:space="preserve">Ensinger India Engineering Plastics Pvt Ltd</t>
  </si>
  <si>
    <t xml:space="preserve">071019BOE03818849125618</t>
  </si>
  <si>
    <t xml:space="preserve">Hbc Radiomatic India Private Limited</t>
  </si>
  <si>
    <t xml:space="preserve">071019BOE03817849117761</t>
  </si>
  <si>
    <t xml:space="preserve">Mercury Enterprises</t>
  </si>
  <si>
    <t xml:space="preserve">071019BOE03816832073387</t>
  </si>
  <si>
    <t xml:space="preserve">Ibridge Solutions Pvt Ltd</t>
  </si>
  <si>
    <t xml:space="preserve">071019BOE03815073034107</t>
  </si>
  <si>
    <t xml:space="preserve">Phoenix Textile Engineering Pvt. Ltd</t>
  </si>
  <si>
    <t xml:space="preserve">071019BOE03814862799237</t>
  </si>
  <si>
    <t xml:space="preserve">Eagleburgmann India Private Limited</t>
  </si>
  <si>
    <t xml:space="preserve">071019BOE03813037015411</t>
  </si>
  <si>
    <t xml:space="preserve">Rainbow International</t>
  </si>
  <si>
    <t xml:space="preserve">071019BOE03812865170508</t>
  </si>
  <si>
    <t xml:space="preserve">Pridex Medicare Pvt Ltd</t>
  </si>
  <si>
    <t xml:space="preserve">071019BOE03811843554255</t>
  </si>
  <si>
    <t xml:space="preserve">Prapti Interior</t>
  </si>
  <si>
    <t xml:space="preserve">071019BOE03810840016578</t>
  </si>
  <si>
    <t xml:space="preserve">Chem-Tech Laboratories Private Limited</t>
  </si>
  <si>
    <t xml:space="preserve">071019BOE03809838851076</t>
  </si>
  <si>
    <t xml:space="preserve">Herkkimer H Company</t>
  </si>
  <si>
    <t xml:space="preserve">071019BOE03808866149406</t>
  </si>
  <si>
    <t xml:space="preserve">Biorad Medisys Private Limited</t>
  </si>
  <si>
    <t xml:space="preserve">071019BOE03807845581197</t>
  </si>
  <si>
    <t xml:space="preserve">Vamos Motors India Private Limited</t>
  </si>
  <si>
    <t xml:space="preserve">071019BOE03806882878909</t>
  </si>
  <si>
    <t xml:space="preserve">Third Step Engineering Technologies Pvt Ltd</t>
  </si>
  <si>
    <t xml:space="preserve">071019BOE03805833472661</t>
  </si>
  <si>
    <t xml:space="preserve">Mahafeed Speciality Fertilizers India Private</t>
  </si>
  <si>
    <t xml:space="preserve">071019BOE03804037091413</t>
  </si>
  <si>
    <t xml:space="preserve">Xpanxion International Pvt Ltd</t>
  </si>
  <si>
    <t xml:space="preserve">071019BOE03803037077596</t>
  </si>
  <si>
    <t xml:space="preserve">Siddhi Vinayak Agri Processing Private Limite</t>
  </si>
  <si>
    <t xml:space="preserve">071019BOE03802315009970</t>
  </si>
  <si>
    <t xml:space="preserve">Azingo Soft Systems (India) Pvt Ltd(Formerly</t>
  </si>
  <si>
    <t xml:space="preserve">071019BOE03801073036005</t>
  </si>
  <si>
    <t xml:space="preserve">Seagull Strokes</t>
  </si>
  <si>
    <t xml:space="preserve">071019BOE03800037047621</t>
  </si>
  <si>
    <t xml:space="preserve">Smartchem Technologies Ltd.</t>
  </si>
  <si>
    <t xml:space="preserve">071019BOE03798037005162</t>
  </si>
  <si>
    <t xml:space="preserve">Deepak Fertilisers And Petrochemicals Corpora</t>
  </si>
  <si>
    <t xml:space="preserve">071019BOE03797037001523</t>
  </si>
  <si>
    <t xml:space="preserve">Greenleaf Agro Marketing Solutions Private Li</t>
  </si>
  <si>
    <t xml:space="preserve">071019BOE03796876340605</t>
  </si>
  <si>
    <t xml:space="preserve">Abhijitsinh Jadhav</t>
  </si>
  <si>
    <t xml:space="preserve">071019BOE03795849377854</t>
  </si>
  <si>
    <t xml:space="preserve">Tata Bluescope Steel Private Limited</t>
  </si>
  <si>
    <t xml:space="preserve">071019BOE03794839906289</t>
  </si>
  <si>
    <t xml:space="preserve">Sanghvi Brands Limited</t>
  </si>
  <si>
    <t xml:space="preserve">071019BOE03793835473440</t>
  </si>
  <si>
    <t xml:space="preserve">071019BOE03792037067787</t>
  </si>
  <si>
    <t xml:space="preserve">Kenrock Inc</t>
  </si>
  <si>
    <t xml:space="preserve">071019BOE03791888267970</t>
  </si>
  <si>
    <t xml:space="preserve">Multi-Wing India Pvt Ltd</t>
  </si>
  <si>
    <t xml:space="preserve">071019BOE03790839688338</t>
  </si>
  <si>
    <t xml:space="preserve">Dreams Lifestyle Private Limited</t>
  </si>
  <si>
    <t xml:space="preserve">071019BOE03789835686171</t>
  </si>
  <si>
    <t xml:space="preserve">Tata Cummins Limited</t>
  </si>
  <si>
    <t xml:space="preserve">071019BOE03788835575492</t>
  </si>
  <si>
    <t xml:space="preserve">Samruddha Jeevan Foods India Ltd</t>
  </si>
  <si>
    <t xml:space="preserve">071019BOE03787037076967</t>
  </si>
  <si>
    <t xml:space="preserve">Rattnadeep Real Estates Private Limited</t>
  </si>
  <si>
    <t xml:space="preserve">071019BOE03786037065792</t>
  </si>
  <si>
    <t xml:space="preserve">D &amp; M Technologies</t>
  </si>
  <si>
    <t xml:space="preserve">071019BOE03785037036097</t>
  </si>
  <si>
    <t xml:space="preserve">M G Exports</t>
  </si>
  <si>
    <t xml:space="preserve">071019BOE03784037033880</t>
  </si>
  <si>
    <t xml:space="preserve">Vodafone Idea Limited</t>
  </si>
  <si>
    <t xml:space="preserve">071019BOE03783037014284</t>
  </si>
  <si>
    <t xml:space="preserve">Forex Routing Account</t>
  </si>
  <si>
    <t xml:space="preserve">071019BOE03782037003505</t>
  </si>
  <si>
    <t xml:space="preserve">Frames Process &amp; Energy Systems India Private</t>
  </si>
  <si>
    <t xml:space="preserve">071019BOE03781110024590</t>
  </si>
  <si>
    <t xml:space="preserve">Janata Sahakari Bank Limited</t>
  </si>
  <si>
    <t xml:space="preserve">071019BOE03780845259830</t>
  </si>
  <si>
    <t xml:space="preserve">Alumatic Cans Pvt Ltd</t>
  </si>
  <si>
    <t xml:space="preserve">071019BOE03779873539713</t>
  </si>
  <si>
    <t xml:space="preserve">Sterlite Power Transmission Limited</t>
  </si>
  <si>
    <t xml:space="preserve">071019BOE03778866080993</t>
  </si>
  <si>
    <t xml:space="preserve">Opulence Overseas</t>
  </si>
  <si>
    <t xml:space="preserve">071019BOE03777843109715</t>
  </si>
  <si>
    <t xml:space="preserve">Uttara Impex Private Limited</t>
  </si>
  <si>
    <t xml:space="preserve">071019BOE03776841203541</t>
  </si>
  <si>
    <t xml:space="preserve">Sahara Prime City Limited</t>
  </si>
  <si>
    <t xml:space="preserve">071019BOE03775433004134</t>
  </si>
  <si>
    <t xml:space="preserve">Floressence Perfumes Pvt Ltd</t>
  </si>
  <si>
    <t xml:space="preserve">071019BOE03774338000454</t>
  </si>
  <si>
    <t xml:space="preserve">Silo Media And Solutions Pvt Ltd</t>
  </si>
  <si>
    <t xml:space="preserve">071019BOE03773305001956</t>
  </si>
  <si>
    <t xml:space="preserve">Ebixcash World Money Limited (Formerly Known</t>
  </si>
  <si>
    <t xml:space="preserve">071019BOE03772155012640</t>
  </si>
  <si>
    <t xml:space="preserve">Aawaz</t>
  </si>
  <si>
    <t xml:space="preserve">071019BOE03771110029195</t>
  </si>
  <si>
    <t xml:space="preserve">Munters India Humidity Control Pvt Ltd</t>
  </si>
  <si>
    <t xml:space="preserve">071019BOE03770073057186</t>
  </si>
  <si>
    <t xml:space="preserve">Sez Biotech Services Pvt Ltd</t>
  </si>
  <si>
    <t xml:space="preserve">071019BOE03769037076718</t>
  </si>
  <si>
    <t xml:space="preserve">Se Forge Limited</t>
  </si>
  <si>
    <t xml:space="preserve">071019BOE03768037072636</t>
  </si>
  <si>
    <t xml:space="preserve">Yohan Poonawalla</t>
  </si>
  <si>
    <t xml:space="preserve">071019BOE03767037039421</t>
  </si>
  <si>
    <t xml:space="preserve">Ruja Impex Private Limited</t>
  </si>
  <si>
    <t xml:space="preserve">071019BOE02488890245799</t>
  </si>
  <si>
    <t xml:space="preserve">Elavin Chemtech Private Limited</t>
  </si>
  <si>
    <t xml:space="preserve">071019BOE02487889395582</t>
  </si>
  <si>
    <t xml:space="preserve">Nstar Corp</t>
  </si>
  <si>
    <t xml:space="preserve">071019BOE02486882473099</t>
  </si>
  <si>
    <t xml:space="preserve">Gravity Minerals</t>
  </si>
  <si>
    <t xml:space="preserve">071019BOE02485880762622</t>
  </si>
  <si>
    <t xml:space="preserve">Sumar Biotech Llp</t>
  </si>
  <si>
    <t xml:space="preserve">071019BOE02484880090424</t>
  </si>
  <si>
    <t xml:space="preserve">Shivam Impex</t>
  </si>
  <si>
    <t xml:space="preserve">071019BOE02483879612753</t>
  </si>
  <si>
    <t xml:space="preserve">Shree Khodiyar Trading Co</t>
  </si>
  <si>
    <t xml:space="preserve">071019BOE02482856876382</t>
  </si>
  <si>
    <t xml:space="preserve">Trio Elevators Co (India) Limited</t>
  </si>
  <si>
    <t xml:space="preserve">071019BOE02481853903016</t>
  </si>
  <si>
    <t xml:space="preserve">Trans Meditronics</t>
  </si>
  <si>
    <t xml:space="preserve">071019BOE02480851075031</t>
  </si>
  <si>
    <t xml:space="preserve">Sciter Technologies Private Limited</t>
  </si>
  <si>
    <t xml:space="preserve">071019BOE02479847571887</t>
  </si>
  <si>
    <t xml:space="preserve">Prayosha Engineering</t>
  </si>
  <si>
    <t xml:space="preserve">071019BOE02478846811892</t>
  </si>
  <si>
    <t xml:space="preserve">Harshal Pravinbhai Patel</t>
  </si>
  <si>
    <t xml:space="preserve">071019BOE02477845803605</t>
  </si>
  <si>
    <t xml:space="preserve">Kva Techno Industries</t>
  </si>
  <si>
    <t xml:space="preserve">071019BOE02476842376716</t>
  </si>
  <si>
    <t xml:space="preserve">Mena Mani Industries Limited</t>
  </si>
  <si>
    <t xml:space="preserve">071019BOE02475838580790</t>
  </si>
  <si>
    <t xml:space="preserve">Natural Storage Solutions Pvt Ltd</t>
  </si>
  <si>
    <t xml:space="preserve">071019BOE02474873478120</t>
  </si>
  <si>
    <t xml:space="preserve">Arham Comtrade Private Limited</t>
  </si>
  <si>
    <t xml:space="preserve">071019BOE02473865164874</t>
  </si>
  <si>
    <t xml:space="preserve">Ved Medical Services</t>
  </si>
  <si>
    <t xml:space="preserve">071019BOE02472032087040</t>
  </si>
  <si>
    <t xml:space="preserve">Sarrani Wellness Llp</t>
  </si>
  <si>
    <t xml:space="preserve">071019BOE02471886531558</t>
  </si>
  <si>
    <t xml:space="preserve">Intercrafts India</t>
  </si>
  <si>
    <t xml:space="preserve">071019BOE02470858767804</t>
  </si>
  <si>
    <t xml:space="preserve">Equus Enterprises Llp</t>
  </si>
  <si>
    <t xml:space="preserve">071019BOE02469885965486</t>
  </si>
  <si>
    <t xml:space="preserve">Fivebro International Pvt Ltd</t>
  </si>
  <si>
    <t xml:space="preserve">071019BOE02468884266507</t>
  </si>
  <si>
    <t xml:space="preserve">Neuroshine Rehabilitation Llp</t>
  </si>
  <si>
    <t xml:space="preserve">071019BOE02467884036256</t>
  </si>
  <si>
    <t xml:space="preserve">Fivebro Water Services Llp</t>
  </si>
  <si>
    <t xml:space="preserve">071019BOE02466883258717</t>
  </si>
  <si>
    <t xml:space="preserve">Ecs Environment Private Limited</t>
  </si>
  <si>
    <t xml:space="preserve">071019BOE02465875678996</t>
  </si>
  <si>
    <t xml:space="preserve">Saathi Eco Innovations India Private Limited</t>
  </si>
  <si>
    <t xml:space="preserve">071019BOE02464874189550</t>
  </si>
  <si>
    <t xml:space="preserve">Prime Trading</t>
  </si>
  <si>
    <t xml:space="preserve">071019BOE02463873239932</t>
  </si>
  <si>
    <t xml:space="preserve">Pragmetis Pharmaserve Llp</t>
  </si>
  <si>
    <t xml:space="preserve">071019BOE02462867369916</t>
  </si>
  <si>
    <t xml:space="preserve">Brovo Surfaces Private Limited</t>
  </si>
  <si>
    <t xml:space="preserve">071019BOE02461865853408</t>
  </si>
  <si>
    <t xml:space="preserve">Penta Aqua Pvt Ltd</t>
  </si>
  <si>
    <t xml:space="preserve">071019BOE02460865791780</t>
  </si>
  <si>
    <t xml:space="preserve">Moked Intelligent Security Systems Pvt Ltd</t>
  </si>
  <si>
    <t xml:space="preserve">071019BOE02459865011742</t>
  </si>
  <si>
    <t xml:space="preserve">Keya Infracon</t>
  </si>
  <si>
    <t xml:space="preserve">071019BOE02458861909142</t>
  </si>
  <si>
    <t xml:space="preserve">Zen Exim Private Limited</t>
  </si>
  <si>
    <t xml:space="preserve">071019BOE02457859747136</t>
  </si>
  <si>
    <t xml:space="preserve">4 Fingers Solutions</t>
  </si>
  <si>
    <t xml:space="preserve">071019BOE02456859662335</t>
  </si>
  <si>
    <t xml:space="preserve">Abellon Ecoequipments Limited</t>
  </si>
  <si>
    <t xml:space="preserve">071019BOE02455854400467</t>
  </si>
  <si>
    <t xml:space="preserve">Kaashi Venture</t>
  </si>
  <si>
    <t xml:space="preserve">071019BOE02454853698947</t>
  </si>
  <si>
    <t xml:space="preserve">Bava Exports</t>
  </si>
  <si>
    <t xml:space="preserve">071019BOE02453848894253</t>
  </si>
  <si>
    <t xml:space="preserve">Arise Hvac Solutions Private Limited</t>
  </si>
  <si>
    <t xml:space="preserve">071019BOE02452848262078</t>
  </si>
  <si>
    <t xml:space="preserve">Kuberbhandari Exim</t>
  </si>
  <si>
    <t xml:space="preserve">071019BOE02451847351635</t>
  </si>
  <si>
    <t xml:space="preserve">Cengres Tiles Limited</t>
  </si>
  <si>
    <t xml:space="preserve">071019BOE02450836293165</t>
  </si>
  <si>
    <t xml:space="preserve">Neesa Technologies Limited</t>
  </si>
  <si>
    <t xml:space="preserve">071019BOE02449831846545</t>
  </si>
  <si>
    <t xml:space="preserve">Sunrise Tradewings Pvt Ltd</t>
  </si>
  <si>
    <t xml:space="preserve">071019BOE02448452004281</t>
  </si>
  <si>
    <t xml:space="preserve">Airox Nigen Equipments Pvt Ltd</t>
  </si>
  <si>
    <t xml:space="preserve">071019BOE02447297001639</t>
  </si>
  <si>
    <t xml:space="preserve">Techsture Technologies</t>
  </si>
  <si>
    <t xml:space="preserve">071019BOE02446058020145</t>
  </si>
  <si>
    <t xml:space="preserve">Vijaybhai Arvindbhai Patel</t>
  </si>
  <si>
    <t xml:space="preserve">071019BOE02445032004273</t>
  </si>
  <si>
    <t xml:space="preserve">071019BOE02444003154350</t>
  </si>
  <si>
    <t xml:space="preserve">Shri Bhagwati Flour Mills Pvt Ltd</t>
  </si>
  <si>
    <t xml:space="preserve">071019BOE02443003099305</t>
  </si>
  <si>
    <t xml:space="preserve">John Energy Limited</t>
  </si>
  <si>
    <t xml:space="preserve">071019BOE02442032066101</t>
  </si>
  <si>
    <t xml:space="preserve">John Oil &amp; Gas Limited</t>
  </si>
  <si>
    <t xml:space="preserve">071019BOE02441032060303</t>
  </si>
  <si>
    <t xml:space="preserve">Helix Packaging Solution</t>
  </si>
  <si>
    <t xml:space="preserve">071019BOE02440877029586</t>
  </si>
  <si>
    <t xml:space="preserve">Om Agarbatti Works Llp</t>
  </si>
  <si>
    <t xml:space="preserve">071019BOE02439857571988</t>
  </si>
  <si>
    <t xml:space="preserve">Krishna Medisystem</t>
  </si>
  <si>
    <t xml:space="preserve">071019BOE02438844853726</t>
  </si>
  <si>
    <t xml:space="preserve">M J International</t>
  </si>
  <si>
    <t xml:space="preserve">071019BOE02437836171832</t>
  </si>
  <si>
    <t xml:space="preserve">Apex Ceramics</t>
  </si>
  <si>
    <t xml:space="preserve">071019BOE02436834258755</t>
  </si>
  <si>
    <t xml:space="preserve">Shukra Pharmaceuticals Limited</t>
  </si>
  <si>
    <t xml:space="preserve">071019BOE02435833663674</t>
  </si>
  <si>
    <t xml:space="preserve">Sunflex Packagers (India) Private Limited</t>
  </si>
  <si>
    <t xml:space="preserve">071019BOE02434032045230</t>
  </si>
  <si>
    <t xml:space="preserve">Levi Tradelink Pvt Ltd</t>
  </si>
  <si>
    <t xml:space="preserve">071019BOE02433890733085</t>
  </si>
  <si>
    <t xml:space="preserve">Av Engineering Inc</t>
  </si>
  <si>
    <t xml:space="preserve">071019BOE02432874308130</t>
  </si>
  <si>
    <t xml:space="preserve">Aculife Healthcare Private Limited</t>
  </si>
  <si>
    <t xml:space="preserve">071019BOE02431868378987</t>
  </si>
  <si>
    <t xml:space="preserve">Teq Diligent Product Solutions Private Limite</t>
  </si>
  <si>
    <t xml:space="preserve">071019BOE02430867366692</t>
  </si>
  <si>
    <t xml:space="preserve">Srk Instruments</t>
  </si>
  <si>
    <t xml:space="preserve">071019BOE02429866805813</t>
  </si>
  <si>
    <t xml:space="preserve">Shree Hari Engineering</t>
  </si>
  <si>
    <t xml:space="preserve">071019BOE02428858899378</t>
  </si>
  <si>
    <t xml:space="preserve">Narayan Enterprise</t>
  </si>
  <si>
    <t xml:space="preserve">071019BOE02427854647959</t>
  </si>
  <si>
    <t xml:space="preserve">Excella Expertise Worldwide Pvt Ltd</t>
  </si>
  <si>
    <t xml:space="preserve">071019BOE02426849820364</t>
  </si>
  <si>
    <t xml:space="preserve">Ashar Lockeys Private Limited</t>
  </si>
  <si>
    <t xml:space="preserve">071019BOE02425844298547</t>
  </si>
  <si>
    <t xml:space="preserve">Geeta Tech</t>
  </si>
  <si>
    <t xml:space="preserve">071019BOE02424840709012</t>
  </si>
  <si>
    <t xml:space="preserve">Metals Tubes Traders</t>
  </si>
  <si>
    <t xml:space="preserve">071019BOE02423838541414</t>
  </si>
  <si>
    <t xml:space="preserve">Piccolo Mosaic Ltd.</t>
  </si>
  <si>
    <t xml:space="preserve">071019BOE02422058022645</t>
  </si>
  <si>
    <t xml:space="preserve">Italia Ceramics Ltd</t>
  </si>
  <si>
    <t xml:space="preserve">071019BOE02421058022644</t>
  </si>
  <si>
    <t xml:space="preserve">Tirth Infotech</t>
  </si>
  <si>
    <t xml:space="preserve">071019BOE02420013052178</t>
  </si>
  <si>
    <t xml:space="preserve">Aadi Imports Private Limited</t>
  </si>
  <si>
    <t xml:space="preserve">071019BOE02419003127566</t>
  </si>
  <si>
    <t xml:space="preserve">Jmc Projects (India) Ltd</t>
  </si>
  <si>
    <t xml:space="preserve">071019BOE02418003105053</t>
  </si>
  <si>
    <t xml:space="preserve">Rahul Enterprise</t>
  </si>
  <si>
    <t xml:space="preserve">071019BOE02417879222568</t>
  </si>
  <si>
    <t xml:space="preserve">Omkar Commodities Limited</t>
  </si>
  <si>
    <t xml:space="preserve">071019BOE02416835099783</t>
  </si>
  <si>
    <t xml:space="preserve">D S Trading Co</t>
  </si>
  <si>
    <t xml:space="preserve">071019BOE02415831342416</t>
  </si>
  <si>
    <t xml:space="preserve">Shree Ram Industries</t>
  </si>
  <si>
    <t xml:space="preserve">071019BOE02414877876012</t>
  </si>
  <si>
    <t xml:space="preserve">Sanjay Enterprise</t>
  </si>
  <si>
    <t xml:space="preserve">071019BOE02413867095024</t>
  </si>
  <si>
    <t xml:space="preserve">Samax Engineering</t>
  </si>
  <si>
    <t xml:space="preserve">071019BOE02412859855820</t>
  </si>
  <si>
    <t xml:space="preserve">Everfresh Appliances</t>
  </si>
  <si>
    <t xml:space="preserve">071019BOE02411854493684</t>
  </si>
  <si>
    <t xml:space="preserve">Abr International</t>
  </si>
  <si>
    <t xml:space="preserve">071019BOE02409844100163</t>
  </si>
  <si>
    <t xml:space="preserve">Beacon Plastics</t>
  </si>
  <si>
    <t xml:space="preserve">071019BOE02408843988555</t>
  </si>
  <si>
    <t xml:space="preserve">Arvind Smart Textiles Limited</t>
  </si>
  <si>
    <t xml:space="preserve">071019BOE02407887429934</t>
  </si>
  <si>
    <t xml:space="preserve">Arvind Envisol Limited</t>
  </si>
  <si>
    <t xml:space="preserve">071019BOE02406877417004</t>
  </si>
  <si>
    <t xml:space="preserve">Chetan Agarbatti Works</t>
  </si>
  <si>
    <t xml:space="preserve">071019BOE02405861852836</t>
  </si>
  <si>
    <t xml:space="preserve">Vimal Coal Private Limited</t>
  </si>
  <si>
    <t xml:space="preserve">071019BOE02404298001934</t>
  </si>
  <si>
    <t xml:space="preserve">Arvind Ltd</t>
  </si>
  <si>
    <t xml:space="preserve">New Delhi</t>
  </si>
  <si>
    <t xml:space="preserve">071019BOE02403003069019</t>
  </si>
  <si>
    <t xml:space="preserve">Nugen Laboratories Private Limited</t>
  </si>
  <si>
    <t xml:space="preserve">071019BOE02402887197814</t>
  </si>
  <si>
    <t xml:space="preserve">Nildhara Fmcg</t>
  </si>
  <si>
    <t xml:space="preserve">071019BOE02401860279754</t>
  </si>
  <si>
    <t xml:space="preserve">Dev Industries</t>
  </si>
  <si>
    <t xml:space="preserve">071019BOE02400843618280</t>
  </si>
  <si>
    <t xml:space="preserve">Ketan Agarbatti Works</t>
  </si>
  <si>
    <t xml:space="preserve">071019BOE02399842845575</t>
  </si>
  <si>
    <t xml:space="preserve">Muskan International</t>
  </si>
  <si>
    <t xml:space="preserve">071019BOE02398832930793</t>
  </si>
  <si>
    <t xml:space="preserve">Girnar Products</t>
  </si>
  <si>
    <t xml:space="preserve">071019BOE02397664000534</t>
  </si>
  <si>
    <t xml:space="preserve">Gangotri Industries</t>
  </si>
  <si>
    <t xml:space="preserve">071019BOE02396664000522</t>
  </si>
  <si>
    <t xml:space="preserve">U R Metal</t>
  </si>
  <si>
    <t xml:space="preserve">071019BOE02395885377797</t>
  </si>
  <si>
    <t xml:space="preserve">Br Steel Tubes</t>
  </si>
  <si>
    <t xml:space="preserve">071019BOE02394877307232</t>
  </si>
  <si>
    <t xml:space="preserve">071019BOE02393868472327</t>
  </si>
  <si>
    <t xml:space="preserve">Anfaa Masbak Pvt Ltd</t>
  </si>
  <si>
    <t xml:space="preserve">071019BOE02392860096300</t>
  </si>
  <si>
    <t xml:space="preserve">Shreyansh Synthoplast</t>
  </si>
  <si>
    <t xml:space="preserve">071019BOE02391834434450</t>
  </si>
  <si>
    <t xml:space="preserve">Mahadev Impex</t>
  </si>
  <si>
    <t xml:space="preserve">071019BOE02390885889834</t>
  </si>
  <si>
    <t xml:space="preserve">R.B. Patel</t>
  </si>
  <si>
    <t xml:space="preserve">071019BOE02389080002426</t>
  </si>
  <si>
    <t xml:space="preserve">Rajuri Steels Private Limited</t>
  </si>
  <si>
    <t xml:space="preserve">071019BOE03965487002463</t>
  </si>
  <si>
    <t xml:space="preserve">Elegant Coatings Private Limited</t>
  </si>
  <si>
    <t xml:space="preserve">071019BOE03964880649676</t>
  </si>
  <si>
    <t xml:space="preserve">Yuvraj Trading</t>
  </si>
  <si>
    <t xml:space="preserve">071019BOE03963839490804</t>
  </si>
  <si>
    <t xml:space="preserve">Nath Pulp And Paper Mills Limited</t>
  </si>
  <si>
    <t xml:space="preserve">071019BOE03962165005276</t>
  </si>
  <si>
    <t xml:space="preserve">Bds Machines Pvt Ltd.</t>
  </si>
  <si>
    <t xml:space="preserve">071019BOE03961872765966</t>
  </si>
  <si>
    <t xml:space="preserve">Can-Pack India Private Limited</t>
  </si>
  <si>
    <t xml:space="preserve">071019BOE03960833464583</t>
  </si>
  <si>
    <t xml:space="preserve">Kushal Mangal Trading Co</t>
  </si>
  <si>
    <t xml:space="preserve">Jalgaon</t>
  </si>
  <si>
    <t xml:space="preserve">071019BOE03959846340707</t>
  </si>
  <si>
    <t xml:space="preserve">Arowell Formulations</t>
  </si>
  <si>
    <t xml:space="preserve">071019BOE03958851037592</t>
  </si>
  <si>
    <t xml:space="preserve">Adarsh Industries</t>
  </si>
  <si>
    <t xml:space="preserve">071019BOE03957844451523</t>
  </si>
  <si>
    <t xml:space="preserve">Star Coolers &amp; Condensers Pvt Ltd</t>
  </si>
  <si>
    <t xml:space="preserve">071019BOE03956837347653</t>
  </si>
  <si>
    <t xml:space="preserve">New Era Adhesive Industries</t>
  </si>
  <si>
    <t xml:space="preserve">071019BOE03955174015279</t>
  </si>
  <si>
    <t xml:space="preserve">Bangad Coolers And Furnitures</t>
  </si>
  <si>
    <t xml:space="preserve">Dhule</t>
  </si>
  <si>
    <t xml:space="preserve">071019BOE03954851075379</t>
  </si>
  <si>
    <t xml:space="preserve">Mmg India Private Limited</t>
  </si>
  <si>
    <t xml:space="preserve">Nashik</t>
  </si>
  <si>
    <t xml:space="preserve">071019BOE03953886165053</t>
  </si>
  <si>
    <t xml:space="preserve">Delta Magnets Ltd</t>
  </si>
  <si>
    <t xml:space="preserve">071019BOE03952835113170</t>
  </si>
  <si>
    <t xml:space="preserve">Koso India Private Limited .</t>
  </si>
  <si>
    <t xml:space="preserve">071019BOE03951115056877</t>
  </si>
  <si>
    <t xml:space="preserve">Lucy Electric India Private Limited</t>
  </si>
  <si>
    <t xml:space="preserve">071019BOE03950115019263</t>
  </si>
  <si>
    <t xml:space="preserve">Rudra Internationals</t>
  </si>
  <si>
    <t xml:space="preserve">071019BOE03949890281036</t>
  </si>
  <si>
    <t xml:space="preserve">Ideal Enterprises</t>
  </si>
  <si>
    <t xml:space="preserve">071019BOE03948115020498</t>
  </si>
  <si>
    <t xml:space="preserve">Arrow Textiles Ltd</t>
  </si>
  <si>
    <t xml:space="preserve">071019BOE03947004118620</t>
  </si>
  <si>
    <t xml:space="preserve">New Sonu Agencies</t>
  </si>
  <si>
    <t xml:space="preserve">071019BOE03946874036537</t>
  </si>
  <si>
    <t xml:space="preserve">Amaya Foods Private Limited</t>
  </si>
  <si>
    <t xml:space="preserve">071019BOE03945115065542</t>
  </si>
  <si>
    <t xml:space="preserve">Deshmukh Solar Energy Pvt Ltd</t>
  </si>
  <si>
    <t xml:space="preserve">071019BOE03944855873270</t>
  </si>
  <si>
    <t xml:space="preserve">P &amp; A Exports Pvt Ltd</t>
  </si>
  <si>
    <t xml:space="preserve">071019BOE03943115010876</t>
  </si>
  <si>
    <t xml:space="preserve">Autocop (India) Pvt Ltd</t>
  </si>
  <si>
    <t xml:space="preserve">071019BOE03942832227971</t>
  </si>
  <si>
    <t xml:space="preserve">Radiant Industries</t>
  </si>
  <si>
    <t xml:space="preserve">071019BOE03941852003974</t>
  </si>
  <si>
    <t xml:space="preserve">Shivam Oxygen Private Limited</t>
  </si>
  <si>
    <t xml:space="preserve">071019BOE03940848906273</t>
  </si>
  <si>
    <t xml:space="preserve">Manisha Enterprises</t>
  </si>
  <si>
    <t xml:space="preserve">071019BOE03939851226824</t>
  </si>
  <si>
    <t xml:space="preserve">Ace Gas Conversions Private Limited</t>
  </si>
  <si>
    <t xml:space="preserve">071019BOE03938890794582</t>
  </si>
  <si>
    <t xml:space="preserve">Fairway Export</t>
  </si>
  <si>
    <t xml:space="preserve">Bhiwandi</t>
  </si>
  <si>
    <t xml:space="preserve">071019BOE03937887278061</t>
  </si>
  <si>
    <t xml:space="preserve">Italtinto Equipments Private Limited</t>
  </si>
  <si>
    <t xml:space="preserve">071019BOE03936883615861</t>
  </si>
  <si>
    <t xml:space="preserve">Cloudnine</t>
  </si>
  <si>
    <t xml:space="preserve">071019BOE03935879275625</t>
  </si>
  <si>
    <t xml:space="preserve">Smiles Creation</t>
  </si>
  <si>
    <t xml:space="preserve">071019BOE03934872885224</t>
  </si>
  <si>
    <t xml:space="preserve">Mayur Chemicals</t>
  </si>
  <si>
    <t xml:space="preserve">071019BOE03933850557724</t>
  </si>
  <si>
    <t xml:space="preserve">A X Trading</t>
  </si>
  <si>
    <t xml:space="preserve">071019BOE03932844569596</t>
  </si>
  <si>
    <t xml:space="preserve">Tomasetto Achille India Pvt Ltd</t>
  </si>
  <si>
    <t xml:space="preserve">071019BOE03931832776000</t>
  </si>
  <si>
    <t xml:space="preserve">United Enterprises(Bhiwandi)</t>
  </si>
  <si>
    <t xml:space="preserve">071019BOE03930108009973</t>
  </si>
  <si>
    <t xml:space="preserve">Sefar India Pvt Ltd Formerly Known As Sefar F</t>
  </si>
  <si>
    <t xml:space="preserve">071019BOE03929061022023</t>
  </si>
  <si>
    <t xml:space="preserve">Shree Odhavram Impex</t>
  </si>
  <si>
    <t xml:space="preserve">Kalyan West</t>
  </si>
  <si>
    <t xml:space="preserve">071019BOE03928878737670</t>
  </si>
  <si>
    <t xml:space="preserve">Treenuts International</t>
  </si>
  <si>
    <t xml:space="preserve">071019BOE03927855269432</t>
  </si>
  <si>
    <t xml:space="preserve">Moon Light Impex</t>
  </si>
  <si>
    <t xml:space="preserve">071019BOE03926846069510</t>
  </si>
  <si>
    <t xml:space="preserve">Jai Ganesh Cashew Industries</t>
  </si>
  <si>
    <t xml:space="preserve">Kolhapur</t>
  </si>
  <si>
    <t xml:space="preserve">071019BOE03925864403603</t>
  </si>
  <si>
    <t xml:space="preserve">Parry Sugars Refinery India Private Limited{F</t>
  </si>
  <si>
    <t xml:space="preserve">071019BOE02807838528386</t>
  </si>
  <si>
    <t xml:space="preserve">Bake Kraft</t>
  </si>
  <si>
    <t xml:space="preserve">071019BOE02808840317070</t>
  </si>
  <si>
    <t xml:space="preserve">Hansa Marine Services Pvt Ltd</t>
  </si>
  <si>
    <t xml:space="preserve">071019BOE02809841000041</t>
  </si>
  <si>
    <t xml:space="preserve">Epsilon Carbon Pvt Ltd</t>
  </si>
  <si>
    <t xml:space="preserve">071019BOE02810841237104</t>
  </si>
  <si>
    <t xml:space="preserve">Vinita International</t>
  </si>
  <si>
    <t xml:space="preserve">071019BOE02811842011268</t>
  </si>
  <si>
    <t xml:space="preserve">Geo Chem Laboratories Pvt Ltd</t>
  </si>
  <si>
    <t xml:space="preserve">071019BOE02812844586198</t>
  </si>
  <si>
    <t xml:space="preserve">Bharati Defence And Infrastructure Limited Fo</t>
  </si>
  <si>
    <t xml:space="preserve">071019BOE02813844950643</t>
  </si>
  <si>
    <t xml:space="preserve">Novelty Imaging Technologies</t>
  </si>
  <si>
    <t xml:space="preserve">071019BOE02814846121901</t>
  </si>
  <si>
    <t xml:space="preserve">Manami Agencies</t>
  </si>
  <si>
    <t xml:space="preserve">071019BOE02815849453142</t>
  </si>
  <si>
    <t xml:space="preserve">Ultra Industries And Exports</t>
  </si>
  <si>
    <t xml:space="preserve">071019BOE02816850700677</t>
  </si>
  <si>
    <t xml:space="preserve">All Star Extreme Sports</t>
  </si>
  <si>
    <t xml:space="preserve">071019BOE02817850788033</t>
  </si>
  <si>
    <t xml:space="preserve">071019BOE02818850981299</t>
  </si>
  <si>
    <t xml:space="preserve">Premdeep Goldstar Pvt Ltd</t>
  </si>
  <si>
    <t xml:space="preserve">071019BOE02819851431545</t>
  </si>
  <si>
    <t xml:space="preserve">Oasis Trading Co</t>
  </si>
  <si>
    <t xml:space="preserve">071019BOE02820851970429</t>
  </si>
  <si>
    <t xml:space="preserve">Swan Aluminiums Pvt Ltd</t>
  </si>
  <si>
    <t xml:space="preserve">071019BOE02821856825666</t>
  </si>
  <si>
    <t xml:space="preserve">Seascape Shipping And Consultancy</t>
  </si>
  <si>
    <t xml:space="preserve">071019BOE02822857767766</t>
  </si>
  <si>
    <t xml:space="preserve">Shreenath Enterprises</t>
  </si>
  <si>
    <t xml:space="preserve">071019BOE02823857804155</t>
  </si>
  <si>
    <t xml:space="preserve">Metro Impex</t>
  </si>
  <si>
    <t xml:space="preserve">071019BOE02824864985209</t>
  </si>
  <si>
    <t xml:space="preserve">Kesar Mercantile Private Limited</t>
  </si>
  <si>
    <t xml:space="preserve">071019BOE02825865412633</t>
  </si>
  <si>
    <t xml:space="preserve">Yoga Mircantile Private Limited</t>
  </si>
  <si>
    <t xml:space="preserve">071019BOE02826865892709</t>
  </si>
  <si>
    <t xml:space="preserve">Decent Sales And Service</t>
  </si>
  <si>
    <t xml:space="preserve">071019BOE02827867405653</t>
  </si>
  <si>
    <t xml:space="preserve">L &amp; T Stec Jv Mumbai</t>
  </si>
  <si>
    <t xml:space="preserve">071019BOE02828868325215</t>
  </si>
  <si>
    <t xml:space="preserve">Pearl International</t>
  </si>
  <si>
    <t xml:space="preserve">071019BOE02829886383993</t>
  </si>
  <si>
    <t xml:space="preserve">Nova Home Appliances Private Limited</t>
  </si>
  <si>
    <t xml:space="preserve">071019BOE02830887898527</t>
  </si>
  <si>
    <t xml:space="preserve">Gopaldas Visram &amp; Co Ltd</t>
  </si>
  <si>
    <t xml:space="preserve">071019BOE02831004036126</t>
  </si>
  <si>
    <t xml:space="preserve">Gbc Packaging</t>
  </si>
  <si>
    <t xml:space="preserve">071019BOE02832004185740</t>
  </si>
  <si>
    <t xml:space="preserve">Dev Metals &amp; Alloys Pvt Ltd</t>
  </si>
  <si>
    <t xml:space="preserve">071019BOE02833004407129</t>
  </si>
  <si>
    <t xml:space="preserve">Reliance Jio Infocomm Ltd</t>
  </si>
  <si>
    <t xml:space="preserve">071019BOE02834835070540</t>
  </si>
  <si>
    <t xml:space="preserve">Planet Spinning Mills Pvt Ltd</t>
  </si>
  <si>
    <t xml:space="preserve">071019BOE02835842783021</t>
  </si>
  <si>
    <t xml:space="preserve">New Drug And Chemical Company</t>
  </si>
  <si>
    <t xml:space="preserve">071019BOE02836843357371</t>
  </si>
  <si>
    <t xml:space="preserve">Mextech Technologies India Private Limited</t>
  </si>
  <si>
    <t xml:space="preserve">071019BOE02837849366814</t>
  </si>
  <si>
    <t xml:space="preserve">Yaksh Metals</t>
  </si>
  <si>
    <t xml:space="preserve">071019BOE02838850600671</t>
  </si>
  <si>
    <t xml:space="preserve">M K Enterprises</t>
  </si>
  <si>
    <t xml:space="preserve">071019BOE02839851552867</t>
  </si>
  <si>
    <t xml:space="preserve">M G Traders</t>
  </si>
  <si>
    <t xml:space="preserve">071019BOE02840851727255</t>
  </si>
  <si>
    <t xml:space="preserve">Grasim Industries Limited</t>
  </si>
  <si>
    <t xml:space="preserve">071019BOE03083173018331</t>
  </si>
  <si>
    <t xml:space="preserve">Mangesh Nitin Mali</t>
  </si>
  <si>
    <t xml:space="preserve">071019BOE03085864799036</t>
  </si>
  <si>
    <t xml:space="preserve">Seshaasai Business Forms Pvt Ltd</t>
  </si>
  <si>
    <t xml:space="preserve">071019BOE03086233027639</t>
  </si>
  <si>
    <t xml:space="preserve">Rasendra Chemexport Private Limited</t>
  </si>
  <si>
    <t xml:space="preserve">071019BOE03087004084248</t>
  </si>
  <si>
    <t xml:space="preserve">Essar Steel India Limited</t>
  </si>
  <si>
    <t xml:space="preserve">071019BOE03088004016024</t>
  </si>
  <si>
    <t xml:space="preserve">Michigan Engineers Pvt Ltd</t>
  </si>
  <si>
    <t xml:space="preserve">071019BOE03089004301095</t>
  </si>
  <si>
    <t xml:space="preserve">Futura Travels Limited</t>
  </si>
  <si>
    <t xml:space="preserve">071019BOE03090004392582</t>
  </si>
  <si>
    <t xml:space="preserve">Essar Bulk Terminal Limited</t>
  </si>
  <si>
    <t xml:space="preserve">071019BOE03091173023825</t>
  </si>
  <si>
    <t xml:space="preserve">Nagrik Shikshan Sanstha</t>
  </si>
  <si>
    <t xml:space="preserve">071019BOE03092465003786</t>
  </si>
  <si>
    <t xml:space="preserve">Imp Powers Limited</t>
  </si>
  <si>
    <t xml:space="preserve">071019BOE03093833350683</t>
  </si>
  <si>
    <t xml:space="preserve">Ultimate Auto Impex</t>
  </si>
  <si>
    <t xml:space="preserve">071019BOE03094849600558</t>
  </si>
  <si>
    <t xml:space="preserve">Starbit Oilfields Services India Limited</t>
  </si>
  <si>
    <t xml:space="preserve">071019BOE03095879970268</t>
  </si>
  <si>
    <t xml:space="preserve">Rhn Commercials Private Limited</t>
  </si>
  <si>
    <t xml:space="preserve">071019BOE03096883891493</t>
  </si>
  <si>
    <t xml:space="preserve">Stecol International Private Limited</t>
  </si>
  <si>
    <t xml:space="preserve">071019BOE03097887567167</t>
  </si>
  <si>
    <t xml:space="preserve">Talwalkars Health Complex</t>
  </si>
  <si>
    <t xml:space="preserve">071019BOE03098149000107</t>
  </si>
  <si>
    <t xml:space="preserve">Vasa Retail And Overseas Limited</t>
  </si>
  <si>
    <t xml:space="preserve">071019BOE03099888562323</t>
  </si>
  <si>
    <t xml:space="preserve">Viraj Profiles Limited</t>
  </si>
  <si>
    <t xml:space="preserve">071019BOE03100834987882</t>
  </si>
  <si>
    <t xml:space="preserve">Marine Frontiers Private Limited</t>
  </si>
  <si>
    <t xml:space="preserve">071019BOE03101862673978</t>
  </si>
  <si>
    <t xml:space="preserve">Sterling &amp; Wilson Pvt. Ltd</t>
  </si>
  <si>
    <t xml:space="preserve">071019BOE03102842166742</t>
  </si>
  <si>
    <t xml:space="preserve">Eternity Trading Private Limited</t>
  </si>
  <si>
    <t xml:space="preserve">071019BOE03103064007137</t>
  </si>
  <si>
    <t xml:space="preserve">The Flag Company</t>
  </si>
  <si>
    <t xml:space="preserve">071019BOE03104064016963</t>
  </si>
  <si>
    <t xml:space="preserve">Trendz Exim</t>
  </si>
  <si>
    <t xml:space="preserve">071019BOE03105064019198</t>
  </si>
  <si>
    <t xml:space="preserve">Resins And Polymers</t>
  </si>
  <si>
    <t xml:space="preserve">071019BOE03106064021070</t>
  </si>
  <si>
    <t xml:space="preserve">Sft Technologies Pvt Ltd</t>
  </si>
  <si>
    <t xml:space="preserve">071019BOE03107064021275</t>
  </si>
  <si>
    <t xml:space="preserve">Shree Resins</t>
  </si>
  <si>
    <t xml:space="preserve">071019BOE03108064024167</t>
  </si>
  <si>
    <t xml:space="preserve">Norscot Oil And Gas Services Private Limited</t>
  </si>
  <si>
    <t xml:space="preserve">071019BOE03109838845319</t>
  </si>
  <si>
    <t xml:space="preserve">Cosmeticpack (India) Private Ltd</t>
  </si>
  <si>
    <t xml:space="preserve">071019BOE03110841297110</t>
  </si>
  <si>
    <t xml:space="preserve">Valia Retail Private Limited</t>
  </si>
  <si>
    <t xml:space="preserve">071019BOE03111843197220</t>
  </si>
  <si>
    <t xml:space="preserve">Chocolate Merchants Private Limited</t>
  </si>
  <si>
    <t xml:space="preserve">071019BOE03112845421662</t>
  </si>
  <si>
    <t xml:space="preserve">Yap Yoga Private Limited</t>
  </si>
  <si>
    <t xml:space="preserve">071019BOE03113849963952</t>
  </si>
  <si>
    <t xml:space="preserve">Par Avion Tea India Private Limited</t>
  </si>
  <si>
    <t xml:space="preserve">071019BOE03114860392597</t>
  </si>
  <si>
    <t xml:space="preserve">Rapoline Photopolymers</t>
  </si>
  <si>
    <t xml:space="preserve">071019BOE03115028014178</t>
  </si>
  <si>
    <t xml:space="preserve">Vishrut Vijay Newaskar</t>
  </si>
  <si>
    <t xml:space="preserve">071019BOE03116488000994</t>
  </si>
  <si>
    <t xml:space="preserve">Sagar Dewan</t>
  </si>
  <si>
    <t xml:space="preserve">071019BOE03117840390438</t>
  </si>
  <si>
    <t xml:space="preserve">Allen Anthony Dmello</t>
  </si>
  <si>
    <t xml:space="preserve">071019BOE03118847074226</t>
  </si>
  <si>
    <t xml:space="preserve">Paper Dove International</t>
  </si>
  <si>
    <t xml:space="preserve">071019BOE03119848131204</t>
  </si>
  <si>
    <t xml:space="preserve">Me Casa Furnishings Private Limited</t>
  </si>
  <si>
    <t xml:space="preserve">071019BOE03120849390137</t>
  </si>
  <si>
    <t xml:space="preserve">Rawia International Healthcare Pvt Ltd</t>
  </si>
  <si>
    <t xml:space="preserve">071019BOE03121851033596</t>
  </si>
  <si>
    <t xml:space="preserve">Koinonia Coffee Private Limited</t>
  </si>
  <si>
    <t xml:space="preserve">071019BOE03122866129580</t>
  </si>
  <si>
    <t xml:space="preserve">Nerd Arena</t>
  </si>
  <si>
    <t xml:space="preserve">071019BOE03123866817325</t>
  </si>
  <si>
    <t xml:space="preserve">Purple Panda Education Private Limited</t>
  </si>
  <si>
    <t xml:space="preserve">071019BOE03124868438447</t>
  </si>
  <si>
    <t xml:space="preserve">Streling Engineering Co.</t>
  </si>
  <si>
    <t xml:space="preserve">071019BOE03125884922154</t>
  </si>
  <si>
    <t xml:space="preserve">Amba River Coke Limited</t>
  </si>
  <si>
    <t xml:space="preserve">071019BOE03126004055975</t>
  </si>
  <si>
    <t xml:space="preserve">Oil And Natural Gas Corpn Ltd</t>
  </si>
  <si>
    <t xml:space="preserve">071019BOE03127004111885</t>
  </si>
  <si>
    <t xml:space="preserve">Indian Oil Corporation Limited</t>
  </si>
  <si>
    <t xml:space="preserve">071019BOE03128004129038</t>
  </si>
  <si>
    <t xml:space="preserve">Nayara Energy Limited</t>
  </si>
  <si>
    <t xml:space="preserve">071019BOE03129004214030</t>
  </si>
  <si>
    <t xml:space="preserve">071019BOE03130028017135</t>
  </si>
  <si>
    <t xml:space="preserve">Asian Heart Institute &amp; Research Centre Priva</t>
  </si>
  <si>
    <t xml:space="preserve">071019BOE03131028017883</t>
  </si>
  <si>
    <t xml:space="preserve">Il&amp;Fs Transportation Networks Ltd</t>
  </si>
  <si>
    <t xml:space="preserve">071019BOE03132028021741</t>
  </si>
  <si>
    <t xml:space="preserve">Dish Hospitality Pvt Ltd (Formerly Wadhawan H</t>
  </si>
  <si>
    <t xml:space="preserve">071019BOE03133028027980</t>
  </si>
  <si>
    <t xml:space="preserve">Wadhawan Global Hotels &amp; Resorts Pvt Ltd</t>
  </si>
  <si>
    <t xml:space="preserve">071019BOE03134028036432</t>
  </si>
  <si>
    <t xml:space="preserve">Housing Development And Infrastructure Ltd</t>
  </si>
  <si>
    <t xml:space="preserve">071019BOE03135028040018</t>
  </si>
  <si>
    <t xml:space="preserve">Krc Infrastructure And Projects Pvt Limited</t>
  </si>
  <si>
    <t xml:space="preserve">071019BOE03136028047113</t>
  </si>
  <si>
    <t xml:space="preserve">Rkw Construction Facility Management Private</t>
  </si>
  <si>
    <t xml:space="preserve">071019BOE03137028049417</t>
  </si>
  <si>
    <t xml:space="preserve">Karp Impex Ltd.</t>
  </si>
  <si>
    <t xml:space="preserve">071019BOE03138047002116</t>
  </si>
  <si>
    <t xml:space="preserve">Jsw Cement Limited</t>
  </si>
  <si>
    <t xml:space="preserve">071019BOE03139060042261</t>
  </si>
  <si>
    <t xml:space="preserve">Jsw Jaigarh Port Limited</t>
  </si>
  <si>
    <t xml:space="preserve">071019BOE03140149009432</t>
  </si>
  <si>
    <t xml:space="preserve">Sbi Global Factors Limited(Formerly Golbal Tr</t>
  </si>
  <si>
    <t xml:space="preserve">071019BOE03141230000516</t>
  </si>
  <si>
    <t xml:space="preserve">Privilege Health Care Services Pvt Limited</t>
  </si>
  <si>
    <t xml:space="preserve">071019BOE03142833204527</t>
  </si>
  <si>
    <t xml:space="preserve">Gigaplex Estate Private Limited</t>
  </si>
  <si>
    <t xml:space="preserve">071019BOE03143836936151</t>
  </si>
  <si>
    <t xml:space="preserve">Privilege Airways Pvt.Ltd.</t>
  </si>
  <si>
    <t xml:space="preserve">071019BOE03144837964561</t>
  </si>
  <si>
    <t xml:space="preserve">Il &amp; Fs Township &amp; Urban Assets Limited</t>
  </si>
  <si>
    <t xml:space="preserve">071019BOE03145840677380</t>
  </si>
  <si>
    <t xml:space="preserve">Silver Kraft</t>
  </si>
  <si>
    <t xml:space="preserve">071019BOE03146841997422</t>
  </si>
  <si>
    <t xml:space="preserve">Sara Diamonds Pvt Ltd</t>
  </si>
  <si>
    <t xml:space="preserve">071019BOE03147845538201</t>
  </si>
  <si>
    <t xml:space="preserve">Shradhha Gems</t>
  </si>
  <si>
    <t xml:space="preserve">071019BOE03148847536540</t>
  </si>
  <si>
    <t xml:space="preserve">R N Gems</t>
  </si>
  <si>
    <t xml:space="preserve">071019BOE03149847895081</t>
  </si>
  <si>
    <t xml:space="preserve">D Manish &amp; Co</t>
  </si>
  <si>
    <t xml:space="preserve">071019BOE03150849746666</t>
  </si>
  <si>
    <t xml:space="preserve">Laxmi Diamond</t>
  </si>
  <si>
    <t xml:space="preserve">071019BOE03151849800668</t>
  </si>
  <si>
    <t xml:space="preserve">Gnyan Impex</t>
  </si>
  <si>
    <t xml:space="preserve">071019BOE03152850592287</t>
  </si>
  <si>
    <t xml:space="preserve">Shivam</t>
  </si>
  <si>
    <t xml:space="preserve">071019BOE03153852903081</t>
  </si>
  <si>
    <t xml:space="preserve">Talaviya Exports</t>
  </si>
  <si>
    <t xml:space="preserve">071019BOE03154855590885</t>
  </si>
  <si>
    <t xml:space="preserve">Heerachand Gems Pvt Ltd</t>
  </si>
  <si>
    <t xml:space="preserve">071019BOE03155857066292</t>
  </si>
  <si>
    <t xml:space="preserve">Kamyen</t>
  </si>
  <si>
    <t xml:space="preserve">071019BOE03156857243382</t>
  </si>
  <si>
    <t xml:space="preserve">Konan Diamond Llp</t>
  </si>
  <si>
    <t xml:space="preserve">071019BOE03157865654137</t>
  </si>
  <si>
    <t xml:space="preserve">Mahalaxmi Enterprise</t>
  </si>
  <si>
    <t xml:space="preserve">071019BOE03158870634994</t>
  </si>
  <si>
    <t xml:space="preserve">Runaya Refining Llp</t>
  </si>
  <si>
    <t xml:space="preserve">071019BOE03159873697785</t>
  </si>
  <si>
    <t xml:space="preserve">Mnt Healthcare Pvt Ltd</t>
  </si>
  <si>
    <t xml:space="preserve">071019BOE03160874445385</t>
  </si>
  <si>
    <t xml:space="preserve">Bhungalia Brothers</t>
  </si>
  <si>
    <t xml:space="preserve">071019BOE03161874551205</t>
  </si>
  <si>
    <t xml:space="preserve">K Star Exports</t>
  </si>
  <si>
    <t xml:space="preserve">071019BOE03162875576920</t>
  </si>
  <si>
    <t xml:space="preserve">Jsw Paints Private Limited</t>
  </si>
  <si>
    <t xml:space="preserve">071019BOE03163877742145</t>
  </si>
  <si>
    <t xml:space="preserve">Upl Limited</t>
  </si>
  <si>
    <t xml:space="preserve">071019BOE03164004014442</t>
  </si>
  <si>
    <t xml:space="preserve">Fourcee Infrastructure Equipments Pvt Ltd</t>
  </si>
  <si>
    <t xml:space="preserve">071019BOE03165415002963</t>
  </si>
  <si>
    <t xml:space="preserve">Beams Hospitals Private Limited</t>
  </si>
  <si>
    <t xml:space="preserve">071019BOE03166835464460</t>
  </si>
  <si>
    <t xml:space="preserve">United Phosphorus (India) Llp</t>
  </si>
  <si>
    <t xml:space="preserve">071019BOE03167838872845</t>
  </si>
  <si>
    <t xml:space="preserve">Solanki Homes</t>
  </si>
  <si>
    <t xml:space="preserve">071019BOE03168854013143</t>
  </si>
  <si>
    <t xml:space="preserve">Eminence Associates</t>
  </si>
  <si>
    <t xml:space="preserve">071019BOE03169854497807</t>
  </si>
  <si>
    <t xml:space="preserve">Pentech Metals Private Limited</t>
  </si>
  <si>
    <t xml:space="preserve">071019BOE03170860203416</t>
  </si>
  <si>
    <t xml:space="preserve">Mansons International Private Limited</t>
  </si>
  <si>
    <t xml:space="preserve">071019BOE03171862782273</t>
  </si>
  <si>
    <t xml:space="preserve">Storyworks</t>
  </si>
  <si>
    <t xml:space="preserve">071019BOE03172878878073</t>
  </si>
  <si>
    <t xml:space="preserve">Supreme Petrochem Ltd</t>
  </si>
  <si>
    <t xml:space="preserve">071019BOE03173004017918</t>
  </si>
  <si>
    <t xml:space="preserve">Afcons Infrastructure Limited</t>
  </si>
  <si>
    <t xml:space="preserve">071019BOE03174004021886</t>
  </si>
  <si>
    <t xml:space="preserve">Bhukhanvala Tools Pvt Ltd.</t>
  </si>
  <si>
    <t xml:space="preserve">071019BOE03175004028639</t>
  </si>
  <si>
    <t xml:space="preserve">Vishesh Polyimpex Pvt. Ltd.</t>
  </si>
  <si>
    <t xml:space="preserve">071019BOE03176020001025</t>
  </si>
  <si>
    <t xml:space="preserve">Inder Sabharwal</t>
  </si>
  <si>
    <t xml:space="preserve">071019BOE03177020017183</t>
  </si>
  <si>
    <t xml:space="preserve">Ambertex Sekhsaria Exports</t>
  </si>
  <si>
    <t xml:space="preserve">071019BOE03178020029823</t>
  </si>
  <si>
    <t xml:space="preserve">Pulz Electronics Ltd</t>
  </si>
  <si>
    <t xml:space="preserve">071019BOE03179020049459</t>
  </si>
  <si>
    <t xml:space="preserve">Adore International</t>
  </si>
  <si>
    <t xml:space="preserve">071019BOE03180020053927</t>
  </si>
  <si>
    <t xml:space="preserve">Jiya Exim Company</t>
  </si>
  <si>
    <t xml:space="preserve">071019BOE03181020060056</t>
  </si>
  <si>
    <t xml:space="preserve">Pammvi Engineering Works Ltd</t>
  </si>
  <si>
    <t xml:space="preserve">071019BOE03182020062763</t>
  </si>
  <si>
    <t xml:space="preserve">Uniconnect Sim Pvt Ltd</t>
  </si>
  <si>
    <t xml:space="preserve">071019BOE03183020121298</t>
  </si>
  <si>
    <t xml:space="preserve">N.K.Exim</t>
  </si>
  <si>
    <t xml:space="preserve">071019BOE03184020217406</t>
  </si>
  <si>
    <t xml:space="preserve">N K Imports</t>
  </si>
  <si>
    <t xml:space="preserve">071019BOE03185020221051</t>
  </si>
  <si>
    <t xml:space="preserve">Todays Writing Instruments Ltd</t>
  </si>
  <si>
    <t xml:space="preserve">071019BOE03186064003275</t>
  </si>
  <si>
    <t xml:space="preserve">Denzong Breweries Pvt Ltd</t>
  </si>
  <si>
    <t xml:space="preserve">071019BOE03187064013110</t>
  </si>
  <si>
    <t xml:space="preserve">Zee Learn Ltd</t>
  </si>
  <si>
    <t xml:space="preserve">071019BOE03188064024479</t>
  </si>
  <si>
    <t xml:space="preserve">Rhino Agencies Limited</t>
  </si>
  <si>
    <t xml:space="preserve">071019BOE03189064027073</t>
  </si>
  <si>
    <t xml:space="preserve">Nimbus Communications Limited</t>
  </si>
  <si>
    <t xml:space="preserve">071019BOE03190173004552</t>
  </si>
  <si>
    <t xml:space="preserve">Menka Vaid</t>
  </si>
  <si>
    <t xml:space="preserve">071019BOE03191415000468</t>
  </si>
  <si>
    <t xml:space="preserve">Barbarian Power Gym Pvt Ltd</t>
  </si>
  <si>
    <t xml:space="preserve">071019BOE03192415002878</t>
  </si>
  <si>
    <t xml:space="preserve">Usher Agro Limited</t>
  </si>
  <si>
    <t xml:space="preserve">071019BOE03193832107320</t>
  </si>
  <si>
    <t xml:space="preserve">Kalavar Exports</t>
  </si>
  <si>
    <t xml:space="preserve">071019BOE03194832333848</t>
  </si>
  <si>
    <t xml:space="preserve">Triveni Lights P Ltd</t>
  </si>
  <si>
    <t xml:space="preserve">071019BOE03195833009029</t>
  </si>
  <si>
    <t xml:space="preserve">Fabtech Technologies International Limited</t>
  </si>
  <si>
    <t xml:space="preserve">071019BOE03196837755377</t>
  </si>
  <si>
    <t xml:space="preserve">Hnl Systems Private Limited</t>
  </si>
  <si>
    <t xml:space="preserve">071019BOE03197839897684</t>
  </si>
  <si>
    <t xml:space="preserve">Fts Buildtech Pvt Ltd</t>
  </si>
  <si>
    <t xml:space="preserve">071019BOE03198841487529</t>
  </si>
  <si>
    <t xml:space="preserve">Technokraft Packaging Private Limited</t>
  </si>
  <si>
    <t xml:space="preserve">071019BOE03199844269944</t>
  </si>
  <si>
    <t xml:space="preserve">Inprocorp India Private Limited</t>
  </si>
  <si>
    <t xml:space="preserve">071019BOE03200844719243</t>
  </si>
  <si>
    <t xml:space="preserve">Interiors &amp; More Pvt Ltd</t>
  </si>
  <si>
    <t xml:space="preserve">071019BOE03201845694080</t>
  </si>
  <si>
    <t xml:space="preserve">Scrabble Digital Limited</t>
  </si>
  <si>
    <t xml:space="preserve">071019BOE03202847818922</t>
  </si>
  <si>
    <t xml:space="preserve">Arc Technocon Private Limited</t>
  </si>
  <si>
    <t xml:space="preserve">071019BOE03203848229737</t>
  </si>
  <si>
    <t xml:space="preserve">G M Modular Private Limited</t>
  </si>
  <si>
    <t xml:space="preserve">071019BOE03204849704331</t>
  </si>
  <si>
    <t xml:space="preserve">Indusys</t>
  </si>
  <si>
    <t xml:space="preserve">071019BOE03205849971236</t>
  </si>
  <si>
    <t xml:space="preserve">Bhukhanvala Industries Private Limited</t>
  </si>
  <si>
    <t xml:space="preserve">071019BOE03206850243526</t>
  </si>
  <si>
    <t xml:space="preserve">Gold Dust Jewellers</t>
  </si>
  <si>
    <t xml:space="preserve">071019BOE03207851074338</t>
  </si>
  <si>
    <t xml:space="preserve">Newmat India Private Limited</t>
  </si>
  <si>
    <t xml:space="preserve">071019BOE03208851330777</t>
  </si>
  <si>
    <t xml:space="preserve">Flin Technologies Pvt Ltd</t>
  </si>
  <si>
    <t xml:space="preserve">071019BOE03209852746696</t>
  </si>
  <si>
    <t xml:space="preserve">Hitkari Hitech Pvt Ltd</t>
  </si>
  <si>
    <t xml:space="preserve">071019BOE03210856803710</t>
  </si>
  <si>
    <t xml:space="preserve">Invent Bio-Med Private Limited</t>
  </si>
  <si>
    <t xml:space="preserve">071019BOE03212858915659</t>
  </si>
  <si>
    <t xml:space="preserve">Deal Global Fashions Private Limited</t>
  </si>
  <si>
    <t xml:space="preserve">071019BOE03211858554309</t>
  </si>
  <si>
    <t xml:space="preserve">Viaan Industries Limited</t>
  </si>
  <si>
    <t xml:space="preserve">071019BOE03213859917571</t>
  </si>
  <si>
    <t xml:space="preserve">Esco Systems Pvt Ltd</t>
  </si>
  <si>
    <t xml:space="preserve">071019BOE03214860507041</t>
  </si>
  <si>
    <t xml:space="preserve">Elvi Bardahl India Pvt Ltd</t>
  </si>
  <si>
    <t xml:space="preserve">071019BOE03215865002946</t>
  </si>
  <si>
    <t xml:space="preserve">Even 2 Odd Fashion</t>
  </si>
  <si>
    <t xml:space="preserve">071019BOE03216866842242</t>
  </si>
  <si>
    <t xml:space="preserve">Luxury Homes</t>
  </si>
  <si>
    <t xml:space="preserve">071019BOE03217867101576</t>
  </si>
  <si>
    <t xml:space="preserve">Seloi Healthcare Private Limited</t>
  </si>
  <si>
    <t xml:space="preserve">071019BOE03218873157567</t>
  </si>
  <si>
    <t xml:space="preserve">Pollination World Decoratives Private Limited</t>
  </si>
  <si>
    <t xml:space="preserve">071019BOE03219874944713</t>
  </si>
  <si>
    <t xml:space="preserve">Axilleo</t>
  </si>
  <si>
    <t xml:space="preserve">071019BOE03220881835894</t>
  </si>
  <si>
    <t xml:space="preserve">Vibgyor Polymers</t>
  </si>
  <si>
    <t xml:space="preserve">071019BOE03221881902595</t>
  </si>
  <si>
    <t xml:space="preserve">Herbivore Farms</t>
  </si>
  <si>
    <t xml:space="preserve">071019BOE03222882059671</t>
  </si>
  <si>
    <t xml:space="preserve">Time Studio Intl</t>
  </si>
  <si>
    <t xml:space="preserve">071019BOE03223887901229</t>
  </si>
  <si>
    <t xml:space="preserve">Narendra V Bhatia</t>
  </si>
  <si>
    <t xml:space="preserve">071019BOE03224020029987</t>
  </si>
  <si>
    <t xml:space="preserve">K Rajan Retail Co Pvt Ltd</t>
  </si>
  <si>
    <t xml:space="preserve">071019BOE03225072029429</t>
  </si>
  <si>
    <t xml:space="preserve">Prism Johnson Limited</t>
  </si>
  <si>
    <t xml:space="preserve">071019BOE03226186008234</t>
  </si>
  <si>
    <t xml:space="preserve">071019BOE03227202012972</t>
  </si>
  <si>
    <t xml:space="preserve">Hathway Sai Star Cable &amp; Datacom Private Limi</t>
  </si>
  <si>
    <t xml:space="preserve">071019BOE03228572001284</t>
  </si>
  <si>
    <t xml:space="preserve">Aadhar Cottons Private Limited</t>
  </si>
  <si>
    <t xml:space="preserve">071019BOE03229844192030</t>
  </si>
  <si>
    <t xml:space="preserve">Nakshtra Texfab Private Limited</t>
  </si>
  <si>
    <t xml:space="preserve">071019BOE03230844263133</t>
  </si>
  <si>
    <t xml:space="preserve">Laxmi Weaving Private Limited</t>
  </si>
  <si>
    <t xml:space="preserve">071019BOE03231846643834</t>
  </si>
  <si>
    <t xml:space="preserve">Mogol Fabrics</t>
  </si>
  <si>
    <t xml:space="preserve">071019BOE03232870633636</t>
  </si>
  <si>
    <t xml:space="preserve">Reliance Infrastructure Limited</t>
  </si>
  <si>
    <t xml:space="preserve">071019BOE03233173034205</t>
  </si>
  <si>
    <t xml:space="preserve">Chartered Hotels Pvt Ltd</t>
  </si>
  <si>
    <t xml:space="preserve">071019BOE03234183024767</t>
  </si>
  <si>
    <t xml:space="preserve">Lite Technology Co Private Limited</t>
  </si>
  <si>
    <t xml:space="preserve">071019BOE03235837687555</t>
  </si>
  <si>
    <t xml:space="preserve">Chartered Hampi Hotels Pvt Ltd</t>
  </si>
  <si>
    <t xml:space="preserve">071019BOE03236843695295</t>
  </si>
  <si>
    <t xml:space="preserve">Kalpataru Ltd.</t>
  </si>
  <si>
    <t xml:space="preserve">071019BOE03237848184231</t>
  </si>
  <si>
    <t xml:space="preserve">Kiyana Ventures Llp</t>
  </si>
  <si>
    <t xml:space="preserve">071019BOE03238851043993</t>
  </si>
  <si>
    <t xml:space="preserve">Sportinglions Foundation</t>
  </si>
  <si>
    <t xml:space="preserve">071019BOE03239860713800</t>
  </si>
  <si>
    <t xml:space="preserve">Vallabh Krafts Trading Company</t>
  </si>
  <si>
    <t xml:space="preserve">071019BOE03240872919342</t>
  </si>
  <si>
    <t xml:space="preserve">Ananta Landmarks Pvt. Ltd.</t>
  </si>
  <si>
    <t xml:space="preserve">071019BOE03241883711665</t>
  </si>
  <si>
    <t xml:space="preserve">Regal Glass</t>
  </si>
  <si>
    <t xml:space="preserve">071019BOE03242886650515</t>
  </si>
  <si>
    <t xml:space="preserve">Balaji Trading</t>
  </si>
  <si>
    <t xml:space="preserve">071019BOE03243888848016</t>
  </si>
  <si>
    <t xml:space="preserve">Labquip (India) Pvt Ltd</t>
  </si>
  <si>
    <t xml:space="preserve">071019BOE03244064006184</t>
  </si>
  <si>
    <t xml:space="preserve">Glutape India Private Limited</t>
  </si>
  <si>
    <t xml:space="preserve">071019BOE03245850933374</t>
  </si>
  <si>
    <t xml:space="preserve">Supreme Hydro Engineering Pvt Ltd</t>
  </si>
  <si>
    <t xml:space="preserve">071019BOE03246854593035</t>
  </si>
  <si>
    <t xml:space="preserve">S-Tech Refrigeration</t>
  </si>
  <si>
    <t xml:space="preserve">Ahmednagar</t>
  </si>
  <si>
    <t xml:space="preserve">071019BOE03909215006571</t>
  </si>
  <si>
    <t xml:space="preserve">Orbis Industrries Private Limited</t>
  </si>
  <si>
    <t xml:space="preserve">Latur</t>
  </si>
  <si>
    <t xml:space="preserve">071019BOE03908878320907</t>
  </si>
  <si>
    <t xml:space="preserve">Ovy Business Venture</t>
  </si>
  <si>
    <t xml:space="preserve">071019BOE03907877646684</t>
  </si>
  <si>
    <t xml:space="preserve">Vikalp Chemtech Pvt Ltd</t>
  </si>
  <si>
    <t xml:space="preserve">071019BOE03906855971134</t>
  </si>
  <si>
    <t xml:space="preserve">Dhoot Dall Industries</t>
  </si>
  <si>
    <t xml:space="preserve">071019BOE03905842750728</t>
  </si>
  <si>
    <t xml:space="preserve">Baba Industries</t>
  </si>
  <si>
    <t xml:space="preserve">Barshi</t>
  </si>
  <si>
    <t xml:space="preserve">071019BOE03904839500627</t>
  </si>
  <si>
    <t xml:space="preserve">Kore Traders</t>
  </si>
  <si>
    <t xml:space="preserve">Pandharpur</t>
  </si>
  <si>
    <t xml:space="preserve">071019BOE03903842034539</t>
  </si>
  <si>
    <t xml:space="preserve">Neel Enterprises</t>
  </si>
  <si>
    <t xml:space="preserve">Baramati</t>
  </si>
  <si>
    <t xml:space="preserve">071019BOE03902865930363</t>
  </si>
  <si>
    <t xml:space="preserve">The Muslim Co-Op Bank Ltd Baramati</t>
  </si>
  <si>
    <t xml:space="preserve">071019BOE03901135001708</t>
  </si>
  <si>
    <t xml:space="preserve">Hemant Trading Company</t>
  </si>
  <si>
    <t xml:space="preserve">Akluj</t>
  </si>
  <si>
    <t xml:space="preserve">071019BOE03900837890982</t>
  </si>
  <si>
    <t xml:space="preserve">Kala Tex</t>
  </si>
  <si>
    <t xml:space="preserve">Solapur</t>
  </si>
  <si>
    <t xml:space="preserve">071019BOE03899851254976</t>
  </si>
  <si>
    <t xml:space="preserve">Amorepac Biz Express Private Limited</t>
  </si>
  <si>
    <t xml:space="preserve">071019BOE03898874098691</t>
  </si>
  <si>
    <t xml:space="preserve">Sai Computers</t>
  </si>
  <si>
    <t xml:space="preserve">071019BOE03897851031559</t>
  </si>
  <si>
    <t xml:space="preserve">Dream P V C Panel And Interior</t>
  </si>
  <si>
    <t xml:space="preserve">071019BOE03896879706005</t>
  </si>
  <si>
    <t xml:space="preserve">Nanai Sales Corporation</t>
  </si>
  <si>
    <t xml:space="preserve">071019BOE03895864570433</t>
  </si>
  <si>
    <t xml:space="preserve">Ganesh Ramchandra Apte</t>
  </si>
  <si>
    <t xml:space="preserve">071019BOE03894861955561</t>
  </si>
  <si>
    <t xml:space="preserve">Ksolare Energy Pvt. Ltd.</t>
  </si>
  <si>
    <t xml:space="preserve">071019BOE03893877552860</t>
  </si>
  <si>
    <t xml:space="preserve">Absolute Enterprises</t>
  </si>
  <si>
    <t xml:space="preserve">071019BOE03892876748588</t>
  </si>
  <si>
    <t xml:space="preserve">Dolphin Heat Transfer Pvt Ltd</t>
  </si>
  <si>
    <t xml:space="preserve">071019BOE03891864522315</t>
  </si>
  <si>
    <t xml:space="preserve">Greens Harvest</t>
  </si>
  <si>
    <t xml:space="preserve">071019BOE03890855952970</t>
  </si>
  <si>
    <t xml:space="preserve">Ashva</t>
  </si>
  <si>
    <t xml:space="preserve">071019BOE03889848934673</t>
  </si>
  <si>
    <t xml:space="preserve">Katariya Pet</t>
  </si>
  <si>
    <t xml:space="preserve">071019BOE03888846492702</t>
  </si>
  <si>
    <t xml:space="preserve">Quark Gen It Solutions Pvt Ltd</t>
  </si>
  <si>
    <t xml:space="preserve">071019BOE03887833543074</t>
  </si>
  <si>
    <t xml:space="preserve">Around Cable Systems India Pvt Ltd</t>
  </si>
  <si>
    <t xml:space="preserve">071019BOE03886037063537</t>
  </si>
  <si>
    <t xml:space="preserve">Vicky Kapoor</t>
  </si>
  <si>
    <t xml:space="preserve">071019BOE03885037002537</t>
  </si>
  <si>
    <t xml:space="preserve">Moreson</t>
  </si>
  <si>
    <t xml:space="preserve">071019BOE03884888504648</t>
  </si>
  <si>
    <t xml:space="preserve">Aaradhya Fruits Processing Private Limited</t>
  </si>
  <si>
    <t xml:space="preserve">071019BOE03883850846626</t>
  </si>
  <si>
    <t xml:space="preserve">Coinage Exim Private Limited</t>
  </si>
  <si>
    <t xml:space="preserve">071019BOE03882842458610</t>
  </si>
  <si>
    <t xml:space="preserve">Sheetal Wireless Technologies Pvt Ltd</t>
  </si>
  <si>
    <t xml:space="preserve">071019BOE03881104025160</t>
  </si>
  <si>
    <t xml:space="preserve">Aps Enterprises</t>
  </si>
  <si>
    <t xml:space="preserve">071019BOE03880104012056</t>
  </si>
  <si>
    <t xml:space="preserve">Pacific Semiconductors Pvt. Ltd.</t>
  </si>
  <si>
    <t xml:space="preserve">071019BOE03879104002737</t>
  </si>
  <si>
    <t xml:space="preserve">Bit Mapper Integration Technologies Pvt Ltd</t>
  </si>
  <si>
    <t xml:space="preserve">071019BOE03878073020196</t>
  </si>
  <si>
    <t xml:space="preserve">Jopasu Systems Pvt Ltd</t>
  </si>
  <si>
    <t xml:space="preserve">071019BOE03877037014821</t>
  </si>
  <si>
    <t xml:space="preserve">Trimoorty Autodeco Components Private Limited</t>
  </si>
  <si>
    <t xml:space="preserve">071019BOE03876850957561</t>
  </si>
  <si>
    <t xml:space="preserve">Electronica Hitech Machine Tools Pvt Ltd</t>
  </si>
  <si>
    <t xml:space="preserve">071019BOE03875840591710</t>
  </si>
  <si>
    <t xml:space="preserve">Suyash Enterprises</t>
  </si>
  <si>
    <t xml:space="preserve">071019BOE03874350000075</t>
  </si>
  <si>
    <t xml:space="preserve">Mera Photo Book</t>
  </si>
  <si>
    <t xml:space="preserve">071019BOE03873315014825</t>
  </si>
  <si>
    <t xml:space="preserve">Jambhekar Automation Solutions</t>
  </si>
  <si>
    <t xml:space="preserve">071019BOE03872037071519</t>
  </si>
  <si>
    <t xml:space="preserve">Sai International</t>
  </si>
  <si>
    <t xml:space="preserve">071019BOE03871037057517</t>
  </si>
  <si>
    <t xml:space="preserve">Zavareh Soli Poonawalla</t>
  </si>
  <si>
    <t xml:space="preserve">071019BOE03870037034436</t>
  </si>
  <si>
    <t xml:space="preserve">Kalyani Steels Ltd</t>
  </si>
  <si>
    <t xml:space="preserve">071019BOE03869037084027</t>
  </si>
  <si>
    <t xml:space="preserve">Saarloha Advanced Materials Private Limited</t>
  </si>
  <si>
    <t xml:space="preserve">071019BOE03868037013366</t>
  </si>
  <si>
    <t xml:space="preserve">Bharat Forge Ltd.</t>
  </si>
  <si>
    <t xml:space="preserve">071019BOE03867037013190</t>
  </si>
  <si>
    <t xml:space="preserve">Vardhaman Polyfilms</t>
  </si>
  <si>
    <t xml:space="preserve">071019BOE03912849994116</t>
  </si>
  <si>
    <t xml:space="preserve">Ajay Agritech</t>
  </si>
  <si>
    <t xml:space="preserve">071019BOE03911866804151</t>
  </si>
  <si>
    <t xml:space="preserve">Superfine Metals Pvt Ltd</t>
  </si>
  <si>
    <t xml:space="preserve">071019BOE03910837487415</t>
  </si>
  <si>
    <t xml:space="preserve">Anmol Agro Industries</t>
  </si>
  <si>
    <t xml:space="preserve">071019BOE03924875190329</t>
  </si>
  <si>
    <t xml:space="preserve">Tulsi Trading Company</t>
  </si>
  <si>
    <t xml:space="preserve">Sangli-District</t>
  </si>
  <si>
    <t xml:space="preserve">071019BOE03923851930036</t>
  </si>
  <si>
    <t xml:space="preserve">Super Agro</t>
  </si>
  <si>
    <t xml:space="preserve">Miraj</t>
  </si>
  <si>
    <t xml:space="preserve">071019BOE03922844776582</t>
  </si>
  <si>
    <t xml:space="preserve">Nutrimax Agro</t>
  </si>
  <si>
    <t xml:space="preserve">Tasgaon</t>
  </si>
  <si>
    <t xml:space="preserve">071019BOE03921841398336</t>
  </si>
  <si>
    <t xml:space="preserve">Shri Balaji Enterprises</t>
  </si>
  <si>
    <t xml:space="preserve">071019BOE03920134025723</t>
  </si>
  <si>
    <t xml:space="preserve">Akshay Trading Company</t>
  </si>
  <si>
    <t xml:space="preserve">071019BOE03919134019455</t>
  </si>
  <si>
    <t xml:space="preserve">Planet Home Decore Pvt Ltd</t>
  </si>
  <si>
    <t xml:space="preserve">Satara</t>
  </si>
  <si>
    <t xml:space="preserve">071019BOE03918850981390</t>
  </si>
  <si>
    <t xml:space="preserve">Utopia Automation &amp; Control Pvt Ltd</t>
  </si>
  <si>
    <t xml:space="preserve">071019BOE03917188017666</t>
  </si>
  <si>
    <t xml:space="preserve">123456bherulal Radheshyam Bhandari</t>
  </si>
  <si>
    <t xml:space="preserve">071019BOE03916188000503</t>
  </si>
  <si>
    <t xml:space="preserve">Yash Traders</t>
  </si>
  <si>
    <t xml:space="preserve">071019BOE03915188000080</t>
  </si>
  <si>
    <t xml:space="preserve">J R Bhandari Traders</t>
  </si>
  <si>
    <t xml:space="preserve">071019BOE03914188000063</t>
  </si>
  <si>
    <t xml:space="preserve">Adityas Immpex</t>
  </si>
  <si>
    <t xml:space="preserve">071019BOE03913868971258</t>
  </si>
  <si>
    <t xml:space="preserve">Ceramic Privy</t>
  </si>
  <si>
    <t xml:space="preserve">071019BOE00648832709889</t>
  </si>
  <si>
    <t xml:space="preserve">Malhotra Lubricants Pvt Ltd</t>
  </si>
  <si>
    <t xml:space="preserve">071019BOE00647831994209</t>
  </si>
  <si>
    <t xml:space="preserve">Tanya Impex</t>
  </si>
  <si>
    <t xml:space="preserve">071019BOE00646430007655</t>
  </si>
  <si>
    <t xml:space="preserve">Brothers Stretch Yarn Private Limited</t>
  </si>
  <si>
    <t xml:space="preserve">Delhi</t>
  </si>
  <si>
    <t xml:space="preserve">071019BOE00645889273746</t>
  </si>
  <si>
    <t xml:space="preserve">Kriday Impex</t>
  </si>
  <si>
    <t xml:space="preserve">071019BOE00644887356194</t>
  </si>
  <si>
    <t xml:space="preserve">Leather Centre</t>
  </si>
  <si>
    <t xml:space="preserve">071019BOE00643886541775</t>
  </si>
  <si>
    <t xml:space="preserve">Ananya Overseas</t>
  </si>
  <si>
    <t xml:space="preserve">Central Delhi</t>
  </si>
  <si>
    <t xml:space="preserve">071019BOE00642876076072</t>
  </si>
  <si>
    <t xml:space="preserve">Eastern Bearings Pvt Ltd</t>
  </si>
  <si>
    <t xml:space="preserve">071019BOE00641868294809</t>
  </si>
  <si>
    <t xml:space="preserve">Classic Agencies</t>
  </si>
  <si>
    <t xml:space="preserve">071019BOE00640867306455</t>
  </si>
  <si>
    <t xml:space="preserve">Vidya Sagar Foods Private Limited</t>
  </si>
  <si>
    <t xml:space="preserve">071019BOE00639855046117</t>
  </si>
  <si>
    <t xml:space="preserve">Super World Impex</t>
  </si>
  <si>
    <t xml:space="preserve">071019BOE00638854120332</t>
  </si>
  <si>
    <t xml:space="preserve">Jagdish Ahuja &amp; Sons (Huf)</t>
  </si>
  <si>
    <t xml:space="preserve">071019BOE00637852441568</t>
  </si>
  <si>
    <t xml:space="preserve">Sai Shakti Enterprises</t>
  </si>
  <si>
    <t xml:space="preserve">071019BOE00636840413329</t>
  </si>
  <si>
    <t xml:space="preserve">Vfm Design Private Limited</t>
  </si>
  <si>
    <t xml:space="preserve">071019BOE00635837168912</t>
  </si>
  <si>
    <t xml:space="preserve">Shivalik Industries</t>
  </si>
  <si>
    <t xml:space="preserve">071019BOE00634834628148</t>
  </si>
  <si>
    <t xml:space="preserve">Twist International</t>
  </si>
  <si>
    <t xml:space="preserve">071019BOE00633889108109</t>
  </si>
  <si>
    <t xml:space="preserve">Imran &amp; Sons</t>
  </si>
  <si>
    <t xml:space="preserve">071019BOE00632863664128</t>
  </si>
  <si>
    <t xml:space="preserve">Jai Ingredients Private Limited</t>
  </si>
  <si>
    <t xml:space="preserve">071019BOE00631856887832</t>
  </si>
  <si>
    <t xml:space="preserve">Aztec Automation Solutions</t>
  </si>
  <si>
    <t xml:space="preserve">071019BOE00630856002413</t>
  </si>
  <si>
    <t xml:space="preserve">Globex International Pvt Ltd</t>
  </si>
  <si>
    <t xml:space="preserve">071019BOE00629855467003</t>
  </si>
  <si>
    <t xml:space="preserve">Rst Semiconductors Private Limited</t>
  </si>
  <si>
    <t xml:space="preserve">071019BOE00628847069455</t>
  </si>
  <si>
    <t xml:space="preserve">Nuvia India Private Limited</t>
  </si>
  <si>
    <t xml:space="preserve">071019BOE00627844043536</t>
  </si>
  <si>
    <t xml:space="preserve">Fortis Hospitals Limited</t>
  </si>
  <si>
    <t xml:space="preserve">071019BOE00626839129007</t>
  </si>
  <si>
    <t xml:space="preserve">Sukh Steels Private Limited</t>
  </si>
  <si>
    <t xml:space="preserve">071019BOE00625834429208</t>
  </si>
  <si>
    <t xml:space="preserve">Fcs Computer Systems (S) Pte Ltd</t>
  </si>
  <si>
    <t xml:space="preserve">071019BOE00624832735593</t>
  </si>
  <si>
    <t xml:space="preserve">Ideal Broadcasting India Pvt Ltd</t>
  </si>
  <si>
    <t xml:space="preserve">071019BOE00623022081175</t>
  </si>
  <si>
    <t xml:space="preserve">Fortis Hospotel Limited Formerly Oscar Bio-Te</t>
  </si>
  <si>
    <t xml:space="preserve">071019BOE00622007073173</t>
  </si>
  <si>
    <t xml:space="preserve">Chambal Fertilisers And Chemicals Ltd</t>
  </si>
  <si>
    <t xml:space="preserve">071019BOE00621007020429</t>
  </si>
  <si>
    <t xml:space="preserve">Kiara Textiles</t>
  </si>
  <si>
    <t xml:space="preserve">071019BOE00620880884388</t>
  </si>
  <si>
    <t xml:space="preserve">Eastern Mart Global Fashions Private Limited</t>
  </si>
  <si>
    <t xml:space="preserve">071019BOE00619865232225</t>
  </si>
  <si>
    <t xml:space="preserve">Health Homes</t>
  </si>
  <si>
    <t xml:space="preserve">071019BOE00618848552025</t>
  </si>
  <si>
    <t xml:space="preserve">Lark Logistics Private Limited</t>
  </si>
  <si>
    <t xml:space="preserve">071019BOE00617845993033</t>
  </si>
  <si>
    <t xml:space="preserve">Essential Dental Products</t>
  </si>
  <si>
    <t xml:space="preserve">071019BOE00616357001642</t>
  </si>
  <si>
    <t xml:space="preserve">C J International</t>
  </si>
  <si>
    <t xml:space="preserve">071019BOE00615126004248</t>
  </si>
  <si>
    <t xml:space="preserve">Nexus Overseas Private Limited</t>
  </si>
  <si>
    <t xml:space="preserve">071019BOE00614120060077</t>
  </si>
  <si>
    <t xml:space="preserve">Setron India Private Limited</t>
  </si>
  <si>
    <t xml:space="preserve">South Delhi</t>
  </si>
  <si>
    <t xml:space="preserve">071019BOE00613049018250</t>
  </si>
  <si>
    <t xml:space="preserve">Ritnand Balved Education Foundation</t>
  </si>
  <si>
    <t xml:space="preserve">071019BOE00612049010751</t>
  </si>
  <si>
    <t xml:space="preserve">Foremost Technico Pvt Ltd</t>
  </si>
  <si>
    <t xml:space="preserve">071019BOE00611846540887</t>
  </si>
  <si>
    <t xml:space="preserve">Indraprastha Gas Limited</t>
  </si>
  <si>
    <t xml:space="preserve">071019BOE00610835106742</t>
  </si>
  <si>
    <t xml:space="preserve">Enviroway Bioscience Pvt Ltd</t>
  </si>
  <si>
    <t xml:space="preserve">071019BOE00609007073594</t>
  </si>
  <si>
    <t xml:space="preserve">Il &amp; Fs Environmental Infrastructure And Serv</t>
  </si>
  <si>
    <t xml:space="preserve">071019BOE00608007085250</t>
  </si>
  <si>
    <t xml:space="preserve">Fabking Containers Private Limited</t>
  </si>
  <si>
    <t xml:space="preserve">071019BOE00607886936894</t>
  </si>
  <si>
    <t xml:space="preserve">Bedy Associates</t>
  </si>
  <si>
    <t xml:space="preserve">071019BOE00606885367274</t>
  </si>
  <si>
    <t xml:space="preserve">Rostfrei Steels Private Limited</t>
  </si>
  <si>
    <t xml:space="preserve">071019BOE00605880590407</t>
  </si>
  <si>
    <t xml:space="preserve">Rohanika Electronics &amp; Medical Systems</t>
  </si>
  <si>
    <t xml:space="preserve">071019BOE00604877375600</t>
  </si>
  <si>
    <t xml:space="preserve">Cev Engineering Private Limited</t>
  </si>
  <si>
    <t xml:space="preserve">071019BOE00603873976656</t>
  </si>
  <si>
    <t xml:space="preserve">Ahp Garments Private Limited</t>
  </si>
  <si>
    <t xml:space="preserve">071019BOE00602873611709</t>
  </si>
  <si>
    <t xml:space="preserve">Dream Panels Pvt Ltd</t>
  </si>
  <si>
    <t xml:space="preserve">071019BOE00601873223055</t>
  </si>
  <si>
    <t xml:space="preserve">Dng Technologies Private Limited</t>
  </si>
  <si>
    <t xml:space="preserve">071019BOE00600866626063</t>
  </si>
  <si>
    <t xml:space="preserve">Clean Solar Power Jaipur Pvt Ltd</t>
  </si>
  <si>
    <t xml:space="preserve">071019BOE00599866108766</t>
  </si>
  <si>
    <t xml:space="preserve">Snnr Private Limited</t>
  </si>
  <si>
    <t xml:space="preserve">071019BOE00598864834232</t>
  </si>
  <si>
    <t xml:space="preserve">Brindco International Beers Private Limited</t>
  </si>
  <si>
    <t xml:space="preserve">071019BOE00597864068710</t>
  </si>
  <si>
    <t xml:space="preserve">Antara Purukul Senior Living Limited</t>
  </si>
  <si>
    <t xml:space="preserve">071019BOE00596860047371</t>
  </si>
  <si>
    <t xml:space="preserve">M Moser Design Associates (India) Privatelimi</t>
  </si>
  <si>
    <t xml:space="preserve">071019BOE00595855462618</t>
  </si>
  <si>
    <t xml:space="preserve">Vin Poly Additives Pvt Ltd</t>
  </si>
  <si>
    <t xml:space="preserve">071019BOE00397066044750</t>
  </si>
  <si>
    <t xml:space="preserve">Har Ji Magnetics</t>
  </si>
  <si>
    <t xml:space="preserve">071019BOE00396874660778</t>
  </si>
  <si>
    <t xml:space="preserve">Kohinoor Overseas</t>
  </si>
  <si>
    <t xml:space="preserve">071019BOE00395877007201</t>
  </si>
  <si>
    <t xml:space="preserve">Sai Woods And Veneers</t>
  </si>
  <si>
    <t xml:space="preserve">071019BOE00394876188466</t>
  </si>
  <si>
    <t xml:space="preserve">M J Diagnostics</t>
  </si>
  <si>
    <t xml:space="preserve">071019BOE00393850356495</t>
  </si>
  <si>
    <t xml:space="preserve">Unor Exim Private Limited</t>
  </si>
  <si>
    <t xml:space="preserve">071019BOE00392849249509</t>
  </si>
  <si>
    <t xml:space="preserve">Lipomic Healthcare Pvt Ltd</t>
  </si>
  <si>
    <t xml:space="preserve">071019BOE00391848492760</t>
  </si>
  <si>
    <t xml:space="preserve">Indyatex Clothing Private Limited</t>
  </si>
  <si>
    <t xml:space="preserve">071019BOE00390848268167</t>
  </si>
  <si>
    <t xml:space="preserve">Simara Exim Private Limited</t>
  </si>
  <si>
    <t xml:space="preserve">071019BOE00389845519133</t>
  </si>
  <si>
    <t xml:space="preserve">Dormeuil India Private Limited</t>
  </si>
  <si>
    <t xml:space="preserve">071019BOE00388845391932</t>
  </si>
  <si>
    <t xml:space="preserve">Dream Touch</t>
  </si>
  <si>
    <t xml:space="preserve">071019BOE00387841760397</t>
  </si>
  <si>
    <t xml:space="preserve">Virat Exports Private Limited</t>
  </si>
  <si>
    <t xml:space="preserve">071019BOE00386838822955</t>
  </si>
  <si>
    <t xml:space="preserve">Suman Graphics</t>
  </si>
  <si>
    <t xml:space="preserve">071019BOE00385644000723</t>
  </si>
  <si>
    <t xml:space="preserve">Ariva Technologies Pvt Ltd</t>
  </si>
  <si>
    <t xml:space="preserve">071019BOE00384296010074</t>
  </si>
  <si>
    <t xml:space="preserve">Phoenix International Ltd-Central A/C</t>
  </si>
  <si>
    <t xml:space="preserve">071019BOE00382022010820</t>
  </si>
  <si>
    <t xml:space="preserve">Mawana Sugars Limited</t>
  </si>
  <si>
    <t xml:space="preserve">071019BOE00381007040298</t>
  </si>
  <si>
    <t xml:space="preserve">Paras Rubber Industries</t>
  </si>
  <si>
    <t xml:space="preserve">071019BOE00380886883987</t>
  </si>
  <si>
    <t xml:space="preserve">Green Rubber Industries</t>
  </si>
  <si>
    <t xml:space="preserve">071019BOE00379886729258</t>
  </si>
  <si>
    <t xml:space="preserve">All Rise</t>
  </si>
  <si>
    <t xml:space="preserve">071019BOE00378883645129</t>
  </si>
  <si>
    <t xml:space="preserve">Anish Impex</t>
  </si>
  <si>
    <t xml:space="preserve">071019BOE00377883622437</t>
  </si>
  <si>
    <t xml:space="preserve">Sagarsons India</t>
  </si>
  <si>
    <t xml:space="preserve">071019BOE00376883579023</t>
  </si>
  <si>
    <t xml:space="preserve">Amza Enterprises</t>
  </si>
  <si>
    <t xml:space="preserve">071019BOE00375881962855</t>
  </si>
  <si>
    <t xml:space="preserve">Parakh Rubber House</t>
  </si>
  <si>
    <t xml:space="preserve">071019BOE00374880755076</t>
  </si>
  <si>
    <t xml:space="preserve">Virkamal Optics Pvt Ltd</t>
  </si>
  <si>
    <t xml:space="preserve">071019BOE00373880255400</t>
  </si>
  <si>
    <t xml:space="preserve">Kisan Sewa Kendra</t>
  </si>
  <si>
    <t xml:space="preserve">071019BOE00372876808260</t>
  </si>
  <si>
    <t xml:space="preserve">Shiv Ganga Enterprises</t>
  </si>
  <si>
    <t xml:space="preserve">071019BOE00371876346712</t>
  </si>
  <si>
    <t xml:space="preserve">S A Associates Llp</t>
  </si>
  <si>
    <t xml:space="preserve">071019BOE00370875048623</t>
  </si>
  <si>
    <t xml:space="preserve">Prem Beej Company</t>
  </si>
  <si>
    <t xml:space="preserve">071019BOE00369874899923</t>
  </si>
  <si>
    <t xml:space="preserve">Farmer Vegetable Seeds Co.</t>
  </si>
  <si>
    <t xml:space="preserve">071019BOE00368872993377</t>
  </si>
  <si>
    <t xml:space="preserve">Neetu Export And Import</t>
  </si>
  <si>
    <t xml:space="preserve">071019BOE00367868664291</t>
  </si>
  <si>
    <t xml:space="preserve">Taneja Hybrid Seeds Private Ltd</t>
  </si>
  <si>
    <t xml:space="preserve">071019BOE00366868154530</t>
  </si>
  <si>
    <t xml:space="preserve">Pooja Impex</t>
  </si>
  <si>
    <t xml:space="preserve">071019BOE00365867933764</t>
  </si>
  <si>
    <t xml:space="preserve">Sai Maa Medical Devices</t>
  </si>
  <si>
    <t xml:space="preserve">071019BOE00364865594076</t>
  </si>
  <si>
    <t xml:space="preserve">Pakhi Sethi</t>
  </si>
  <si>
    <t xml:space="preserve">071019BOE00363865091560</t>
  </si>
  <si>
    <t xml:space="preserve">New Rama Seed Corp</t>
  </si>
  <si>
    <t xml:space="preserve">071019BOE00362858790686</t>
  </si>
  <si>
    <t xml:space="preserve">Namish Enterprises</t>
  </si>
  <si>
    <t xml:space="preserve">071019BOE00361858643640</t>
  </si>
  <si>
    <t xml:space="preserve">Devesh Meditech</t>
  </si>
  <si>
    <t xml:space="preserve">071019BOE00360858138318</t>
  </si>
  <si>
    <t xml:space="preserve">New Ronak Seeds Corporation</t>
  </si>
  <si>
    <t xml:space="preserve">071019BOE00359855708210</t>
  </si>
  <si>
    <t xml:space="preserve">Dev Dutt Exports</t>
  </si>
  <si>
    <t xml:space="preserve">071019BOE00358855195953</t>
  </si>
  <si>
    <t xml:space="preserve">Shanax</t>
  </si>
  <si>
    <t xml:space="preserve">071019BOE00357853855380</t>
  </si>
  <si>
    <t xml:space="preserve">Global Field And Farm Seeds Private Limited</t>
  </si>
  <si>
    <t xml:space="preserve">071019BOE00356853716001</t>
  </si>
  <si>
    <t xml:space="preserve">Agroimpex Corporation</t>
  </si>
  <si>
    <t xml:space="preserve">071019BOE00355853633062</t>
  </si>
  <si>
    <t xml:space="preserve">Bhatt Surgical</t>
  </si>
  <si>
    <t xml:space="preserve">071019BOE00354853621315</t>
  </si>
  <si>
    <t xml:space="preserve">Victoria Manufacturing &amp; Packaging Co</t>
  </si>
  <si>
    <t xml:space="preserve">071019BOE00353853456125</t>
  </si>
  <si>
    <t xml:space="preserve">A K Sales Corporation</t>
  </si>
  <si>
    <t xml:space="preserve">071019BOE00352852513811</t>
  </si>
  <si>
    <t xml:space="preserve">Ganar Club</t>
  </si>
  <si>
    <t xml:space="preserve">071019BOE00351851405813</t>
  </si>
  <si>
    <t xml:space="preserve">Gayatri Overseas</t>
  </si>
  <si>
    <t xml:space="preserve">071019BOE00350850239505</t>
  </si>
  <si>
    <t xml:space="preserve">Ambika Seed Company</t>
  </si>
  <si>
    <t xml:space="preserve">071019BOE00348848515106</t>
  </si>
  <si>
    <t xml:space="preserve">Shivam Electronics India Private Limited</t>
  </si>
  <si>
    <t xml:space="preserve">071019BOE00347848003134</t>
  </si>
  <si>
    <t xml:space="preserve">Taneja Seeds Corporation</t>
  </si>
  <si>
    <t xml:space="preserve">071019BOE00346847311097</t>
  </si>
  <si>
    <t xml:space="preserve">Furat Enterprises</t>
  </si>
  <si>
    <t xml:space="preserve">071019BOE00345845581369</t>
  </si>
  <si>
    <t xml:space="preserve">I C Cosmo (India)</t>
  </si>
  <si>
    <t xml:space="preserve">071019BOE00344845221173</t>
  </si>
  <si>
    <t xml:space="preserve">D K G Sales Private Limited</t>
  </si>
  <si>
    <t xml:space="preserve">071019BOE00343844079772</t>
  </si>
  <si>
    <t xml:space="preserve">Sach Pharmatech Private Limited</t>
  </si>
  <si>
    <t xml:space="preserve">071019BOE00342843767601</t>
  </si>
  <si>
    <t xml:space="preserve">Jaina Papers</t>
  </si>
  <si>
    <t xml:space="preserve">071019BOE00341840077946</t>
  </si>
  <si>
    <t xml:space="preserve">Bharat Seeds Corporation</t>
  </si>
  <si>
    <t xml:space="preserve">071019BOE00340837628843</t>
  </si>
  <si>
    <t xml:space="preserve">H &amp; B Korea Total Care</t>
  </si>
  <si>
    <t xml:space="preserve">071019BOE00339834533702</t>
  </si>
  <si>
    <t xml:space="preserve">Veenus Sportswear Pvt Ltd</t>
  </si>
  <si>
    <t xml:space="preserve">071019BOE00338834355334</t>
  </si>
  <si>
    <t xml:space="preserve">Sun Flower Impex</t>
  </si>
  <si>
    <t xml:space="preserve">071019BOE00337833312909</t>
  </si>
  <si>
    <t xml:space="preserve">Shree Krishna Impex</t>
  </si>
  <si>
    <t xml:space="preserve">071019BOE00336832950445</t>
  </si>
  <si>
    <t xml:space="preserve">Prh Seals Group (India)</t>
  </si>
  <si>
    <t xml:space="preserve">071019BOE00335831657553</t>
  </si>
  <si>
    <t xml:space="preserve">Supershine Glass Enterprises</t>
  </si>
  <si>
    <t xml:space="preserve">071019BOE00334831284272</t>
  </si>
  <si>
    <t xml:space="preserve">Kalki Furnishing</t>
  </si>
  <si>
    <t xml:space="preserve">071019BOE00333254004110</t>
  </si>
  <si>
    <t xml:space="preserve">Proline Seeds Company (India) Private Limite</t>
  </si>
  <si>
    <t xml:space="preserve">071019BOE00332223012437</t>
  </si>
  <si>
    <t xml:space="preserve">Proline Overseas</t>
  </si>
  <si>
    <t xml:space="preserve">071019BOE00331223011415</t>
  </si>
  <si>
    <t xml:space="preserve">Fun Zoo Toys (India)</t>
  </si>
  <si>
    <t xml:space="preserve">071019BOE00330054027217</t>
  </si>
  <si>
    <t xml:space="preserve">S Conlens India</t>
  </si>
  <si>
    <t xml:space="preserve">071019BOE00329054026785</t>
  </si>
  <si>
    <t xml:space="preserve">Flooring Solutions</t>
  </si>
  <si>
    <t xml:space="preserve">071019BOE00328054026289</t>
  </si>
  <si>
    <t xml:space="preserve">Amarnath Khandelwal Agencies Pvt Ltd</t>
  </si>
  <si>
    <t xml:space="preserve">071019BOE00327054024086</t>
  </si>
  <si>
    <t xml:space="preserve">Ajanta Seeds Corporation</t>
  </si>
  <si>
    <t xml:space="preserve">071019BOE00326054023089</t>
  </si>
  <si>
    <t xml:space="preserve">Global Seeds</t>
  </si>
  <si>
    <t xml:space="preserve">071019BOE00325054018674</t>
  </si>
  <si>
    <t xml:space="preserve">R.B.Ram Roop Trust</t>
  </si>
  <si>
    <t xml:space="preserve">071019BOE00324054003650</t>
  </si>
  <si>
    <t xml:space="preserve">Federal-Mogul Goetze (India) Limited</t>
  </si>
  <si>
    <t xml:space="preserve">071019BOE00323007015326</t>
  </si>
  <si>
    <t xml:space="preserve">Tirupatibalaji Mills Pvt Ltd.</t>
  </si>
  <si>
    <t xml:space="preserve">071019BOE00322891886790</t>
  </si>
  <si>
    <t xml:space="preserve">Phoenix Global Traders</t>
  </si>
  <si>
    <t xml:space="preserve">071019BOE00321891720437</t>
  </si>
  <si>
    <t xml:space="preserve">J.H.S Enterprises</t>
  </si>
  <si>
    <t xml:space="preserve">071019BOE00320890358956</t>
  </si>
  <si>
    <t xml:space="preserve">Madanlal Pawan Kumar</t>
  </si>
  <si>
    <t xml:space="preserve">071019BOE00319888897762</t>
  </si>
  <si>
    <t xml:space="preserve">Manglam Electricals</t>
  </si>
  <si>
    <t xml:space="preserve">071019BOE00318888696515</t>
  </si>
  <si>
    <t xml:space="preserve">Kripa Herbsline</t>
  </si>
  <si>
    <t xml:space="preserve">071019BOE00317888603996</t>
  </si>
  <si>
    <t xml:space="preserve">Yash Ishita Enterprises</t>
  </si>
  <si>
    <t xml:space="preserve">071019BOE00316888401592</t>
  </si>
  <si>
    <t xml:space="preserve">Gulshan Paper Co.</t>
  </si>
  <si>
    <t xml:space="preserve">071019BOE00315887612911</t>
  </si>
  <si>
    <t xml:space="preserve">Rd Impex</t>
  </si>
  <si>
    <t xml:space="preserve">071019BOE00314886812289</t>
  </si>
  <si>
    <t xml:space="preserve">Bihar Insulation House</t>
  </si>
  <si>
    <t xml:space="preserve">071019BOE00313886566684</t>
  </si>
  <si>
    <t xml:space="preserve">Zen Impex</t>
  </si>
  <si>
    <t xml:space="preserve">071019BOE00311885955433</t>
  </si>
  <si>
    <t xml:space="preserve">Madan Lal Ashish Kumar</t>
  </si>
  <si>
    <t xml:space="preserve">071019BOE00310885657411</t>
  </si>
  <si>
    <t xml:space="preserve">Best Fruit Traders</t>
  </si>
  <si>
    <t xml:space="preserve">071019BOE00309884681014</t>
  </si>
  <si>
    <t xml:space="preserve">Saffron Impex</t>
  </si>
  <si>
    <t xml:space="preserve">071019BOE00308884213478</t>
  </si>
  <si>
    <t xml:space="preserve">Sawaria Impex</t>
  </si>
  <si>
    <t xml:space="preserve">071019BOE00307884171680</t>
  </si>
  <si>
    <t xml:space="preserve">Renu Marketing</t>
  </si>
  <si>
    <t xml:space="preserve">071019BOE00306883246721</t>
  </si>
  <si>
    <t xml:space="preserve">Sigma Forge Private Limited</t>
  </si>
  <si>
    <t xml:space="preserve">071019BOE00305883073376</t>
  </si>
  <si>
    <t xml:space="preserve">Radhey Shyam Puneet Kumar</t>
  </si>
  <si>
    <t xml:space="preserve">071019BOE00304882513465</t>
  </si>
  <si>
    <t xml:space="preserve">Krishika Traders</t>
  </si>
  <si>
    <t xml:space="preserve">071019BOE00303882102275</t>
  </si>
  <si>
    <t xml:space="preserve">Rajdhani Traders</t>
  </si>
  <si>
    <t xml:space="preserve">071019BOE00302880898173</t>
  </si>
  <si>
    <t xml:space="preserve">NATIONAL HERBS COMPANY</t>
  </si>
  <si>
    <t xml:space="preserve">071019BOE00301880290564</t>
  </si>
  <si>
    <t xml:space="preserve">Shree Ram Trading Co.</t>
  </si>
  <si>
    <t xml:space="preserve">071019BOE00300880281093</t>
  </si>
  <si>
    <t xml:space="preserve">Shori Lal Anil Kumar</t>
  </si>
  <si>
    <t xml:space="preserve">071019BOE00299879987798</t>
  </si>
  <si>
    <t xml:space="preserve">Sunder Lal Dinesh Kumar</t>
  </si>
  <si>
    <t xml:space="preserve">071019BOE00298879754313</t>
  </si>
  <si>
    <t xml:space="preserve">Nut House International</t>
  </si>
  <si>
    <t xml:space="preserve">071019BOE00297878734624</t>
  </si>
  <si>
    <t xml:space="preserve">D S Enterprises</t>
  </si>
  <si>
    <t xml:space="preserve">071019BOE00296877821271</t>
  </si>
  <si>
    <t xml:space="preserve">Velocity Group</t>
  </si>
  <si>
    <t xml:space="preserve">071019BOE00295875986255</t>
  </si>
  <si>
    <t xml:space="preserve">Rushabh Automobile Pvt. Ltd.</t>
  </si>
  <si>
    <t xml:space="preserve">071019BOE00294875901408</t>
  </si>
  <si>
    <t xml:space="preserve">Atharv Trading Co.</t>
  </si>
  <si>
    <t xml:space="preserve">071019BOE00293875515840</t>
  </si>
  <si>
    <t xml:space="preserve">Amaira Overseas</t>
  </si>
  <si>
    <t xml:space="preserve">071019BOE00292875511978</t>
  </si>
  <si>
    <t xml:space="preserve">Helius Rising</t>
  </si>
  <si>
    <t xml:space="preserve">071019BOE00291875470939</t>
  </si>
  <si>
    <t xml:space="preserve">Surana Metal Company</t>
  </si>
  <si>
    <t xml:space="preserve">071019BOE00290874806574</t>
  </si>
  <si>
    <t xml:space="preserve">Deepanshu And Co</t>
  </si>
  <si>
    <t xml:space="preserve">071019BOE00289874723803</t>
  </si>
  <si>
    <t xml:space="preserve">Gae Impex Private Limited</t>
  </si>
  <si>
    <t xml:space="preserve">071019BOE00288874333839</t>
  </si>
  <si>
    <t xml:space="preserve">Jiya Diya Enterpises</t>
  </si>
  <si>
    <t xml:space="preserve">071019BOE00287873035510</t>
  </si>
  <si>
    <t xml:space="preserve">Baldev Sahai And Sons</t>
  </si>
  <si>
    <t xml:space="preserve">071019BOE00286872550232</t>
  </si>
  <si>
    <t xml:space="preserve">Hals Blue Overseas Pvt Ltd</t>
  </si>
  <si>
    <t xml:space="preserve">071019BOE00285869645213</t>
  </si>
  <si>
    <t xml:space="preserve">R.S Alloys</t>
  </si>
  <si>
    <t xml:space="preserve">071019BOE00284868774407</t>
  </si>
  <si>
    <t xml:space="preserve">Samanyu Trading Llp</t>
  </si>
  <si>
    <t xml:space="preserve">071019BOE00283868290240</t>
  </si>
  <si>
    <t xml:space="preserve">Suresh Paper Company</t>
  </si>
  <si>
    <t xml:space="preserve">071019BOE00282868092042</t>
  </si>
  <si>
    <t xml:space="preserve">Urooj International</t>
  </si>
  <si>
    <t xml:space="preserve">071019BOE00281868089237</t>
  </si>
  <si>
    <t xml:space="preserve">Mehra Dry Fruit Impex</t>
  </si>
  <si>
    <t xml:space="preserve">071019BOE00280867901058</t>
  </si>
  <si>
    <t xml:space="preserve">Kanav Enterprises</t>
  </si>
  <si>
    <t xml:space="preserve">071019BOE00278867592349</t>
  </si>
  <si>
    <t xml:space="preserve">Moti Ram And Sons</t>
  </si>
  <si>
    <t xml:space="preserve">071019BOE00277867551301</t>
  </si>
  <si>
    <t xml:space="preserve">Blue Bird International</t>
  </si>
  <si>
    <t xml:space="preserve">071019BOE00276867474027</t>
  </si>
  <si>
    <t xml:space="preserve">Saawan Enterprises</t>
  </si>
  <si>
    <t xml:space="preserve">071019BOE00275867443046</t>
  </si>
  <si>
    <t xml:space="preserve">Garg International</t>
  </si>
  <si>
    <t xml:space="preserve">071019BOE00274866696273</t>
  </si>
  <si>
    <t xml:space="preserve">Hind Kirana Company</t>
  </si>
  <si>
    <t xml:space="preserve">071019BOE00273866522571</t>
  </si>
  <si>
    <t xml:space="preserve">Maiden International</t>
  </si>
  <si>
    <t xml:space="preserve">071019BOE00272865843852</t>
  </si>
  <si>
    <t xml:space="preserve">Aar Gee Foods</t>
  </si>
  <si>
    <t xml:space="preserve">071019BOE00271865410756</t>
  </si>
  <si>
    <t xml:space="preserve">Ram Lal Inder Lal Pvt Ltd</t>
  </si>
  <si>
    <t xml:space="preserve">071019BOE00270864918025</t>
  </si>
  <si>
    <t xml:space="preserve">Ajay Trading Co</t>
  </si>
  <si>
    <t xml:space="preserve">071019BOE00269864615003</t>
  </si>
  <si>
    <t xml:space="preserve">Gauri Shanker Satish Kumar</t>
  </si>
  <si>
    <t xml:space="preserve">071019BOE00268864193334</t>
  </si>
  <si>
    <t xml:space="preserve">Plasma India</t>
  </si>
  <si>
    <t xml:space="preserve">071019BOE00267864192792</t>
  </si>
  <si>
    <t xml:space="preserve">Pee Pee &amp; Sons</t>
  </si>
  <si>
    <t xml:space="preserve">071019BOE00266863795544</t>
  </si>
  <si>
    <t xml:space="preserve">Usha Overseas</t>
  </si>
  <si>
    <t xml:space="preserve">071019BOE00265863763495</t>
  </si>
  <si>
    <t xml:space="preserve">Avika Foods Private Limited</t>
  </si>
  <si>
    <t xml:space="preserve">071019BOE00263862366380</t>
  </si>
  <si>
    <t xml:space="preserve">Simax Enterprises</t>
  </si>
  <si>
    <t xml:space="preserve">071019BOE00262859366849</t>
  </si>
  <si>
    <t xml:space="preserve">Jyoti Rubbers Private Limited</t>
  </si>
  <si>
    <t xml:space="preserve">071019BOE00261858918017</t>
  </si>
  <si>
    <t xml:space="preserve">G S Traders</t>
  </si>
  <si>
    <t xml:space="preserve">071019BOE00260858320604</t>
  </si>
  <si>
    <t xml:space="preserve">G S Nuts</t>
  </si>
  <si>
    <t xml:space="preserve">071019BOE00259858089775</t>
  </si>
  <si>
    <t xml:space="preserve">Vortex Rubber Industries Private Limited</t>
  </si>
  <si>
    <t xml:space="preserve">071019BOE00258856651643</t>
  </si>
  <si>
    <t xml:space="preserve">Goel Ball Bearing House</t>
  </si>
  <si>
    <t xml:space="preserve">071019BOE00257856444936</t>
  </si>
  <si>
    <t xml:space="preserve">Shri Ganpati Paper Udyog</t>
  </si>
  <si>
    <t xml:space="preserve">071019BOE00256856328856</t>
  </si>
  <si>
    <t xml:space="preserve">S M Trading Co</t>
  </si>
  <si>
    <t xml:space="preserve">071019BOE00255855906483</t>
  </si>
  <si>
    <t xml:space="preserve">Asia Glass Traders</t>
  </si>
  <si>
    <t xml:space="preserve">071019BOE00254855840535</t>
  </si>
  <si>
    <t xml:space="preserve">Balwant Rai &amp; Sons</t>
  </si>
  <si>
    <t xml:space="preserve">071019BOE00253855835724</t>
  </si>
  <si>
    <t xml:space="preserve">Paras Trading Co</t>
  </si>
  <si>
    <t xml:space="preserve">071019BOE00252854930295</t>
  </si>
  <si>
    <t xml:space="preserve">Ganga Polymers</t>
  </si>
  <si>
    <t xml:space="preserve">071019BOE00251854235316</t>
  </si>
  <si>
    <t xml:space="preserve">Pabreja Impex</t>
  </si>
  <si>
    <t xml:space="preserve">071019BOE00250853884431</t>
  </si>
  <si>
    <t xml:space="preserve">H P International</t>
  </si>
  <si>
    <t xml:space="preserve">071019BOE00249853750028</t>
  </si>
  <si>
    <t xml:space="preserve">Steel Impex</t>
  </si>
  <si>
    <t xml:space="preserve">071019BOE00248853208539</t>
  </si>
  <si>
    <t xml:space="preserve">Ashok Kumar And Co Mercantile Pvt Ltd</t>
  </si>
  <si>
    <t xml:space="preserve">Ludhiana</t>
  </si>
  <si>
    <t xml:space="preserve">071019BOE01752883569193</t>
  </si>
  <si>
    <t xml:space="preserve">Srg Professionals</t>
  </si>
  <si>
    <t xml:space="preserve">071019BOE01753885926011</t>
  </si>
  <si>
    <t xml:space="preserve">D V Woollen Mills</t>
  </si>
  <si>
    <t xml:space="preserve">071019BOE01754887867769</t>
  </si>
  <si>
    <t xml:space="preserve">R P Biotech (India)</t>
  </si>
  <si>
    <t xml:space="preserve">071019BOE01755887931836</t>
  </si>
  <si>
    <t xml:space="preserve">Krishna Enterprises</t>
  </si>
  <si>
    <t xml:space="preserve">071019BOE01756888225289</t>
  </si>
  <si>
    <t xml:space="preserve">Atam Concast Steels Pvt. Ltd.</t>
  </si>
  <si>
    <t xml:space="preserve">071019BOE01757042010653</t>
  </si>
  <si>
    <t xml:space="preserve">Advance Products</t>
  </si>
  <si>
    <t xml:space="preserve">071019BOE01758196000554</t>
  </si>
  <si>
    <t xml:space="preserve">Partap Computers</t>
  </si>
  <si>
    <t xml:space="preserve">071019BOE01759196008538</t>
  </si>
  <si>
    <t xml:space="preserve">Ebrainz Inc</t>
  </si>
  <si>
    <t xml:space="preserve">071019BOE01760196013638</t>
  </si>
  <si>
    <t xml:space="preserve">Ace Industries</t>
  </si>
  <si>
    <t xml:space="preserve">071019BOE01761832632642</t>
  </si>
  <si>
    <t xml:space="preserve">Sandeep Singh Chawla</t>
  </si>
  <si>
    <t xml:space="preserve">071019BOE01762850309803</t>
  </si>
  <si>
    <t xml:space="preserve">Amrit Ag Health &amp; Lifecare</t>
  </si>
  <si>
    <t xml:space="preserve">071019BOE01763853301043</t>
  </si>
  <si>
    <t xml:space="preserve">Davinder Pal Singh</t>
  </si>
  <si>
    <t xml:space="preserve">071019BOE01764855623233</t>
  </si>
  <si>
    <t xml:space="preserve">Marrino Texcraft</t>
  </si>
  <si>
    <t xml:space="preserve">071019BOE01765864866604</t>
  </si>
  <si>
    <t xml:space="preserve">Tej Tyre Co.</t>
  </si>
  <si>
    <t xml:space="preserve">071019BOE01766878749623</t>
  </si>
  <si>
    <t xml:space="preserve">Suraj Industrial Corp</t>
  </si>
  <si>
    <t xml:space="preserve">071019BOE01767890190139</t>
  </si>
  <si>
    <t xml:space="preserve">Salil International</t>
  </si>
  <si>
    <t xml:space="preserve">071019BOE01768891078386</t>
  </si>
  <si>
    <t xml:space="preserve">Eveline International</t>
  </si>
  <si>
    <t xml:space="preserve">071019BOE01769042006408</t>
  </si>
  <si>
    <t xml:space="preserve">Greatway (P) Ltd.</t>
  </si>
  <si>
    <t xml:space="preserve">071019BOE01770042006436</t>
  </si>
  <si>
    <t xml:space="preserve">Raghav Industries</t>
  </si>
  <si>
    <t xml:space="preserve">071019BOE01771042015457</t>
  </si>
  <si>
    <t xml:space="preserve">Tirupati Balaji Exim Pvt Ltd</t>
  </si>
  <si>
    <t xml:space="preserve">071019BOE01772042018430</t>
  </si>
  <si>
    <t xml:space="preserve">Malwa Industries Ltd</t>
  </si>
  <si>
    <t xml:space="preserve">071019BOE01773042023260</t>
  </si>
  <si>
    <t xml:space="preserve">Deeps Tools Pvt Limited</t>
  </si>
  <si>
    <t xml:space="preserve">071019BOE01774042024930</t>
  </si>
  <si>
    <t xml:space="preserve">International Woollen Mills</t>
  </si>
  <si>
    <t xml:space="preserve">071019BOE01775042034218</t>
  </si>
  <si>
    <t xml:space="preserve">Ramous Cycles (India)</t>
  </si>
  <si>
    <t xml:space="preserve">071019BOE01776324004574</t>
  </si>
  <si>
    <t xml:space="preserve">I B Impex</t>
  </si>
  <si>
    <t xml:space="preserve">071019BOE01777834867618</t>
  </si>
  <si>
    <t xml:space="preserve">Ajay Sales Corporation</t>
  </si>
  <si>
    <t xml:space="preserve">071019BOE01778836919431</t>
  </si>
  <si>
    <t xml:space="preserve">Sethi Impex</t>
  </si>
  <si>
    <t xml:space="preserve">071019BOE01779838437877</t>
  </si>
  <si>
    <t xml:space="preserve">Shiv Forgings</t>
  </si>
  <si>
    <t xml:space="preserve">071019BOE01780839389148</t>
  </si>
  <si>
    <t xml:space="preserve">Rocket Cycles Private Limited</t>
  </si>
  <si>
    <t xml:space="preserve">071019BOE01781847152714</t>
  </si>
  <si>
    <t xml:space="preserve">Bhawani Steels</t>
  </si>
  <si>
    <t xml:space="preserve">071019BOE01782847696733</t>
  </si>
  <si>
    <t xml:space="preserve">National Agro Industries</t>
  </si>
  <si>
    <t xml:space="preserve">071019BOE01784854792901</t>
  </si>
  <si>
    <t xml:space="preserve">Punjab Power Products</t>
  </si>
  <si>
    <t xml:space="preserve">071019BOE01785857558606</t>
  </si>
  <si>
    <t xml:space="preserve">Dhawan Industries India</t>
  </si>
  <si>
    <t xml:space="preserve">071019BOE01786857729808</t>
  </si>
  <si>
    <t xml:space="preserve">Psco Engitch Llp</t>
  </si>
  <si>
    <t xml:space="preserve">071019BOE01787863756688</t>
  </si>
  <si>
    <t xml:space="preserve">Oswal Knit India Limited</t>
  </si>
  <si>
    <t xml:space="preserve">071019BOE01788876021973</t>
  </si>
  <si>
    <t xml:space="preserve">Ginni Exports Private Limited</t>
  </si>
  <si>
    <t xml:space="preserve">071019BOE01789876188994</t>
  </si>
  <si>
    <t xml:space="preserve">K S Dies &amp; Tools</t>
  </si>
  <si>
    <t xml:space="preserve">071019BOE01790877217517</t>
  </si>
  <si>
    <t xml:space="preserve">Raviran Enterprises</t>
  </si>
  <si>
    <t xml:space="preserve">071019BOE01791877472595</t>
  </si>
  <si>
    <t xml:space="preserve">Torq Automation</t>
  </si>
  <si>
    <t xml:space="preserve">071019BOE01792879718100</t>
  </si>
  <si>
    <t xml:space="preserve">S R Enterprises</t>
  </si>
  <si>
    <t xml:space="preserve">071019BOE01793881896209</t>
  </si>
  <si>
    <t xml:space="preserve">R.K Metal Industries</t>
  </si>
  <si>
    <t xml:space="preserve">071019BOE01794884583384</t>
  </si>
  <si>
    <t xml:space="preserve">Vee Vee Wheels</t>
  </si>
  <si>
    <t xml:space="preserve">071019BOE01795885498234</t>
  </si>
  <si>
    <t xml:space="preserve">S V Alloys</t>
  </si>
  <si>
    <t xml:space="preserve">071019BOE01796887149456</t>
  </si>
  <si>
    <t xml:space="preserve">R.K. Steel Industries</t>
  </si>
  <si>
    <t xml:space="preserve">071019BOE01797888146144</t>
  </si>
  <si>
    <t xml:space="preserve">Gths International Private Limited</t>
  </si>
  <si>
    <t xml:space="preserve">071019BOE01799882671476</t>
  </si>
  <si>
    <t xml:space="preserve">Paras Special Machine Co</t>
  </si>
  <si>
    <t xml:space="preserve">071019BOE01800835980769</t>
  </si>
  <si>
    <t xml:space="preserve">Marvel Dyers &amp; Processors Pvt Ltd</t>
  </si>
  <si>
    <t xml:space="preserve">071019BOE01801836415723</t>
  </si>
  <si>
    <t xml:space="preserve">Siddhi Vinayak International</t>
  </si>
  <si>
    <t xml:space="preserve">071019BOE01802836569626</t>
  </si>
  <si>
    <t xml:space="preserve">Narula International</t>
  </si>
  <si>
    <t xml:space="preserve">071019BOE01803845303257</t>
  </si>
  <si>
    <t xml:space="preserve">Tarun Enterprises</t>
  </si>
  <si>
    <t xml:space="preserve">071019BOE01804847434038</t>
  </si>
  <si>
    <t xml:space="preserve">Daman Textiles</t>
  </si>
  <si>
    <t xml:space="preserve">071019BOE01805851471799</t>
  </si>
  <si>
    <t xml:space="preserve">Aagam International</t>
  </si>
  <si>
    <t xml:space="preserve">071019BOE01806852027010</t>
  </si>
  <si>
    <t xml:space="preserve">Bawa Knit Fab P Ltd</t>
  </si>
  <si>
    <t xml:space="preserve">071019BOE01807853379908</t>
  </si>
  <si>
    <t xml:space="preserve">Avon Cottex Private Limited</t>
  </si>
  <si>
    <t xml:space="preserve">071019BOE01808870721921</t>
  </si>
  <si>
    <t xml:space="preserve">Shree Grace Creation</t>
  </si>
  <si>
    <t xml:space="preserve">071019BOE01809874440243</t>
  </si>
  <si>
    <t xml:space="preserve">Shiva Overseas</t>
  </si>
  <si>
    <t xml:space="preserve">071019BOE01810884262982</t>
  </si>
  <si>
    <t xml:space="preserve">Brother International</t>
  </si>
  <si>
    <t xml:space="preserve">071019BOE01811885777330</t>
  </si>
  <si>
    <t xml:space="preserve">Gurmehar Industries</t>
  </si>
  <si>
    <t xml:space="preserve">071019BOE01812042021571</t>
  </si>
  <si>
    <t xml:space="preserve">Vishant Traders Pvt Ltd</t>
  </si>
  <si>
    <t xml:space="preserve">071019BOE01813042034085</t>
  </si>
  <si>
    <t xml:space="preserve">Om Sons</t>
  </si>
  <si>
    <t xml:space="preserve">071019BOE01814832744500</t>
  </si>
  <si>
    <t xml:space="preserve">Jindal Trading Co</t>
  </si>
  <si>
    <t xml:space="preserve">071019BOE01815834465826</t>
  </si>
  <si>
    <t xml:space="preserve">New Modern Medicos</t>
  </si>
  <si>
    <t xml:space="preserve">071019BOE01816835728327</t>
  </si>
  <si>
    <t xml:space="preserve">Mai Baap Yarn Agency</t>
  </si>
  <si>
    <t xml:space="preserve">071019BOE01817840583004</t>
  </si>
  <si>
    <t xml:space="preserve">Funny Impex</t>
  </si>
  <si>
    <t xml:space="preserve">071019BOE01818855200210</t>
  </si>
  <si>
    <t xml:space="preserve">M J Industries</t>
  </si>
  <si>
    <t xml:space="preserve">071019BOE01819857560976</t>
  </si>
  <si>
    <t xml:space="preserve">Canco Machines</t>
  </si>
  <si>
    <t xml:space="preserve">071019BOE01820871155235</t>
  </si>
  <si>
    <t xml:space="preserve">Y.K.Enterprises</t>
  </si>
  <si>
    <t xml:space="preserve">071019BOE01821874730035</t>
  </si>
  <si>
    <t xml:space="preserve">Gem Technologies</t>
  </si>
  <si>
    <t xml:space="preserve">071019BOE01822883673385</t>
  </si>
  <si>
    <t xml:space="preserve">R.S.Technology</t>
  </si>
  <si>
    <t xml:space="preserve">071019BOE01823884202390</t>
  </si>
  <si>
    <t xml:space="preserve">Jai Mata Marble</t>
  </si>
  <si>
    <t xml:space="preserve">071019BOE01824885188422</t>
  </si>
  <si>
    <t xml:space="preserve">Shree Bhumia Ji Udyog</t>
  </si>
  <si>
    <t xml:space="preserve">071019BOE01825887843420</t>
  </si>
  <si>
    <t xml:space="preserve">Regular Traders</t>
  </si>
  <si>
    <t xml:space="preserve">071019BOE01826888285830</t>
  </si>
  <si>
    <t xml:space="preserve">Knit Hub International</t>
  </si>
  <si>
    <t xml:space="preserve">071019BOE01827888388175</t>
  </si>
  <si>
    <t xml:space="preserve">Golostone International</t>
  </si>
  <si>
    <t xml:space="preserve">071019BOE01828890589103</t>
  </si>
  <si>
    <t xml:space="preserve">Kbb Nuts Pvt. Ltd.</t>
  </si>
  <si>
    <t xml:space="preserve">Amritsar</t>
  </si>
  <si>
    <t xml:space="preserve">071019BOE01829179024290</t>
  </si>
  <si>
    <t xml:space="preserve">Kalu Mal Moti Ram</t>
  </si>
  <si>
    <t xml:space="preserve">071019BOE01830179028579</t>
  </si>
  <si>
    <t xml:space="preserve">Hans Raj Steels India</t>
  </si>
  <si>
    <t xml:space="preserve">071019BOE01831831155987</t>
  </si>
  <si>
    <t xml:space="preserve">Asia International</t>
  </si>
  <si>
    <t xml:space="preserve">071019BOE01832844341489</t>
  </si>
  <si>
    <t xml:space="preserve">Vikrant Traders</t>
  </si>
  <si>
    <t xml:space="preserve">071019BOE01833846710357</t>
  </si>
  <si>
    <t xml:space="preserve">K Kishore Overseas</t>
  </si>
  <si>
    <t xml:space="preserve">071019BOE01834847281883</t>
  </si>
  <si>
    <t xml:space="preserve">B M Batra Enterprises</t>
  </si>
  <si>
    <t xml:space="preserve">071019BOE01835865069734</t>
  </si>
  <si>
    <t xml:space="preserve">Prism International</t>
  </si>
  <si>
    <t xml:space="preserve">071019BOE01836879369479</t>
  </si>
  <si>
    <t xml:space="preserve">M.M.Trading Co.</t>
  </si>
  <si>
    <t xml:space="preserve">071019BOE01837884520339</t>
  </si>
  <si>
    <t xml:space="preserve">M/S Speedways Rubber Company</t>
  </si>
  <si>
    <t xml:space="preserve">Jalandhar</t>
  </si>
  <si>
    <t xml:space="preserve">071019BOE01838155033764</t>
  </si>
  <si>
    <t xml:space="preserve">Digital Copiers</t>
  </si>
  <si>
    <t xml:space="preserve">071019BOE01839155038582</t>
  </si>
  <si>
    <t xml:space="preserve">Chalimex Leather Craft Pvt Ltd</t>
  </si>
  <si>
    <t xml:space="preserve">071019BOE01840834812517</t>
  </si>
  <si>
    <t xml:space="preserve">Manmohan Metal Corporation</t>
  </si>
  <si>
    <t xml:space="preserve">071019BOE01841836566973</t>
  </si>
  <si>
    <t xml:space="preserve">Flywell Overseas Private Limited</t>
  </si>
  <si>
    <t xml:space="preserve">071019BOE01842845519290</t>
  </si>
  <si>
    <t xml:space="preserve">Hgs Infra</t>
  </si>
  <si>
    <t xml:space="preserve">071019BOE01843850866381</t>
  </si>
  <si>
    <t xml:space="preserve">Khurana Fibre</t>
  </si>
  <si>
    <t xml:space="preserve">071019BOE01844857442205</t>
  </si>
  <si>
    <t xml:space="preserve">Jeet Impex</t>
  </si>
  <si>
    <t xml:space="preserve">071019BOE01845877311124</t>
  </si>
  <si>
    <t xml:space="preserve">Rattan Brothers</t>
  </si>
  <si>
    <t xml:space="preserve">071019BOE01846845421088</t>
  </si>
  <si>
    <t xml:space="preserve">G M Enterprises</t>
  </si>
  <si>
    <t xml:space="preserve">071019BOE01847864498944</t>
  </si>
  <si>
    <t xml:space="preserve">Dip International</t>
  </si>
  <si>
    <t xml:space="preserve">071019BOE01849836642196</t>
  </si>
  <si>
    <t xml:space="preserve">A R Metal Company</t>
  </si>
  <si>
    <t xml:space="preserve">071019BOE01850844179705</t>
  </si>
  <si>
    <t xml:space="preserve">Bhawani Shankar Castings Pvt Ltd</t>
  </si>
  <si>
    <t xml:space="preserve">071019BOE01851858487753</t>
  </si>
  <si>
    <t xml:space="preserve">Vma Impex Llp</t>
  </si>
  <si>
    <t xml:space="preserve">071019BOE01852868311278</t>
  </si>
  <si>
    <t xml:space="preserve">Ar International</t>
  </si>
  <si>
    <t xml:space="preserve">071019BOE01853868716965</t>
  </si>
  <si>
    <t xml:space="preserve">Bmr Constructive Solutions Pvt Ltd</t>
  </si>
  <si>
    <t xml:space="preserve">Gurgaon</t>
  </si>
  <si>
    <t xml:space="preserve">071019BOE01651844235096</t>
  </si>
  <si>
    <t xml:space="preserve">Mikron Tools Pvt Ltd</t>
  </si>
  <si>
    <t xml:space="preserve">071019BOE01652844395984</t>
  </si>
  <si>
    <t xml:space="preserve">Solution Bridgestone</t>
  </si>
  <si>
    <t xml:space="preserve">071019BOE01653844558610</t>
  </si>
  <si>
    <t xml:space="preserve">Jagat Kranti</t>
  </si>
  <si>
    <t xml:space="preserve">071019BOE01654844642638</t>
  </si>
  <si>
    <t xml:space="preserve">Shastri Ophthalmic Glass Ind</t>
  </si>
  <si>
    <t xml:space="preserve">071019BOE01655844815263</t>
  </si>
  <si>
    <t xml:space="preserve">Logic Fruit Technologies Pvt Ltd</t>
  </si>
  <si>
    <t xml:space="preserve">071019BOE01656844833859</t>
  </si>
  <si>
    <t xml:space="preserve">Rg Life Style Private Limited</t>
  </si>
  <si>
    <t xml:space="preserve">071019BOE01657845840416</t>
  </si>
  <si>
    <t xml:space="preserve">Naresh Mohan Lovlesh Mohan</t>
  </si>
  <si>
    <t xml:space="preserve">071019BOE01658846503534</t>
  </si>
  <si>
    <t xml:space="preserve">Spectral Instrument System</t>
  </si>
  <si>
    <t xml:space="preserve">071019BOE01659848128014</t>
  </si>
  <si>
    <t xml:space="preserve">Fujikura Kasei Coating India Private Limited</t>
  </si>
  <si>
    <t xml:space="preserve">071019BOE01660850385572</t>
  </si>
  <si>
    <t xml:space="preserve">M P Overseas</t>
  </si>
  <si>
    <t xml:space="preserve">071019BOE01661852362551</t>
  </si>
  <si>
    <t xml:space="preserve">M P Enterprises</t>
  </si>
  <si>
    <t xml:space="preserve">071019BOE01662852538070</t>
  </si>
  <si>
    <t xml:space="preserve">Nicotec Sales Corporation</t>
  </si>
  <si>
    <t xml:space="preserve">071019BOE01663855729330</t>
  </si>
  <si>
    <t xml:space="preserve">Paradise International</t>
  </si>
  <si>
    <t xml:space="preserve">071019BOE01664856505341</t>
  </si>
  <si>
    <t xml:space="preserve">Glassrock Traders Llp</t>
  </si>
  <si>
    <t xml:space="preserve">071019BOE01665859400553</t>
  </si>
  <si>
    <t xml:space="preserve">Wod Armour</t>
  </si>
  <si>
    <t xml:space="preserve">071019BOE01666866651046</t>
  </si>
  <si>
    <t xml:space="preserve">P V Engineering Associates Private Limited</t>
  </si>
  <si>
    <t xml:space="preserve">071019BOE01667866811474</t>
  </si>
  <si>
    <t xml:space="preserve">Intech Organics Limited</t>
  </si>
  <si>
    <t xml:space="preserve">Haryana</t>
  </si>
  <si>
    <t xml:space="preserve">071019BOE01668868467521</t>
  </si>
  <si>
    <t xml:space="preserve">Gv Trading Co.</t>
  </si>
  <si>
    <t xml:space="preserve">071019BOE01669869754575</t>
  </si>
  <si>
    <t xml:space="preserve">Stellar Microns Private Limited</t>
  </si>
  <si>
    <t xml:space="preserve">071019BOE01670870521069</t>
  </si>
  <si>
    <t xml:space="preserve">Talettutayi Solar Projects Four Private Limit</t>
  </si>
  <si>
    <t xml:space="preserve">071019BOE01671870874431</t>
  </si>
  <si>
    <t xml:space="preserve">Delectrik Systems Private Limited</t>
  </si>
  <si>
    <t xml:space="preserve">071019BOE01672873093432</t>
  </si>
  <si>
    <t xml:space="preserve">Membrane Filtration Systems Private Limited</t>
  </si>
  <si>
    <t xml:space="preserve">071019BOE01673873098328</t>
  </si>
  <si>
    <t xml:space="preserve">Euphorbia Box</t>
  </si>
  <si>
    <t xml:space="preserve">071019BOE01674877690661</t>
  </si>
  <si>
    <t xml:space="preserve">Mytrah Mobility Pvt Ltd</t>
  </si>
  <si>
    <t xml:space="preserve">071019BOE01675877695085</t>
  </si>
  <si>
    <t xml:space="preserve">Elektromart</t>
  </si>
  <si>
    <t xml:space="preserve">071019BOE01676878502510</t>
  </si>
  <si>
    <t xml:space="preserve">Ilaunch Network India Private Limited</t>
  </si>
  <si>
    <t xml:space="preserve">071019BOE01677878706105</t>
  </si>
  <si>
    <t xml:space="preserve">Sourcing Industrial</t>
  </si>
  <si>
    <t xml:space="preserve">071019BOE01678880938829</t>
  </si>
  <si>
    <t xml:space="preserve">Krishna Machinery Tools</t>
  </si>
  <si>
    <t xml:space="preserve">071019BOE01679883103446</t>
  </si>
  <si>
    <t xml:space="preserve">Anvi Biomed</t>
  </si>
  <si>
    <t xml:space="preserve">071019BOE01680883192668</t>
  </si>
  <si>
    <t xml:space="preserve">Metal Ma Mode</t>
  </si>
  <si>
    <t xml:space="preserve">071019BOE01681883425711</t>
  </si>
  <si>
    <t xml:space="preserve">Eco Tooling Solution</t>
  </si>
  <si>
    <t xml:space="preserve">071019BOE01682884362016</t>
  </si>
  <si>
    <t xml:space="preserve">Ess Kay Fabrications</t>
  </si>
  <si>
    <t xml:space="preserve">071019BOE01683885246924</t>
  </si>
  <si>
    <t xml:space="preserve">Zentro Global Product Development Private Lim</t>
  </si>
  <si>
    <t xml:space="preserve">071019BOE01684891077054</t>
  </si>
  <si>
    <t xml:space="preserve">Bm Enterprises</t>
  </si>
  <si>
    <t xml:space="preserve">071019BOE01685891291183</t>
  </si>
  <si>
    <t xml:space="preserve">Nv International</t>
  </si>
  <si>
    <t xml:space="preserve">071019BOE01686892054970</t>
  </si>
  <si>
    <t xml:space="preserve">Atc Telecom Infrastructure Private Ltd Former</t>
  </si>
  <si>
    <t xml:space="preserve">071019BOE01687007055278</t>
  </si>
  <si>
    <t xml:space="preserve">Bcl Secure Premises Private Limited</t>
  </si>
  <si>
    <t xml:space="preserve">071019BOE01688049038317</t>
  </si>
  <si>
    <t xml:space="preserve">Orana India Pvt Ltd</t>
  </si>
  <si>
    <t xml:space="preserve">071019BOE01689056065591</t>
  </si>
  <si>
    <t xml:space="preserve">Koovs Marketing Consulting Private Limited</t>
  </si>
  <si>
    <t xml:space="preserve">071019BOE01690840445629</t>
  </si>
  <si>
    <t xml:space="preserve">Bohra Rubber Pvt Ltd</t>
  </si>
  <si>
    <t xml:space="preserve">Faridabad</t>
  </si>
  <si>
    <t xml:space="preserve">071019BOE01691853190277</t>
  </si>
  <si>
    <t xml:space="preserve">Quintessence Impressions House</t>
  </si>
  <si>
    <t xml:space="preserve">071019BOE01692866855353</t>
  </si>
  <si>
    <t xml:space="preserve">Membrane India</t>
  </si>
  <si>
    <t xml:space="preserve">071019BOE01693872978992</t>
  </si>
  <si>
    <t xml:space="preserve">Avitech Nutrition Private Limited</t>
  </si>
  <si>
    <t xml:space="preserve">071019BOE01694880564332</t>
  </si>
  <si>
    <t xml:space="preserve">Telmat Materials And Technologies India Priva</t>
  </si>
  <si>
    <t xml:space="preserve">071019BOE01695886613838</t>
  </si>
  <si>
    <t xml:space="preserve">Neoperl India Private Limited</t>
  </si>
  <si>
    <t xml:space="preserve">071019BOE01696888868224</t>
  </si>
  <si>
    <t xml:space="preserve">071019BOE01697007004053</t>
  </si>
  <si>
    <t xml:space="preserve">Dsc Limited</t>
  </si>
  <si>
    <t xml:space="preserve">071019BOE01698056008236</t>
  </si>
  <si>
    <t xml:space="preserve">Delhi Gurgaon Super Connectivity Ltd - Escrow</t>
  </si>
  <si>
    <t xml:space="preserve">071019BOE01699056018073</t>
  </si>
  <si>
    <t xml:space="preserve">Classic Dials Pvt Ltd</t>
  </si>
  <si>
    <t xml:space="preserve">071019BOE01700056066076</t>
  </si>
  <si>
    <t xml:space="preserve">Gulati Retail India Ltd</t>
  </si>
  <si>
    <t xml:space="preserve">071019BOE01701056071800</t>
  </si>
  <si>
    <t xml:space="preserve">Pearl Styles Ltd</t>
  </si>
  <si>
    <t xml:space="preserve">071019BOE01702131006171</t>
  </si>
  <si>
    <t xml:space="preserve">Sandy Machinery &amp; Tools Co Pvt Ltd</t>
  </si>
  <si>
    <t xml:space="preserve">071019BOE01703160042004</t>
  </si>
  <si>
    <t xml:space="preserve">Roxtec India Private Ltd</t>
  </si>
  <si>
    <t xml:space="preserve">071019BOE01704223005565</t>
  </si>
  <si>
    <t xml:space="preserve">Lanco Solar Private Limited</t>
  </si>
  <si>
    <t xml:space="preserve">071019BOE01706835526429</t>
  </si>
  <si>
    <t xml:space="preserve">Ventura Airconnect Ltd</t>
  </si>
  <si>
    <t xml:space="preserve">071019BOE01707839718391</t>
  </si>
  <si>
    <t xml:space="preserve">Diwakar Solar Projects Limited</t>
  </si>
  <si>
    <t xml:space="preserve">071019BOE01708839751550</t>
  </si>
  <si>
    <t xml:space="preserve">Lanco Solar Energy Private Limited</t>
  </si>
  <si>
    <t xml:space="preserve">071019BOE01709840463600</t>
  </si>
  <si>
    <t xml:space="preserve">Soril Infra Resources Limited</t>
  </si>
  <si>
    <t xml:space="preserve">071019BOE01710846573514</t>
  </si>
  <si>
    <t xml:space="preserve">Fulcrum Biometrics India Private Limited</t>
  </si>
  <si>
    <t xml:space="preserve">071019BOE01711847696735</t>
  </si>
  <si>
    <t xml:space="preserve">Jay Switches India Private Limited</t>
  </si>
  <si>
    <t xml:space="preserve">071019BOE01712850092999</t>
  </si>
  <si>
    <t xml:space="preserve">Aeron International</t>
  </si>
  <si>
    <t xml:space="preserve">Ambala</t>
  </si>
  <si>
    <t xml:space="preserve">071019BOE01713875233619</t>
  </si>
  <si>
    <t xml:space="preserve">Toy City</t>
  </si>
  <si>
    <t xml:space="preserve">Ambala Cantonment</t>
  </si>
  <si>
    <t xml:space="preserve">071019BOE01714854271164</t>
  </si>
  <si>
    <t xml:space="preserve">Shree Agencies</t>
  </si>
  <si>
    <t xml:space="preserve">Ambala City</t>
  </si>
  <si>
    <t xml:space="preserve">071019BOE01715865342062</t>
  </si>
  <si>
    <t xml:space="preserve">Goyal Impex &amp; Industries Ltd</t>
  </si>
  <si>
    <t xml:space="preserve">071019BOE01716042000420</t>
  </si>
  <si>
    <t xml:space="preserve">Jay Dee Fabrics Ltd.</t>
  </si>
  <si>
    <t xml:space="preserve">071019BOE01717042017363</t>
  </si>
  <si>
    <t xml:space="preserve">The Bharat Instruments &amp; Chemicals</t>
  </si>
  <si>
    <t xml:space="preserve">071019BOE01718042019274</t>
  </si>
  <si>
    <t xml:space="preserve">L A Sovereign Bicycles Pvt Ltd</t>
  </si>
  <si>
    <t xml:space="preserve">071019BOE01719042027487</t>
  </si>
  <si>
    <t xml:space="preserve">Khanna Garments</t>
  </si>
  <si>
    <t xml:space="preserve">071019BOE01720042028792</t>
  </si>
  <si>
    <t xml:space="preserve">Sobhagia Sales Pvt Ltd</t>
  </si>
  <si>
    <t xml:space="preserve">071019BOE01721042030585</t>
  </si>
  <si>
    <t xml:space="preserve">Kuber Spinners</t>
  </si>
  <si>
    <t xml:space="preserve">071019BOE01722042034417</t>
  </si>
  <si>
    <t xml:space="preserve">Modern Orthodontics</t>
  </si>
  <si>
    <t xml:space="preserve">071019BOE01723196003127</t>
  </si>
  <si>
    <t xml:space="preserve">Diamond Mink Blankets Limited</t>
  </si>
  <si>
    <t xml:space="preserve">071019BOE01724833062474</t>
  </si>
  <si>
    <t xml:space="preserve">Sandeep Machines Pvt Ltd</t>
  </si>
  <si>
    <t xml:space="preserve">071019BOE01725835271552</t>
  </si>
  <si>
    <t xml:space="preserve">Bhagwati Overseas</t>
  </si>
  <si>
    <t xml:space="preserve">071019BOE01726836987109</t>
  </si>
  <si>
    <t xml:space="preserve">Jassal Gift Palace &amp; Frame Works</t>
  </si>
  <si>
    <t xml:space="preserve">071019BOE01727838694119</t>
  </si>
  <si>
    <t xml:space="preserve">Modern Insecticides Ltd</t>
  </si>
  <si>
    <t xml:space="preserve">071019BOE01728845247985</t>
  </si>
  <si>
    <t xml:space="preserve">R &amp; D Impex</t>
  </si>
  <si>
    <t xml:space="preserve">071019BOE01729847257128</t>
  </si>
  <si>
    <t xml:space="preserve">Makhan Knit Fab</t>
  </si>
  <si>
    <t xml:space="preserve">071019BOE01730847466167</t>
  </si>
  <si>
    <t xml:space="preserve">Property Super Market Private Limited</t>
  </si>
  <si>
    <t xml:space="preserve">071019BOE01731848835323</t>
  </si>
  <si>
    <t xml:space="preserve">Insap Woodz Private Limited</t>
  </si>
  <si>
    <t xml:space="preserve">071019BOE01732850207231</t>
  </si>
  <si>
    <t xml:space="preserve">Mahaluxmi Enterprises</t>
  </si>
  <si>
    <t xml:space="preserve">071019BOE01733850441727</t>
  </si>
  <si>
    <t xml:space="preserve">Goel &amp; Goel International</t>
  </si>
  <si>
    <t xml:space="preserve">071019BOE01734851729430</t>
  </si>
  <si>
    <t xml:space="preserve">Goyal International</t>
  </si>
  <si>
    <t xml:space="preserve">071019BOE01735852664049</t>
  </si>
  <si>
    <t xml:space="preserve">Rajvansh Overseas</t>
  </si>
  <si>
    <t xml:space="preserve">071019BOE01736853047752</t>
  </si>
  <si>
    <t xml:space="preserve">Amar Wheels Private Limited</t>
  </si>
  <si>
    <t xml:space="preserve">071019BOE01737853539916</t>
  </si>
  <si>
    <t xml:space="preserve">Jd Car Customs</t>
  </si>
  <si>
    <t xml:space="preserve">071019BOE01738864041478</t>
  </si>
  <si>
    <t xml:space="preserve">S S Tradelink</t>
  </si>
  <si>
    <t xml:space="preserve">071019BOE01739866598891</t>
  </si>
  <si>
    <t xml:space="preserve">Ganga Spinning And Weaving Mills Ltd</t>
  </si>
  <si>
    <t xml:space="preserve">071019BOE01740867076723</t>
  </si>
  <si>
    <t xml:space="preserve">Asr Overseas</t>
  </si>
  <si>
    <t xml:space="preserve">071019BOE01741869738942</t>
  </si>
  <si>
    <t xml:space="preserve">Cashmere Wools Private Limited</t>
  </si>
  <si>
    <t xml:space="preserve">071019BOE01742872960601</t>
  </si>
  <si>
    <t xml:space="preserve">A. S Spices</t>
  </si>
  <si>
    <t xml:space="preserve">071019BOE01743874198296</t>
  </si>
  <si>
    <t xml:space="preserve">Innovative Venture</t>
  </si>
  <si>
    <t xml:space="preserve">071019BOE01744874559257</t>
  </si>
  <si>
    <t xml:space="preserve">Ned Metals Private Limited</t>
  </si>
  <si>
    <t xml:space="preserve">071019BOE01745875318149</t>
  </si>
  <si>
    <t xml:space="preserve">Ganga Acrowools Ltd.</t>
  </si>
  <si>
    <t xml:space="preserve">Ludhiana East</t>
  </si>
  <si>
    <t xml:space="preserve">071019BOE01746875898508</t>
  </si>
  <si>
    <t xml:space="preserve">Simbal Enterprises</t>
  </si>
  <si>
    <t xml:space="preserve">071019BOE01747877054648</t>
  </si>
  <si>
    <t xml:space="preserve">Canadian Store</t>
  </si>
  <si>
    <t xml:space="preserve">071019BOE01748878838569</t>
  </si>
  <si>
    <t xml:space="preserve">Royale Web</t>
  </si>
  <si>
    <t xml:space="preserve">071019BOE01749879655303</t>
  </si>
  <si>
    <t xml:space="preserve">Jain Sons India</t>
  </si>
  <si>
    <t xml:space="preserve">071019BOE01750880496145</t>
  </si>
  <si>
    <t xml:space="preserve">Raghav Agencies</t>
  </si>
  <si>
    <t xml:space="preserve">071019BOE01751883537162</t>
  </si>
  <si>
    <t xml:space="preserve">Te Thermo Electric Company India Private Limi</t>
  </si>
  <si>
    <t xml:space="preserve">071019BOE00112832358336</t>
  </si>
  <si>
    <t xml:space="preserve">Sant Enterprises</t>
  </si>
  <si>
    <t xml:space="preserve">071019BOE00113833378868</t>
  </si>
  <si>
    <t xml:space="preserve">Surat Gems &amp; Bullions Pvt Ltd</t>
  </si>
  <si>
    <t xml:space="preserve">071019BOE00114834315801</t>
  </si>
  <si>
    <t xml:space="preserve">Shri Ganesh Global</t>
  </si>
  <si>
    <t xml:space="preserve">071019BOE00115834908950</t>
  </si>
  <si>
    <t xml:space="preserve">Sharda Trading Company</t>
  </si>
  <si>
    <t xml:space="preserve">071019BOE00116837489921</t>
  </si>
  <si>
    <t xml:space="preserve">Sugam Vanijya Holdings Pvt Ltd</t>
  </si>
  <si>
    <t xml:space="preserve">071019BOE00117838169071</t>
  </si>
  <si>
    <t xml:space="preserve">Arrow Impex</t>
  </si>
  <si>
    <t xml:space="preserve">071019BOE00118838901935</t>
  </si>
  <si>
    <t xml:space="preserve">Cloos India Welding Technology Pvt Ltd</t>
  </si>
  <si>
    <t xml:space="preserve">071019BOE00119841590450</t>
  </si>
  <si>
    <t xml:space="preserve">Shri Lord Enterprises</t>
  </si>
  <si>
    <t xml:space="preserve">071019BOE00120843117612</t>
  </si>
  <si>
    <t xml:space="preserve">Total Footcare Overseas Pvt Ltd</t>
  </si>
  <si>
    <t xml:space="preserve">071019BOE00121843547996</t>
  </si>
  <si>
    <t xml:space="preserve">Balaji Mobitech Private Limited</t>
  </si>
  <si>
    <t xml:space="preserve">071019BOE00122843819982</t>
  </si>
  <si>
    <t xml:space="preserve">Leuze Electronic Pvt Ltd</t>
  </si>
  <si>
    <t xml:space="preserve">071019BOE00123844287831</t>
  </si>
  <si>
    <t xml:space="preserve">Lucere Lighting Solution Private Limited</t>
  </si>
  <si>
    <t xml:space="preserve">071019BOE00124844924742</t>
  </si>
  <si>
    <t xml:space="preserve">Allied Spirits Private Limited</t>
  </si>
  <si>
    <t xml:space="preserve">071019BOE00125850743738</t>
  </si>
  <si>
    <t xml:space="preserve">Low &amp; Bonar India Private Limited</t>
  </si>
  <si>
    <t xml:space="preserve">071019BOE00126851477843</t>
  </si>
  <si>
    <t xml:space="preserve">S D Impex</t>
  </si>
  <si>
    <t xml:space="preserve">071019BOE00127852125266</t>
  </si>
  <si>
    <t xml:space="preserve">Gee Tel Mobiles</t>
  </si>
  <si>
    <t xml:space="preserve">071019BOE00128853120459</t>
  </si>
  <si>
    <t xml:space="preserve">Asia Traders</t>
  </si>
  <si>
    <t xml:space="preserve">071019BOE00129855108330</t>
  </si>
  <si>
    <t xml:space="preserve">A D International</t>
  </si>
  <si>
    <t xml:space="preserve">071019BOE00130855659352</t>
  </si>
  <si>
    <t xml:space="preserve">Anisha International</t>
  </si>
  <si>
    <t xml:space="preserve">071019BOE00131855874575</t>
  </si>
  <si>
    <t xml:space="preserve">Jeet Enterprises</t>
  </si>
  <si>
    <t xml:space="preserve">071019BOE00132856467493</t>
  </si>
  <si>
    <t xml:space="preserve">United Trading Co</t>
  </si>
  <si>
    <t xml:space="preserve">071019BOE00133858062811</t>
  </si>
  <si>
    <t xml:space="preserve">C L D Traders</t>
  </si>
  <si>
    <t xml:space="preserve">071019BOE00134859642635</t>
  </si>
  <si>
    <t xml:space="preserve">Ludhiana Traders</t>
  </si>
  <si>
    <t xml:space="preserve">071019BOE00135863756723</t>
  </si>
  <si>
    <t xml:space="preserve">Sun India Electrical Co</t>
  </si>
  <si>
    <t xml:space="preserve">071019BOE00136865279788</t>
  </si>
  <si>
    <t xml:space="preserve">Bandana Overseas</t>
  </si>
  <si>
    <t xml:space="preserve">071019BOE00137866475974</t>
  </si>
  <si>
    <t xml:space="preserve">Do Mobile India Pvt Ltd</t>
  </si>
  <si>
    <t xml:space="preserve">071019BOE00138870453375</t>
  </si>
  <si>
    <t xml:space="preserve">Baba Fashions Company</t>
  </si>
  <si>
    <t xml:space="preserve">071019BOE00139873174537</t>
  </si>
  <si>
    <t xml:space="preserve">Crossworld Marketing</t>
  </si>
  <si>
    <t xml:space="preserve">071019BOE00140874240335</t>
  </si>
  <si>
    <t xml:space="preserve">Esquare Impex</t>
  </si>
  <si>
    <t xml:space="preserve">071019BOE00142874943828</t>
  </si>
  <si>
    <t xml:space="preserve">Xion Foods</t>
  </si>
  <si>
    <t xml:space="preserve">071019BOE00143875019717</t>
  </si>
  <si>
    <t xml:space="preserve">Energy Electric Vehicles</t>
  </si>
  <si>
    <t xml:space="preserve">071019BOE00144875341018</t>
  </si>
  <si>
    <t xml:space="preserve">India Leather House</t>
  </si>
  <si>
    <t xml:space="preserve">071019BOE00145875452286</t>
  </si>
  <si>
    <t xml:space="preserve">Skyrider Technologies Private Limited</t>
  </si>
  <si>
    <t xml:space="preserve">071019BOE00146875538672</t>
  </si>
  <si>
    <t xml:space="preserve">Continent-7inc</t>
  </si>
  <si>
    <t xml:space="preserve">071019BOE00147876499596</t>
  </si>
  <si>
    <t xml:space="preserve">A And M International</t>
  </si>
  <si>
    <t xml:space="preserve">071019BOE00148876763029</t>
  </si>
  <si>
    <t xml:space="preserve">Kailash Stores</t>
  </si>
  <si>
    <t xml:space="preserve">071019BOE00149877217762</t>
  </si>
  <si>
    <t xml:space="preserve">Universal Dental Traders</t>
  </si>
  <si>
    <t xml:space="preserve">071019BOE00150879931346</t>
  </si>
  <si>
    <t xml:space="preserve">Mobiokart</t>
  </si>
  <si>
    <t xml:space="preserve">071019BOE00151880345836</t>
  </si>
  <si>
    <t xml:space="preserve">Archis International Private Limited</t>
  </si>
  <si>
    <t xml:space="preserve">071019BOE00152882298341</t>
  </si>
  <si>
    <t xml:space="preserve">A A International</t>
  </si>
  <si>
    <t xml:space="preserve">071019BOE00153882816080</t>
  </si>
  <si>
    <t xml:space="preserve">Lucky Star Trading Co</t>
  </si>
  <si>
    <t xml:space="preserve">071019BOE00154886421717</t>
  </si>
  <si>
    <t xml:space="preserve">Royal Furnishers</t>
  </si>
  <si>
    <t xml:space="preserve">071019BOE00155888297081</t>
  </si>
  <si>
    <t xml:space="preserve">Rohit Gases</t>
  </si>
  <si>
    <t xml:space="preserve">071019BOE00156007029109</t>
  </si>
  <si>
    <t xml:space="preserve">Expotec India Exports</t>
  </si>
  <si>
    <t xml:space="preserve">071019BOE00157040031905</t>
  </si>
  <si>
    <t xml:space="preserve">Bharti International</t>
  </si>
  <si>
    <t xml:space="preserve">071019BOE00158040040839</t>
  </si>
  <si>
    <t xml:space="preserve">M H Polymers Pvt Ltd</t>
  </si>
  <si>
    <t xml:space="preserve">071019BOE00159040045001</t>
  </si>
  <si>
    <t xml:space="preserve">Deepak Bearings Private Limited</t>
  </si>
  <si>
    <t xml:space="preserve">071019BOE00160040046026</t>
  </si>
  <si>
    <t xml:space="preserve">Inland Bearing Centre</t>
  </si>
  <si>
    <t xml:space="preserve">071019BOE00161054019352</t>
  </si>
  <si>
    <t xml:space="preserve">Pioneer Agencies</t>
  </si>
  <si>
    <t xml:space="preserve">071019BOE00162054019539</t>
  </si>
  <si>
    <t xml:space="preserve">Indocal Agencies (India)</t>
  </si>
  <si>
    <t xml:space="preserve">071019BOE00163054020520</t>
  </si>
  <si>
    <t xml:space="preserve">Sethi Paper Mart</t>
  </si>
  <si>
    <t xml:space="preserve">071019BOE00164166010780</t>
  </si>
  <si>
    <t xml:space="preserve">Jagdamba Optics Pvt Ltd</t>
  </si>
  <si>
    <t xml:space="preserve">071019BOE00165254000189</t>
  </si>
  <si>
    <t xml:space="preserve">Manish Exports (India)</t>
  </si>
  <si>
    <t xml:space="preserve">071019BOE00166254002270</t>
  </si>
  <si>
    <t xml:space="preserve">Kalu Mal Madan Lal</t>
  </si>
  <si>
    <t xml:space="preserve">071019BOE00167254003098</t>
  </si>
  <si>
    <t xml:space="preserve">Rajnish Chemicals Company</t>
  </si>
  <si>
    <t xml:space="preserve">071019BOE00168254004347</t>
  </si>
  <si>
    <t xml:space="preserve">Triveni Impex Pvt Ltd</t>
  </si>
  <si>
    <t xml:space="preserve">071019BOE00169254005017</t>
  </si>
  <si>
    <t xml:space="preserve">Vikas Arora (Huf)</t>
  </si>
  <si>
    <t xml:space="preserve">071019BOE00170254006278</t>
  </si>
  <si>
    <t xml:space="preserve">Mehra International</t>
  </si>
  <si>
    <t xml:space="preserve">071019BOE00171254006340</t>
  </si>
  <si>
    <t xml:space="preserve">Sandeep Traders</t>
  </si>
  <si>
    <t xml:space="preserve">071019BOE00172254006578</t>
  </si>
  <si>
    <t xml:space="preserve">Manav Trading Co</t>
  </si>
  <si>
    <t xml:space="preserve">071019BOE00174254007667</t>
  </si>
  <si>
    <t xml:space="preserve">Diwan Agro Foods</t>
  </si>
  <si>
    <t xml:space="preserve">071019BOE00175254008116</t>
  </si>
  <si>
    <t xml:space="preserve">Manoj Trading Company</t>
  </si>
  <si>
    <t xml:space="preserve">071019BOE00176254008372</t>
  </si>
  <si>
    <t xml:space="preserve">Knight Trading Company</t>
  </si>
  <si>
    <t xml:space="preserve">071019BOE00177254008482</t>
  </si>
  <si>
    <t xml:space="preserve">Himalya Enterprises</t>
  </si>
  <si>
    <t xml:space="preserve">071019BOE00178431008472</t>
  </si>
  <si>
    <t xml:space="preserve">Vishal Optical Co</t>
  </si>
  <si>
    <t xml:space="preserve">071019BOE00179831037572</t>
  </si>
  <si>
    <t xml:space="preserve">Nanak Enterprises</t>
  </si>
  <si>
    <t xml:space="preserve">071019BOE00180831154002</t>
  </si>
  <si>
    <t xml:space="preserve">Joginder Trading Company</t>
  </si>
  <si>
    <t xml:space="preserve">071019BOE00181831361955</t>
  </si>
  <si>
    <t xml:space="preserve">Ncml Industries Limited</t>
  </si>
  <si>
    <t xml:space="preserve">071019BOE00182831401475</t>
  </si>
  <si>
    <t xml:space="preserve">Laxminarayan Tradex Pvt Ltd</t>
  </si>
  <si>
    <t xml:space="preserve">071019BOE00183831528379</t>
  </si>
  <si>
    <t xml:space="preserve">Leela Gopal International</t>
  </si>
  <si>
    <t xml:space="preserve">071019BOE00184831565245</t>
  </si>
  <si>
    <t xml:space="preserve">Jai Gopal International</t>
  </si>
  <si>
    <t xml:space="preserve">071019BOE00185831577955</t>
  </si>
  <si>
    <t xml:space="preserve">Sonali Enterprises</t>
  </si>
  <si>
    <t xml:space="preserve">071019BOE00186832594401</t>
  </si>
  <si>
    <t xml:space="preserve">Shri Balaji Paper Product</t>
  </si>
  <si>
    <t xml:space="preserve">071019BOE00187832911525</t>
  </si>
  <si>
    <t xml:space="preserve">R G Overseas</t>
  </si>
  <si>
    <t xml:space="preserve">071019BOE00188832939022</t>
  </si>
  <si>
    <t xml:space="preserve">R K Enterprises</t>
  </si>
  <si>
    <t xml:space="preserve">071019BOE00189833466624</t>
  </si>
  <si>
    <t xml:space="preserve">Kabra Bearing &amp; Power Private Limited</t>
  </si>
  <si>
    <t xml:space="preserve">071019BOE00190833870663</t>
  </si>
  <si>
    <t xml:space="preserve">A N Comptech Traffic &amp; Security System Pvt Lt</t>
  </si>
  <si>
    <t xml:space="preserve">071019BOE00398224007052</t>
  </si>
  <si>
    <t xml:space="preserve">Vin Poly Recyclers Private Limited</t>
  </si>
  <si>
    <t xml:space="preserve">071019BOE00399837591410</t>
  </si>
  <si>
    <t xml:space="preserve">La Mouille Impex Private Limited</t>
  </si>
  <si>
    <t xml:space="preserve">071019BOE00400865278635</t>
  </si>
  <si>
    <t xml:space="preserve">Satguru Creations</t>
  </si>
  <si>
    <t xml:space="preserve">071019BOE00401887503460</t>
  </si>
  <si>
    <t xml:space="preserve">Geodesy And Geomatics Private Limited</t>
  </si>
  <si>
    <t xml:space="preserve">071019BOE00402890871834</t>
  </si>
  <si>
    <t xml:space="preserve">Sudarshan Overseas Limited</t>
  </si>
  <si>
    <t xml:space="preserve">071019BOE00403007037093</t>
  </si>
  <si>
    <t xml:space="preserve">Lals Impex Private Limited</t>
  </si>
  <si>
    <t xml:space="preserve">071019BOE00405066032804</t>
  </si>
  <si>
    <t xml:space="preserve">Century Overseas</t>
  </si>
  <si>
    <t xml:space="preserve">071019BOE00406066033040</t>
  </si>
  <si>
    <t xml:space="preserve">Abhi Creations</t>
  </si>
  <si>
    <t xml:space="preserve">071019BOE00407096021302</t>
  </si>
  <si>
    <t xml:space="preserve">Jwil Infra Limited</t>
  </si>
  <si>
    <t xml:space="preserve">071019BOE00408208011587</t>
  </si>
  <si>
    <t xml:space="preserve">Dawer Propack Private Ltd.</t>
  </si>
  <si>
    <t xml:space="preserve">071019BOE00409250007470</t>
  </si>
  <si>
    <t xml:space="preserve">Instrumentation Laboratory India Pvt Ltd</t>
  </si>
  <si>
    <t xml:space="preserve">071019BOE00410250013685</t>
  </si>
  <si>
    <t xml:space="preserve">Jaguar Overseas Limited</t>
  </si>
  <si>
    <t xml:space="preserve">071019BOE00411250013857</t>
  </si>
  <si>
    <t xml:space="preserve">Lbt Electronics Pvt Ltd</t>
  </si>
  <si>
    <t xml:space="preserve">071019BOE00412371005391</t>
  </si>
  <si>
    <t xml:space="preserve">Shri Vinayak Packaging Machine Private Limite</t>
  </si>
  <si>
    <t xml:space="preserve">071019BOE00413831751678</t>
  </si>
  <si>
    <t xml:space="preserve">Jindal Itf Limited</t>
  </si>
  <si>
    <t xml:space="preserve">071019BOE00414831842387</t>
  </si>
  <si>
    <t xml:space="preserve">Aashna Mercantile Pvt Ltd</t>
  </si>
  <si>
    <t xml:space="preserve">071019BOE00415833001208</t>
  </si>
  <si>
    <t xml:space="preserve">Alfa Tech Services</t>
  </si>
  <si>
    <t xml:space="preserve">071019BOE00416835471034</t>
  </si>
  <si>
    <t xml:space="preserve">Sri Sri Impex</t>
  </si>
  <si>
    <t xml:space="preserve">071019BOE00417839335697</t>
  </si>
  <si>
    <t xml:space="preserve">Delstar Incorporation</t>
  </si>
  <si>
    <t xml:space="preserve">071019BOE00418839627231</t>
  </si>
  <si>
    <t xml:space="preserve">Werfen Medical India Pvt Ltd</t>
  </si>
  <si>
    <t xml:space="preserve">071019BOE00419841903979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37.14"/>
  </cols>
  <sheetData>
    <row r="1" customFormat="false" ht="15" hidden="false" customHeight="false" outlineLevel="0" collapsed="false">
      <c r="A1" s="0" t="s">
        <v>0</v>
      </c>
      <c r="B1" s="0" t="s">
        <v>0</v>
      </c>
      <c r="C1" s="0" t="s">
        <v>0</v>
      </c>
      <c r="D1" s="0" t="s">
        <v>0</v>
      </c>
      <c r="E1" s="0" t="s">
        <v>1</v>
      </c>
      <c r="F1" s="0" t="s">
        <v>1</v>
      </c>
      <c r="G1" s="0" t="s">
        <v>1</v>
      </c>
      <c r="H1" s="0" t="s">
        <v>1</v>
      </c>
      <c r="I1" s="0" t="s">
        <v>1</v>
      </c>
      <c r="J1" s="0" t="s">
        <v>1</v>
      </c>
    </row>
    <row r="2" customFormat="false" ht="15" hidden="false" customHeight="false" outlineLevel="0" collapsed="false">
      <c r="A2" s="0" t="s">
        <v>2</v>
      </c>
      <c r="E2" s="0" t="s">
        <v>3</v>
      </c>
      <c r="F2" s="0" t="n">
        <v>380019</v>
      </c>
      <c r="I2" s="0" t="n">
        <v>490722480</v>
      </c>
      <c r="J2" s="0" t="s">
        <v>4</v>
      </c>
    </row>
    <row r="3" customFormat="false" ht="15" hidden="false" customHeight="false" outlineLevel="0" collapsed="false">
      <c r="A3" s="0" t="s">
        <v>5</v>
      </c>
      <c r="E3" s="0" t="s">
        <v>3</v>
      </c>
      <c r="F3" s="0" t="n">
        <v>380016</v>
      </c>
      <c r="I3" s="0" t="n">
        <v>490725928</v>
      </c>
      <c r="J3" s="0" t="s">
        <v>6</v>
      </c>
    </row>
    <row r="4" customFormat="false" ht="15" hidden="false" customHeight="false" outlineLevel="0" collapsed="false">
      <c r="A4" s="0" t="s">
        <v>7</v>
      </c>
      <c r="E4" s="0" t="s">
        <v>3</v>
      </c>
      <c r="F4" s="0" t="n">
        <v>380016</v>
      </c>
      <c r="I4" s="0" t="n">
        <v>490725827</v>
      </c>
      <c r="J4" s="0" t="s">
        <v>8</v>
      </c>
    </row>
    <row r="5" customFormat="false" ht="15" hidden="false" customHeight="false" outlineLevel="0" collapsed="false">
      <c r="A5" s="0" t="s">
        <v>9</v>
      </c>
      <c r="E5" s="0" t="s">
        <v>3</v>
      </c>
      <c r="F5" s="0" t="n">
        <v>380016</v>
      </c>
      <c r="I5" s="0" t="n">
        <v>490725456</v>
      </c>
      <c r="J5" s="0" t="s">
        <v>10</v>
      </c>
    </row>
    <row r="6" customFormat="false" ht="15" hidden="false" customHeight="false" outlineLevel="0" collapsed="false">
      <c r="A6" s="0" t="s">
        <v>11</v>
      </c>
      <c r="E6" s="0" t="s">
        <v>3</v>
      </c>
      <c r="F6" s="0" t="n">
        <v>380016</v>
      </c>
      <c r="I6" s="0" t="n">
        <v>490725188</v>
      </c>
      <c r="J6" s="0" t="s">
        <v>12</v>
      </c>
    </row>
    <row r="7" customFormat="false" ht="15" hidden="false" customHeight="false" outlineLevel="0" collapsed="false">
      <c r="A7" s="0" t="s">
        <v>13</v>
      </c>
      <c r="E7" s="0" t="s">
        <v>3</v>
      </c>
      <c r="F7" s="0" t="n">
        <v>380016</v>
      </c>
      <c r="I7" s="0" t="n">
        <v>490725126</v>
      </c>
      <c r="J7" s="0" t="s">
        <v>14</v>
      </c>
    </row>
    <row r="8" customFormat="false" ht="15" hidden="false" customHeight="false" outlineLevel="0" collapsed="false">
      <c r="A8" s="0" t="s">
        <v>15</v>
      </c>
      <c r="E8" s="0" t="s">
        <v>3</v>
      </c>
      <c r="F8" s="0" t="n">
        <v>380016</v>
      </c>
      <c r="I8" s="0" t="n">
        <v>490723070</v>
      </c>
      <c r="J8" s="0" t="s">
        <v>16</v>
      </c>
    </row>
    <row r="9" customFormat="false" ht="15" hidden="false" customHeight="false" outlineLevel="0" collapsed="false">
      <c r="A9" s="0" t="s">
        <v>17</v>
      </c>
      <c r="E9" s="0" t="s">
        <v>3</v>
      </c>
      <c r="F9" s="0" t="n">
        <v>380016</v>
      </c>
      <c r="I9" s="0" t="n">
        <v>490722657</v>
      </c>
      <c r="J9" s="0" t="s">
        <v>18</v>
      </c>
    </row>
    <row r="10" customFormat="false" ht="15" hidden="false" customHeight="false" outlineLevel="0" collapsed="false">
      <c r="A10" s="0" t="s">
        <v>19</v>
      </c>
      <c r="E10" s="0" t="s">
        <v>3</v>
      </c>
      <c r="F10" s="0" t="n">
        <v>380015</v>
      </c>
      <c r="I10" s="0" t="n">
        <v>490727112</v>
      </c>
      <c r="J10" s="0" t="s">
        <v>20</v>
      </c>
    </row>
    <row r="11" customFormat="false" ht="15" hidden="false" customHeight="false" outlineLevel="0" collapsed="false">
      <c r="A11" s="0" t="s">
        <v>21</v>
      </c>
      <c r="E11" s="0" t="s">
        <v>3</v>
      </c>
      <c r="F11" s="0" t="n">
        <v>380015</v>
      </c>
      <c r="I11" s="0" t="n">
        <v>490727058</v>
      </c>
      <c r="J11" s="0" t="s">
        <v>22</v>
      </c>
    </row>
    <row r="12" customFormat="false" ht="15" hidden="false" customHeight="false" outlineLevel="0" collapsed="false">
      <c r="A12" s="0" t="s">
        <v>23</v>
      </c>
      <c r="E12" s="0" t="s">
        <v>3</v>
      </c>
      <c r="F12" s="0" t="n">
        <v>380015</v>
      </c>
      <c r="I12" s="0" t="n">
        <v>490726827</v>
      </c>
      <c r="J12" s="0" t="s">
        <v>24</v>
      </c>
    </row>
    <row r="13" customFormat="false" ht="15" hidden="false" customHeight="false" outlineLevel="0" collapsed="false">
      <c r="A13" s="0" t="s">
        <v>25</v>
      </c>
      <c r="E13" s="0" t="s">
        <v>3</v>
      </c>
      <c r="F13" s="0" t="n">
        <v>380015</v>
      </c>
      <c r="I13" s="0" t="n">
        <v>490726560</v>
      </c>
      <c r="J13" s="0" t="s">
        <v>26</v>
      </c>
    </row>
    <row r="14" customFormat="false" ht="15" hidden="false" customHeight="false" outlineLevel="0" collapsed="false">
      <c r="A14" s="0" t="s">
        <v>27</v>
      </c>
      <c r="E14" s="0" t="s">
        <v>3</v>
      </c>
      <c r="F14" s="0" t="n">
        <v>380015</v>
      </c>
      <c r="I14" s="0" t="n">
        <v>490726364</v>
      </c>
      <c r="J14" s="0" t="s">
        <v>28</v>
      </c>
    </row>
    <row r="15" customFormat="false" ht="15" hidden="false" customHeight="false" outlineLevel="0" collapsed="false">
      <c r="A15" s="0" t="s">
        <v>29</v>
      </c>
      <c r="E15" s="0" t="s">
        <v>3</v>
      </c>
      <c r="F15" s="0" t="n">
        <v>380015</v>
      </c>
      <c r="I15" s="0" t="n">
        <v>490726320</v>
      </c>
      <c r="J15" s="0" t="s">
        <v>30</v>
      </c>
    </row>
    <row r="16" customFormat="false" ht="15" hidden="false" customHeight="false" outlineLevel="0" collapsed="false">
      <c r="A16" s="0" t="s">
        <v>31</v>
      </c>
      <c r="E16" s="0" t="s">
        <v>3</v>
      </c>
      <c r="F16" s="0" t="n">
        <v>380015</v>
      </c>
      <c r="I16" s="0" t="n">
        <v>490726230</v>
      </c>
      <c r="J16" s="0" t="s">
        <v>32</v>
      </c>
    </row>
    <row r="17" customFormat="false" ht="15" hidden="false" customHeight="false" outlineLevel="0" collapsed="false">
      <c r="A17" s="0" t="s">
        <v>33</v>
      </c>
      <c r="E17" s="0" t="s">
        <v>3</v>
      </c>
      <c r="F17" s="0" t="n">
        <v>380015</v>
      </c>
      <c r="I17" s="0" t="n">
        <v>490726223</v>
      </c>
      <c r="J17" s="0" t="s">
        <v>34</v>
      </c>
    </row>
    <row r="18" customFormat="false" ht="15" hidden="false" customHeight="false" outlineLevel="0" collapsed="false">
      <c r="A18" s="0" t="s">
        <v>35</v>
      </c>
      <c r="E18" s="0" t="s">
        <v>3</v>
      </c>
      <c r="F18" s="0" t="n">
        <v>380015</v>
      </c>
      <c r="I18" s="0" t="n">
        <v>490726041</v>
      </c>
      <c r="J18" s="0" t="s">
        <v>36</v>
      </c>
    </row>
    <row r="19" customFormat="false" ht="15" hidden="false" customHeight="false" outlineLevel="0" collapsed="false">
      <c r="A19" s="0" t="s">
        <v>37</v>
      </c>
      <c r="E19" s="0" t="s">
        <v>3</v>
      </c>
      <c r="F19" s="0" t="n">
        <v>380015</v>
      </c>
      <c r="I19" s="0" t="n">
        <v>490725850</v>
      </c>
      <c r="J19" s="0" t="s">
        <v>38</v>
      </c>
    </row>
    <row r="20" customFormat="false" ht="15" hidden="false" customHeight="false" outlineLevel="0" collapsed="false">
      <c r="A20" s="0" t="s">
        <v>39</v>
      </c>
      <c r="E20" s="0" t="s">
        <v>3</v>
      </c>
      <c r="F20" s="0" t="n">
        <v>380015</v>
      </c>
      <c r="I20" s="0" t="n">
        <v>490725805</v>
      </c>
      <c r="J20" s="0" t="s">
        <v>40</v>
      </c>
    </row>
    <row r="21" customFormat="false" ht="15" hidden="false" customHeight="false" outlineLevel="0" collapsed="false">
      <c r="A21" s="0" t="s">
        <v>41</v>
      </c>
      <c r="E21" s="0" t="s">
        <v>3</v>
      </c>
      <c r="F21" s="0" t="n">
        <v>380015</v>
      </c>
      <c r="I21" s="0" t="n">
        <v>490725761</v>
      </c>
      <c r="J21" s="0" t="s">
        <v>42</v>
      </c>
    </row>
    <row r="22" customFormat="false" ht="15" hidden="false" customHeight="false" outlineLevel="0" collapsed="false">
      <c r="A22" s="0" t="s">
        <v>43</v>
      </c>
      <c r="E22" s="0" t="s">
        <v>3</v>
      </c>
      <c r="F22" s="0" t="n">
        <v>380015</v>
      </c>
      <c r="I22" s="0" t="n">
        <v>490725714</v>
      </c>
      <c r="J22" s="0" t="s">
        <v>44</v>
      </c>
    </row>
    <row r="23" customFormat="false" ht="15" hidden="false" customHeight="false" outlineLevel="0" collapsed="false">
      <c r="A23" s="0" t="s">
        <v>45</v>
      </c>
      <c r="E23" s="0" t="s">
        <v>3</v>
      </c>
      <c r="F23" s="0" t="n">
        <v>380015</v>
      </c>
      <c r="I23" s="0" t="n">
        <v>490725382</v>
      </c>
      <c r="J23" s="0" t="s">
        <v>46</v>
      </c>
    </row>
    <row r="24" customFormat="false" ht="15" hidden="false" customHeight="false" outlineLevel="0" collapsed="false">
      <c r="A24" s="0" t="s">
        <v>47</v>
      </c>
      <c r="E24" s="0" t="s">
        <v>3</v>
      </c>
      <c r="F24" s="0" t="n">
        <v>380015</v>
      </c>
      <c r="I24" s="0" t="n">
        <v>490725296</v>
      </c>
      <c r="J24" s="0" t="s">
        <v>48</v>
      </c>
    </row>
    <row r="25" customFormat="false" ht="15" hidden="false" customHeight="false" outlineLevel="0" collapsed="false">
      <c r="A25" s="0" t="s">
        <v>49</v>
      </c>
      <c r="E25" s="0" t="s">
        <v>3</v>
      </c>
      <c r="F25" s="0" t="n">
        <v>380015</v>
      </c>
      <c r="I25" s="0" t="n">
        <v>490725270</v>
      </c>
      <c r="J25" s="0" t="s">
        <v>50</v>
      </c>
    </row>
    <row r="26" customFormat="false" ht="15" hidden="false" customHeight="false" outlineLevel="0" collapsed="false">
      <c r="A26" s="0" t="s">
        <v>51</v>
      </c>
      <c r="E26" s="0" t="s">
        <v>3</v>
      </c>
      <c r="F26" s="0" t="n">
        <v>380015</v>
      </c>
      <c r="I26" s="0" t="n">
        <v>490725246</v>
      </c>
      <c r="J26" s="0" t="s">
        <v>52</v>
      </c>
    </row>
    <row r="27" customFormat="false" ht="15" hidden="false" customHeight="false" outlineLevel="0" collapsed="false">
      <c r="A27" s="0" t="s">
        <v>53</v>
      </c>
      <c r="E27" s="0" t="s">
        <v>3</v>
      </c>
      <c r="F27" s="0" t="n">
        <v>380015</v>
      </c>
      <c r="I27" s="0" t="n">
        <v>490725221</v>
      </c>
      <c r="J27" s="0" t="s">
        <v>54</v>
      </c>
    </row>
    <row r="28" customFormat="false" ht="15" hidden="false" customHeight="false" outlineLevel="0" collapsed="false">
      <c r="A28" s="0" t="s">
        <v>55</v>
      </c>
      <c r="E28" s="0" t="s">
        <v>3</v>
      </c>
      <c r="F28" s="0" t="n">
        <v>380015</v>
      </c>
      <c r="I28" s="0" t="n">
        <v>490724855</v>
      </c>
      <c r="J28" s="0" t="s">
        <v>56</v>
      </c>
    </row>
    <row r="29" customFormat="false" ht="15" hidden="false" customHeight="false" outlineLevel="0" collapsed="false">
      <c r="A29" s="0" t="s">
        <v>57</v>
      </c>
      <c r="E29" s="0" t="s">
        <v>3</v>
      </c>
      <c r="F29" s="0" t="n">
        <v>380015</v>
      </c>
      <c r="I29" s="0" t="n">
        <v>490724784</v>
      </c>
      <c r="J29" s="0" t="s">
        <v>58</v>
      </c>
    </row>
    <row r="30" customFormat="false" ht="15" hidden="false" customHeight="false" outlineLevel="0" collapsed="false">
      <c r="A30" s="0" t="s">
        <v>59</v>
      </c>
      <c r="E30" s="0" t="s">
        <v>3</v>
      </c>
      <c r="F30" s="0" t="n">
        <v>380015</v>
      </c>
      <c r="I30" s="0" t="n">
        <v>490724550</v>
      </c>
      <c r="J30" s="0" t="s">
        <v>60</v>
      </c>
    </row>
    <row r="31" customFormat="false" ht="15" hidden="false" customHeight="false" outlineLevel="0" collapsed="false">
      <c r="A31" s="0" t="s">
        <v>61</v>
      </c>
      <c r="E31" s="0" t="s">
        <v>3</v>
      </c>
      <c r="F31" s="0" t="n">
        <v>380015</v>
      </c>
      <c r="I31" s="0" t="n">
        <v>490724133</v>
      </c>
      <c r="J31" s="0" t="s">
        <v>62</v>
      </c>
    </row>
    <row r="32" customFormat="false" ht="15" hidden="false" customHeight="false" outlineLevel="0" collapsed="false">
      <c r="A32" s="0" t="s">
        <v>63</v>
      </c>
      <c r="E32" s="0" t="s">
        <v>3</v>
      </c>
      <c r="F32" s="0" t="n">
        <v>380015</v>
      </c>
      <c r="I32" s="0" t="n">
        <v>490724128</v>
      </c>
      <c r="J32" s="0" t="s">
        <v>64</v>
      </c>
    </row>
    <row r="33" customFormat="false" ht="15" hidden="false" customHeight="false" outlineLevel="0" collapsed="false">
      <c r="A33" s="0" t="s">
        <v>65</v>
      </c>
      <c r="E33" s="0" t="s">
        <v>3</v>
      </c>
      <c r="F33" s="0" t="n">
        <v>380015</v>
      </c>
      <c r="I33" s="0" t="n">
        <v>490723991</v>
      </c>
      <c r="J33" s="0" t="s">
        <v>66</v>
      </c>
    </row>
    <row r="34" customFormat="false" ht="15" hidden="false" customHeight="false" outlineLevel="0" collapsed="false">
      <c r="A34" s="0" t="s">
        <v>67</v>
      </c>
      <c r="E34" s="0" t="s">
        <v>3</v>
      </c>
      <c r="F34" s="0" t="n">
        <v>380015</v>
      </c>
      <c r="I34" s="0" t="n">
        <v>490723974</v>
      </c>
      <c r="J34" s="0" t="s">
        <v>68</v>
      </c>
    </row>
    <row r="35" customFormat="false" ht="15" hidden="false" customHeight="false" outlineLevel="0" collapsed="false">
      <c r="A35" s="0" t="s">
        <v>69</v>
      </c>
      <c r="E35" s="0" t="s">
        <v>3</v>
      </c>
      <c r="F35" s="0" t="n">
        <v>380015</v>
      </c>
      <c r="I35" s="0" t="n">
        <v>490723716</v>
      </c>
      <c r="J35" s="0" t="s">
        <v>70</v>
      </c>
    </row>
    <row r="36" customFormat="false" ht="15" hidden="false" customHeight="false" outlineLevel="0" collapsed="false">
      <c r="A36" s="0" t="s">
        <v>71</v>
      </c>
      <c r="E36" s="0" t="s">
        <v>3</v>
      </c>
      <c r="F36" s="0" t="n">
        <v>380015</v>
      </c>
      <c r="I36" s="0" t="n">
        <v>490723567</v>
      </c>
      <c r="J36" s="0" t="s">
        <v>72</v>
      </c>
    </row>
    <row r="37" customFormat="false" ht="15" hidden="false" customHeight="false" outlineLevel="0" collapsed="false">
      <c r="A37" s="0" t="s">
        <v>73</v>
      </c>
      <c r="E37" s="0" t="s">
        <v>3</v>
      </c>
      <c r="F37" s="0" t="n">
        <v>380015</v>
      </c>
      <c r="I37" s="0" t="n">
        <v>490723496</v>
      </c>
      <c r="J37" s="0" t="s">
        <v>74</v>
      </c>
    </row>
    <row r="38" customFormat="false" ht="15" hidden="false" customHeight="false" outlineLevel="0" collapsed="false">
      <c r="A38" s="0" t="s">
        <v>75</v>
      </c>
      <c r="E38" s="0" t="s">
        <v>3</v>
      </c>
      <c r="F38" s="0" t="n">
        <v>380015</v>
      </c>
      <c r="I38" s="0" t="n">
        <v>490723383</v>
      </c>
      <c r="J38" s="0" t="s">
        <v>76</v>
      </c>
    </row>
    <row r="39" customFormat="false" ht="15" hidden="false" customHeight="false" outlineLevel="0" collapsed="false">
      <c r="A39" s="0" t="s">
        <v>77</v>
      </c>
      <c r="E39" s="0" t="s">
        <v>3</v>
      </c>
      <c r="F39" s="0" t="n">
        <v>380015</v>
      </c>
      <c r="I39" s="0" t="n">
        <v>490723261</v>
      </c>
      <c r="J39" s="0" t="s">
        <v>78</v>
      </c>
    </row>
    <row r="40" customFormat="false" ht="15" hidden="false" customHeight="false" outlineLevel="0" collapsed="false">
      <c r="A40" s="0" t="s">
        <v>79</v>
      </c>
      <c r="E40" s="0" t="s">
        <v>3</v>
      </c>
      <c r="F40" s="0" t="n">
        <v>380015</v>
      </c>
      <c r="I40" s="0" t="n">
        <v>490723180</v>
      </c>
      <c r="J40" s="0" t="s">
        <v>80</v>
      </c>
    </row>
    <row r="41" customFormat="false" ht="15" hidden="false" customHeight="false" outlineLevel="0" collapsed="false">
      <c r="A41" s="0" t="s">
        <v>81</v>
      </c>
      <c r="E41" s="0" t="s">
        <v>3</v>
      </c>
      <c r="F41" s="0" t="n">
        <v>380015</v>
      </c>
      <c r="I41" s="0" t="n">
        <v>490723102</v>
      </c>
      <c r="J41" s="0" t="s">
        <v>82</v>
      </c>
    </row>
    <row r="42" customFormat="false" ht="15" hidden="false" customHeight="false" outlineLevel="0" collapsed="false">
      <c r="A42" s="0" t="s">
        <v>83</v>
      </c>
      <c r="E42" s="0" t="s">
        <v>3</v>
      </c>
      <c r="F42" s="0" t="n">
        <v>380015</v>
      </c>
      <c r="I42" s="0" t="n">
        <v>490723060</v>
      </c>
      <c r="J42" s="0" t="s">
        <v>84</v>
      </c>
    </row>
    <row r="43" customFormat="false" ht="15" hidden="false" customHeight="false" outlineLevel="0" collapsed="false">
      <c r="A43" s="0" t="s">
        <v>85</v>
      </c>
      <c r="E43" s="0" t="s">
        <v>3</v>
      </c>
      <c r="F43" s="0" t="n">
        <v>380015</v>
      </c>
      <c r="I43" s="0" t="n">
        <v>490722996</v>
      </c>
      <c r="J43" s="0" t="s">
        <v>86</v>
      </c>
    </row>
    <row r="44" customFormat="false" ht="15" hidden="false" customHeight="false" outlineLevel="0" collapsed="false">
      <c r="A44" s="0" t="s">
        <v>87</v>
      </c>
      <c r="E44" s="0" t="s">
        <v>3</v>
      </c>
      <c r="F44" s="0" t="n">
        <v>380015</v>
      </c>
      <c r="I44" s="0" t="n">
        <v>490722881</v>
      </c>
      <c r="J44" s="0" t="s">
        <v>88</v>
      </c>
    </row>
    <row r="45" customFormat="false" ht="15" hidden="false" customHeight="false" outlineLevel="0" collapsed="false">
      <c r="A45" s="0" t="s">
        <v>89</v>
      </c>
      <c r="E45" s="0" t="s">
        <v>3</v>
      </c>
      <c r="F45" s="0" t="n">
        <v>380015</v>
      </c>
      <c r="I45" s="0" t="n">
        <v>490722878</v>
      </c>
      <c r="J45" s="0" t="s">
        <v>90</v>
      </c>
    </row>
    <row r="46" customFormat="false" ht="15" hidden="false" customHeight="false" outlineLevel="0" collapsed="false">
      <c r="A46" s="0" t="s">
        <v>91</v>
      </c>
      <c r="E46" s="0" t="s">
        <v>3</v>
      </c>
      <c r="F46" s="0" t="n">
        <v>380015</v>
      </c>
      <c r="I46" s="0" t="n">
        <v>490722692</v>
      </c>
      <c r="J46" s="0" t="s">
        <v>92</v>
      </c>
    </row>
    <row r="47" customFormat="false" ht="15" hidden="false" customHeight="false" outlineLevel="0" collapsed="false">
      <c r="A47" s="0" t="s">
        <v>93</v>
      </c>
      <c r="E47" s="0" t="s">
        <v>3</v>
      </c>
      <c r="F47" s="0" t="n">
        <v>380015</v>
      </c>
      <c r="I47" s="0" t="n">
        <v>490722275</v>
      </c>
      <c r="J47" s="0" t="s">
        <v>94</v>
      </c>
    </row>
    <row r="48" customFormat="false" ht="15" hidden="false" customHeight="false" outlineLevel="0" collapsed="false">
      <c r="A48" s="0" t="s">
        <v>95</v>
      </c>
      <c r="E48" s="0" t="s">
        <v>3</v>
      </c>
      <c r="F48" s="0" t="n">
        <v>380015</v>
      </c>
      <c r="I48" s="0" t="n">
        <v>490722273</v>
      </c>
      <c r="J48" s="0" t="s">
        <v>96</v>
      </c>
    </row>
    <row r="49" customFormat="false" ht="15" hidden="false" customHeight="false" outlineLevel="0" collapsed="false">
      <c r="A49" s="0" t="s">
        <v>97</v>
      </c>
      <c r="E49" s="0" t="s">
        <v>3</v>
      </c>
      <c r="F49" s="0" t="n">
        <v>380015</v>
      </c>
      <c r="I49" s="0" t="n">
        <v>490722271</v>
      </c>
      <c r="J49" s="0" t="s">
        <v>98</v>
      </c>
    </row>
    <row r="50" customFormat="false" ht="15" hidden="false" customHeight="false" outlineLevel="0" collapsed="false">
      <c r="A50" s="0" t="s">
        <v>99</v>
      </c>
      <c r="E50" s="0" t="s">
        <v>3</v>
      </c>
      <c r="F50" s="0" t="n">
        <v>380015</v>
      </c>
      <c r="I50" s="0" t="n">
        <v>490722269</v>
      </c>
      <c r="J50" s="0" t="s">
        <v>100</v>
      </c>
    </row>
    <row r="51" customFormat="false" ht="15" hidden="false" customHeight="false" outlineLevel="0" collapsed="false">
      <c r="A51" s="0" t="s">
        <v>101</v>
      </c>
      <c r="E51" s="0" t="s">
        <v>3</v>
      </c>
      <c r="F51" s="0" t="n">
        <v>380015</v>
      </c>
      <c r="I51" s="0" t="n">
        <v>490721830</v>
      </c>
      <c r="J51" s="0" t="s">
        <v>102</v>
      </c>
    </row>
    <row r="52" customFormat="false" ht="15" hidden="false" customHeight="false" outlineLevel="0" collapsed="false">
      <c r="A52" s="0" t="s">
        <v>103</v>
      </c>
      <c r="E52" s="0" t="s">
        <v>3</v>
      </c>
      <c r="F52" s="0" t="n">
        <v>380015</v>
      </c>
      <c r="I52" s="0" t="n">
        <v>490721703</v>
      </c>
      <c r="J52" s="0" t="s">
        <v>104</v>
      </c>
    </row>
    <row r="53" customFormat="false" ht="15" hidden="false" customHeight="false" outlineLevel="0" collapsed="false">
      <c r="A53" s="0" t="s">
        <v>105</v>
      </c>
      <c r="E53" s="0" t="s">
        <v>3</v>
      </c>
      <c r="F53" s="0" t="n">
        <v>380015</v>
      </c>
      <c r="I53" s="0" t="n">
        <v>490721458</v>
      </c>
      <c r="J53" s="0" t="s">
        <v>106</v>
      </c>
    </row>
    <row r="54" customFormat="false" ht="15" hidden="false" customHeight="false" outlineLevel="0" collapsed="false">
      <c r="A54" s="0" t="s">
        <v>107</v>
      </c>
      <c r="E54" s="0" t="s">
        <v>3</v>
      </c>
      <c r="F54" s="0" t="n">
        <v>380015</v>
      </c>
      <c r="I54" s="0" t="n">
        <v>490721457</v>
      </c>
      <c r="J54" s="0" t="s">
        <v>108</v>
      </c>
    </row>
    <row r="55" customFormat="false" ht="15" hidden="false" customHeight="false" outlineLevel="0" collapsed="false">
      <c r="A55" s="0" t="s">
        <v>109</v>
      </c>
      <c r="E55" s="0" t="s">
        <v>3</v>
      </c>
      <c r="F55" s="0" t="n">
        <v>380015</v>
      </c>
      <c r="I55" s="0" t="n">
        <v>490721455</v>
      </c>
      <c r="J55" s="0" t="s">
        <v>110</v>
      </c>
    </row>
    <row r="56" customFormat="false" ht="15" hidden="false" customHeight="false" outlineLevel="0" collapsed="false">
      <c r="A56" s="0" t="s">
        <v>111</v>
      </c>
      <c r="E56" s="0" t="s">
        <v>3</v>
      </c>
      <c r="F56" s="0" t="n">
        <v>380015</v>
      </c>
      <c r="I56" s="0" t="n">
        <v>490721453</v>
      </c>
      <c r="J56" s="0" t="s">
        <v>112</v>
      </c>
    </row>
    <row r="57" customFormat="false" ht="15" hidden="false" customHeight="false" outlineLevel="0" collapsed="false">
      <c r="A57" s="0" t="s">
        <v>113</v>
      </c>
      <c r="E57" s="0" t="s">
        <v>3</v>
      </c>
      <c r="F57" s="0" t="n">
        <v>380015</v>
      </c>
      <c r="I57" s="0" t="n">
        <v>490721450</v>
      </c>
      <c r="J57" s="0" t="s">
        <v>114</v>
      </c>
    </row>
    <row r="58" customFormat="false" ht="15" hidden="false" customHeight="false" outlineLevel="0" collapsed="false">
      <c r="A58" s="0" t="s">
        <v>115</v>
      </c>
      <c r="E58" s="0" t="s">
        <v>3</v>
      </c>
      <c r="F58" s="0" t="n">
        <v>380015</v>
      </c>
      <c r="I58" s="0" t="n">
        <v>490721449</v>
      </c>
      <c r="J58" s="0" t="s">
        <v>116</v>
      </c>
    </row>
    <row r="59" customFormat="false" ht="15" hidden="false" customHeight="false" outlineLevel="0" collapsed="false">
      <c r="A59" s="0" t="s">
        <v>117</v>
      </c>
      <c r="E59" s="0" t="s">
        <v>3</v>
      </c>
      <c r="F59" s="0" t="n">
        <v>380015</v>
      </c>
      <c r="I59" s="0" t="n">
        <v>490720844</v>
      </c>
      <c r="J59" s="0" t="s">
        <v>118</v>
      </c>
    </row>
    <row r="60" customFormat="false" ht="15" hidden="false" customHeight="false" outlineLevel="0" collapsed="false">
      <c r="A60" s="0" t="s">
        <v>119</v>
      </c>
      <c r="E60" s="0" t="s">
        <v>3</v>
      </c>
      <c r="F60" s="0" t="n">
        <v>380015</v>
      </c>
      <c r="I60" s="0" t="n">
        <v>490720838</v>
      </c>
      <c r="J60" s="0" t="s">
        <v>120</v>
      </c>
    </row>
    <row r="61" customFormat="false" ht="15" hidden="false" customHeight="false" outlineLevel="0" collapsed="false">
      <c r="A61" s="0" t="s">
        <v>121</v>
      </c>
      <c r="E61" s="0" t="s">
        <v>3</v>
      </c>
      <c r="F61" s="0" t="n">
        <v>380014</v>
      </c>
      <c r="I61" s="0" t="n">
        <v>490725430</v>
      </c>
      <c r="J61" s="0" t="s">
        <v>122</v>
      </c>
    </row>
    <row r="62" customFormat="false" ht="15" hidden="false" customHeight="false" outlineLevel="0" collapsed="false">
      <c r="A62" s="0" t="s">
        <v>123</v>
      </c>
      <c r="E62" s="0" t="s">
        <v>3</v>
      </c>
      <c r="F62" s="0" t="n">
        <v>380014</v>
      </c>
      <c r="I62" s="0" t="n">
        <v>490724813</v>
      </c>
      <c r="J62" s="0" t="s">
        <v>124</v>
      </c>
    </row>
    <row r="63" customFormat="false" ht="15" hidden="false" customHeight="false" outlineLevel="0" collapsed="false">
      <c r="A63" s="0" t="s">
        <v>125</v>
      </c>
      <c r="E63" s="0" t="s">
        <v>3</v>
      </c>
      <c r="F63" s="0" t="n">
        <v>380014</v>
      </c>
      <c r="I63" s="0" t="n">
        <v>490724266</v>
      </c>
      <c r="J63" s="0" t="s">
        <v>126</v>
      </c>
    </row>
    <row r="64" customFormat="false" ht="15" hidden="false" customHeight="false" outlineLevel="0" collapsed="false">
      <c r="A64" s="0" t="s">
        <v>127</v>
      </c>
      <c r="E64" s="0" t="s">
        <v>3</v>
      </c>
      <c r="F64" s="0" t="n">
        <v>380014</v>
      </c>
      <c r="I64" s="0" t="n">
        <v>490723353</v>
      </c>
      <c r="J64" s="0" t="s">
        <v>128</v>
      </c>
    </row>
    <row r="65" customFormat="false" ht="15" hidden="false" customHeight="false" outlineLevel="0" collapsed="false">
      <c r="A65" s="0" t="s">
        <v>129</v>
      </c>
      <c r="E65" s="0" t="s">
        <v>3</v>
      </c>
      <c r="F65" s="0" t="n">
        <v>380013</v>
      </c>
      <c r="I65" s="0" t="n">
        <v>490727105</v>
      </c>
      <c r="J65" s="0" t="s">
        <v>130</v>
      </c>
    </row>
    <row r="66" customFormat="false" ht="15" hidden="false" customHeight="false" outlineLevel="0" collapsed="false">
      <c r="A66" s="0" t="s">
        <v>131</v>
      </c>
      <c r="E66" s="0" t="s">
        <v>3</v>
      </c>
      <c r="F66" s="0" t="n">
        <v>380013</v>
      </c>
      <c r="I66" s="0" t="n">
        <v>490726185</v>
      </c>
      <c r="J66" s="0" t="s">
        <v>132</v>
      </c>
    </row>
    <row r="67" customFormat="false" ht="15" hidden="false" customHeight="false" outlineLevel="0" collapsed="false">
      <c r="A67" s="0" t="s">
        <v>133</v>
      </c>
      <c r="E67" s="0" t="s">
        <v>3</v>
      </c>
      <c r="F67" s="0" t="n">
        <v>380013</v>
      </c>
      <c r="I67" s="0" t="n">
        <v>490725649</v>
      </c>
      <c r="J67" s="0" t="s">
        <v>134</v>
      </c>
    </row>
    <row r="68" customFormat="false" ht="15" hidden="false" customHeight="false" outlineLevel="0" collapsed="false">
      <c r="A68" s="0" t="s">
        <v>135</v>
      </c>
      <c r="E68" s="0" t="s">
        <v>3</v>
      </c>
      <c r="F68" s="0" t="n">
        <v>380013</v>
      </c>
      <c r="I68" s="0" t="n">
        <v>490725080</v>
      </c>
      <c r="J68" s="0" t="s">
        <v>136</v>
      </c>
    </row>
    <row r="69" customFormat="false" ht="15" hidden="false" customHeight="false" outlineLevel="0" collapsed="false">
      <c r="A69" s="0" t="s">
        <v>137</v>
      </c>
      <c r="E69" s="0" t="s">
        <v>3</v>
      </c>
      <c r="F69" s="0" t="n">
        <v>380013</v>
      </c>
      <c r="I69" s="0" t="n">
        <v>490724962</v>
      </c>
      <c r="J69" s="0" t="s">
        <v>138</v>
      </c>
    </row>
    <row r="70" customFormat="false" ht="15" hidden="false" customHeight="false" outlineLevel="0" collapsed="false">
      <c r="A70" s="0" t="s">
        <v>139</v>
      </c>
      <c r="E70" s="0" t="s">
        <v>3</v>
      </c>
      <c r="F70" s="0" t="n">
        <v>380013</v>
      </c>
      <c r="I70" s="0" t="n">
        <v>490724738</v>
      </c>
      <c r="J70" s="0" t="s">
        <v>140</v>
      </c>
    </row>
    <row r="71" customFormat="false" ht="15" hidden="false" customHeight="false" outlineLevel="0" collapsed="false">
      <c r="A71" s="0" t="s">
        <v>141</v>
      </c>
      <c r="E71" s="0" t="s">
        <v>3</v>
      </c>
      <c r="F71" s="0" t="n">
        <v>380013</v>
      </c>
      <c r="I71" s="0" t="n">
        <v>490723844</v>
      </c>
      <c r="J71" s="0" t="s">
        <v>142</v>
      </c>
    </row>
    <row r="72" customFormat="false" ht="15" hidden="false" customHeight="false" outlineLevel="0" collapsed="false">
      <c r="A72" s="0" t="s">
        <v>143</v>
      </c>
      <c r="E72" s="0" t="s">
        <v>3</v>
      </c>
      <c r="F72" s="0" t="n">
        <v>380013</v>
      </c>
      <c r="I72" s="0" t="n">
        <v>490723523</v>
      </c>
      <c r="J72" s="0" t="s">
        <v>144</v>
      </c>
    </row>
    <row r="73" customFormat="false" ht="15" hidden="false" customHeight="false" outlineLevel="0" collapsed="false">
      <c r="A73" s="0" t="s">
        <v>145</v>
      </c>
      <c r="E73" s="0" t="s">
        <v>3</v>
      </c>
      <c r="F73" s="0" t="n">
        <v>380013</v>
      </c>
      <c r="I73" s="0" t="n">
        <v>490722640</v>
      </c>
      <c r="J73" s="0" t="s">
        <v>146</v>
      </c>
    </row>
    <row r="74" customFormat="false" ht="15" hidden="false" customHeight="false" outlineLevel="0" collapsed="false">
      <c r="A74" s="0" t="s">
        <v>147</v>
      </c>
      <c r="E74" s="0" t="s">
        <v>3</v>
      </c>
      <c r="F74" s="0" t="n">
        <v>380013</v>
      </c>
      <c r="I74" s="0" t="n">
        <v>490722274</v>
      </c>
      <c r="J74" s="0" t="s">
        <v>148</v>
      </c>
    </row>
    <row r="75" customFormat="false" ht="15" hidden="false" customHeight="false" outlineLevel="0" collapsed="false">
      <c r="A75" s="0" t="s">
        <v>149</v>
      </c>
      <c r="E75" s="0" t="s">
        <v>3</v>
      </c>
      <c r="F75" s="0" t="n">
        <v>380009</v>
      </c>
      <c r="I75" s="0" t="n">
        <v>490727138</v>
      </c>
      <c r="J75" s="0" t="s">
        <v>150</v>
      </c>
    </row>
    <row r="76" customFormat="false" ht="15" hidden="false" customHeight="false" outlineLevel="0" collapsed="false">
      <c r="A76" s="0" t="s">
        <v>151</v>
      </c>
      <c r="E76" s="0" t="s">
        <v>3</v>
      </c>
      <c r="F76" s="0" t="n">
        <v>380009</v>
      </c>
      <c r="I76" s="0" t="n">
        <v>490726962</v>
      </c>
      <c r="J76" s="0" t="s">
        <v>152</v>
      </c>
    </row>
    <row r="77" customFormat="false" ht="15" hidden="false" customHeight="false" outlineLevel="0" collapsed="false">
      <c r="A77" s="0" t="s">
        <v>153</v>
      </c>
      <c r="E77" s="0" t="s">
        <v>3</v>
      </c>
      <c r="F77" s="0" t="n">
        <v>380009</v>
      </c>
      <c r="I77" s="0" t="n">
        <v>490726916</v>
      </c>
      <c r="J77" s="0" t="s">
        <v>154</v>
      </c>
    </row>
    <row r="78" customFormat="false" ht="15" hidden="false" customHeight="false" outlineLevel="0" collapsed="false">
      <c r="A78" s="0" t="s">
        <v>155</v>
      </c>
      <c r="E78" s="0" t="s">
        <v>3</v>
      </c>
      <c r="F78" s="0" t="n">
        <v>380009</v>
      </c>
      <c r="I78" s="0" t="n">
        <v>490726563</v>
      </c>
      <c r="J78" s="0" t="s">
        <v>156</v>
      </c>
    </row>
    <row r="79" customFormat="false" ht="15" hidden="false" customHeight="false" outlineLevel="0" collapsed="false">
      <c r="A79" s="0" t="s">
        <v>157</v>
      </c>
      <c r="E79" s="0" t="s">
        <v>3</v>
      </c>
      <c r="F79" s="0" t="n">
        <v>380009</v>
      </c>
      <c r="I79" s="0" t="n">
        <v>490726499</v>
      </c>
      <c r="J79" s="0" t="s">
        <v>158</v>
      </c>
    </row>
    <row r="80" customFormat="false" ht="15" hidden="false" customHeight="false" outlineLevel="0" collapsed="false">
      <c r="A80" s="0" t="s">
        <v>159</v>
      </c>
      <c r="E80" s="0" t="s">
        <v>3</v>
      </c>
      <c r="F80" s="0" t="n">
        <v>380009</v>
      </c>
      <c r="I80" s="0" t="n">
        <v>490726411</v>
      </c>
      <c r="J80" s="0" t="s">
        <v>160</v>
      </c>
    </row>
    <row r="81" customFormat="false" ht="15" hidden="false" customHeight="false" outlineLevel="0" collapsed="false">
      <c r="A81" s="0" t="s">
        <v>161</v>
      </c>
      <c r="E81" s="0" t="s">
        <v>3</v>
      </c>
      <c r="F81" s="0" t="n">
        <v>380009</v>
      </c>
      <c r="I81" s="0" t="n">
        <v>490726111</v>
      </c>
      <c r="J81" s="0" t="s">
        <v>162</v>
      </c>
    </row>
    <row r="82" customFormat="false" ht="15" hidden="false" customHeight="false" outlineLevel="0" collapsed="false">
      <c r="A82" s="0" t="s">
        <v>163</v>
      </c>
      <c r="E82" s="0" t="s">
        <v>3</v>
      </c>
      <c r="F82" s="0" t="n">
        <v>380009</v>
      </c>
      <c r="I82" s="0" t="n">
        <v>490725837</v>
      </c>
      <c r="J82" s="0" t="s">
        <v>164</v>
      </c>
    </row>
    <row r="83" customFormat="false" ht="15" hidden="false" customHeight="false" outlineLevel="0" collapsed="false">
      <c r="A83" s="0" t="s">
        <v>165</v>
      </c>
      <c r="E83" s="0" t="s">
        <v>3</v>
      </c>
      <c r="F83" s="0" t="n">
        <v>380009</v>
      </c>
      <c r="I83" s="0" t="n">
        <v>490725705</v>
      </c>
      <c r="J83" s="0" t="s">
        <v>166</v>
      </c>
    </row>
    <row r="84" customFormat="false" ht="15" hidden="false" customHeight="false" outlineLevel="0" collapsed="false">
      <c r="A84" s="0" t="s">
        <v>167</v>
      </c>
      <c r="E84" s="0" t="s">
        <v>3</v>
      </c>
      <c r="F84" s="0" t="n">
        <v>380009</v>
      </c>
      <c r="I84" s="0" t="n">
        <v>490725697</v>
      </c>
      <c r="J84" s="0" t="s">
        <v>168</v>
      </c>
    </row>
    <row r="85" customFormat="false" ht="15" hidden="false" customHeight="false" outlineLevel="0" collapsed="false">
      <c r="A85" s="0" t="s">
        <v>169</v>
      </c>
      <c r="E85" s="0" t="s">
        <v>3</v>
      </c>
      <c r="F85" s="0" t="n">
        <v>380009</v>
      </c>
      <c r="I85" s="0" t="n">
        <v>490725666</v>
      </c>
      <c r="J85" s="0" t="s">
        <v>170</v>
      </c>
    </row>
    <row r="86" customFormat="false" ht="15" hidden="false" customHeight="false" outlineLevel="0" collapsed="false">
      <c r="A86" s="0" t="s">
        <v>171</v>
      </c>
      <c r="E86" s="0" t="s">
        <v>3</v>
      </c>
      <c r="F86" s="0" t="n">
        <v>380009</v>
      </c>
      <c r="I86" s="0" t="n">
        <v>490725658</v>
      </c>
      <c r="J86" s="0" t="s">
        <v>172</v>
      </c>
    </row>
    <row r="87" customFormat="false" ht="15" hidden="false" customHeight="false" outlineLevel="0" collapsed="false">
      <c r="A87" s="0" t="s">
        <v>173</v>
      </c>
      <c r="E87" s="0" t="s">
        <v>3</v>
      </c>
      <c r="F87" s="0" t="n">
        <v>380009</v>
      </c>
      <c r="I87" s="0" t="n">
        <v>490725444</v>
      </c>
      <c r="J87" s="0" t="s">
        <v>174</v>
      </c>
    </row>
    <row r="88" customFormat="false" ht="15" hidden="false" customHeight="false" outlineLevel="0" collapsed="false">
      <c r="A88" s="0" t="s">
        <v>175</v>
      </c>
      <c r="E88" s="0" t="s">
        <v>3</v>
      </c>
      <c r="F88" s="0" t="n">
        <v>380009</v>
      </c>
      <c r="I88" s="0" t="n">
        <v>490725043</v>
      </c>
      <c r="J88" s="0" t="s">
        <v>176</v>
      </c>
    </row>
    <row r="89" customFormat="false" ht="15" hidden="false" customHeight="false" outlineLevel="0" collapsed="false">
      <c r="A89" s="0" t="s">
        <v>177</v>
      </c>
      <c r="E89" s="0" t="s">
        <v>3</v>
      </c>
      <c r="F89" s="0" t="n">
        <v>380009</v>
      </c>
      <c r="I89" s="0" t="n">
        <v>490724928</v>
      </c>
      <c r="J89" s="0" t="s">
        <v>178</v>
      </c>
    </row>
    <row r="90" customFormat="false" ht="15" hidden="false" customHeight="false" outlineLevel="0" collapsed="false">
      <c r="A90" s="0" t="s">
        <v>179</v>
      </c>
      <c r="E90" s="0" t="s">
        <v>3</v>
      </c>
      <c r="F90" s="0" t="n">
        <v>380009</v>
      </c>
      <c r="I90" s="0" t="n">
        <v>490724816</v>
      </c>
      <c r="J90" s="0" t="s">
        <v>180</v>
      </c>
    </row>
    <row r="91" customFormat="false" ht="15" hidden="false" customHeight="false" outlineLevel="0" collapsed="false">
      <c r="A91" s="0" t="s">
        <v>181</v>
      </c>
      <c r="E91" s="0" t="s">
        <v>3</v>
      </c>
      <c r="F91" s="0" t="n">
        <v>380009</v>
      </c>
      <c r="I91" s="0" t="n">
        <v>490724720</v>
      </c>
      <c r="J91" s="0" t="s">
        <v>182</v>
      </c>
    </row>
    <row r="92" customFormat="false" ht="15" hidden="false" customHeight="false" outlineLevel="0" collapsed="false">
      <c r="A92" s="0" t="s">
        <v>183</v>
      </c>
      <c r="E92" s="0" t="s">
        <v>3</v>
      </c>
      <c r="F92" s="0" t="n">
        <v>380009</v>
      </c>
      <c r="I92" s="0" t="n">
        <v>490724716</v>
      </c>
      <c r="J92" s="0" t="s">
        <v>184</v>
      </c>
    </row>
    <row r="93" customFormat="false" ht="15" hidden="false" customHeight="false" outlineLevel="0" collapsed="false">
      <c r="A93" s="0" t="s">
        <v>185</v>
      </c>
      <c r="E93" s="0" t="s">
        <v>3</v>
      </c>
      <c r="F93" s="0" t="n">
        <v>380009</v>
      </c>
      <c r="I93" s="0" t="n">
        <v>490724675</v>
      </c>
      <c r="J93" s="0" t="s">
        <v>186</v>
      </c>
    </row>
    <row r="94" customFormat="false" ht="15" hidden="false" customHeight="false" outlineLevel="0" collapsed="false">
      <c r="A94" s="0" t="s">
        <v>187</v>
      </c>
      <c r="E94" s="0" t="s">
        <v>3</v>
      </c>
      <c r="F94" s="0" t="n">
        <v>380009</v>
      </c>
      <c r="I94" s="0" t="n">
        <v>490724617</v>
      </c>
      <c r="J94" s="0" t="s">
        <v>188</v>
      </c>
    </row>
    <row r="95" customFormat="false" ht="15" hidden="false" customHeight="false" outlineLevel="0" collapsed="false">
      <c r="A95" s="0" t="s">
        <v>189</v>
      </c>
      <c r="E95" s="0" t="s">
        <v>3</v>
      </c>
      <c r="F95" s="0" t="n">
        <v>380009</v>
      </c>
      <c r="I95" s="0" t="n">
        <v>490724337</v>
      </c>
      <c r="J95" s="0" t="s">
        <v>190</v>
      </c>
    </row>
    <row r="96" customFormat="false" ht="15" hidden="false" customHeight="false" outlineLevel="0" collapsed="false">
      <c r="A96" s="0" t="s">
        <v>191</v>
      </c>
      <c r="E96" s="0" t="s">
        <v>3</v>
      </c>
      <c r="F96" s="0" t="n">
        <v>380009</v>
      </c>
      <c r="I96" s="0" t="n">
        <v>490724240</v>
      </c>
      <c r="J96" s="0" t="s">
        <v>192</v>
      </c>
    </row>
    <row r="97" customFormat="false" ht="15" hidden="false" customHeight="false" outlineLevel="0" collapsed="false">
      <c r="A97" s="0" t="s">
        <v>193</v>
      </c>
      <c r="E97" s="0" t="s">
        <v>3</v>
      </c>
      <c r="F97" s="0" t="n">
        <v>380006</v>
      </c>
      <c r="I97" s="0" t="n">
        <v>490724722</v>
      </c>
      <c r="J97" s="0" t="s">
        <v>194</v>
      </c>
    </row>
    <row r="98" customFormat="false" ht="15" hidden="false" customHeight="false" outlineLevel="0" collapsed="false">
      <c r="A98" s="0" t="s">
        <v>195</v>
      </c>
      <c r="E98" s="0" t="s">
        <v>3</v>
      </c>
      <c r="F98" s="0" t="n">
        <v>380006</v>
      </c>
      <c r="I98" s="0" t="n">
        <v>490724697</v>
      </c>
      <c r="J98" s="0" t="s">
        <v>196</v>
      </c>
    </row>
    <row r="99" customFormat="false" ht="15" hidden="false" customHeight="false" outlineLevel="0" collapsed="false">
      <c r="A99" s="0" t="s">
        <v>197</v>
      </c>
      <c r="E99" s="0" t="s">
        <v>3</v>
      </c>
      <c r="F99" s="0" t="n">
        <v>380006</v>
      </c>
      <c r="I99" s="0" t="n">
        <v>490724543</v>
      </c>
      <c r="J99" s="0" t="s">
        <v>198</v>
      </c>
    </row>
    <row r="100" customFormat="false" ht="15" hidden="false" customHeight="false" outlineLevel="0" collapsed="false">
      <c r="A100" s="0" t="s">
        <v>199</v>
      </c>
      <c r="E100" s="0" t="s">
        <v>3</v>
      </c>
      <c r="F100" s="0" t="n">
        <v>380006</v>
      </c>
      <c r="I100" s="0" t="n">
        <v>490724364</v>
      </c>
      <c r="J100" s="0" t="s">
        <v>200</v>
      </c>
    </row>
    <row r="101" customFormat="false" ht="15" hidden="false" customHeight="false" outlineLevel="0" collapsed="false">
      <c r="A101" s="0" t="s">
        <v>201</v>
      </c>
      <c r="E101" s="0" t="s">
        <v>3</v>
      </c>
      <c r="F101" s="0" t="n">
        <v>380006</v>
      </c>
      <c r="I101" s="0" t="n">
        <v>490724252</v>
      </c>
      <c r="J101" s="0" t="s">
        <v>202</v>
      </c>
    </row>
    <row r="102" customFormat="false" ht="15" hidden="false" customHeight="false" outlineLevel="0" collapsed="false">
      <c r="A102" s="0" t="s">
        <v>203</v>
      </c>
      <c r="E102" s="0" t="s">
        <v>204</v>
      </c>
      <c r="F102" s="0" t="n">
        <v>380006</v>
      </c>
      <c r="I102" s="0" t="n">
        <v>490723900</v>
      </c>
      <c r="J102" s="0" t="s">
        <v>205</v>
      </c>
    </row>
    <row r="103" customFormat="false" ht="15" hidden="false" customHeight="false" outlineLevel="0" collapsed="false">
      <c r="A103" s="0" t="s">
        <v>206</v>
      </c>
      <c r="E103" s="0" t="s">
        <v>3</v>
      </c>
      <c r="F103" s="0" t="n">
        <v>380006</v>
      </c>
      <c r="I103" s="0" t="n">
        <v>490723846</v>
      </c>
      <c r="J103" s="0" t="s">
        <v>207</v>
      </c>
    </row>
    <row r="104" customFormat="false" ht="15" hidden="false" customHeight="false" outlineLevel="0" collapsed="false">
      <c r="A104" s="0" t="s">
        <v>208</v>
      </c>
      <c r="E104" s="0" t="s">
        <v>3</v>
      </c>
      <c r="F104" s="0" t="n">
        <v>380009</v>
      </c>
      <c r="I104" s="0" t="n">
        <v>490724178</v>
      </c>
      <c r="J104" s="0" t="s">
        <v>209</v>
      </c>
    </row>
    <row r="105" customFormat="false" ht="15" hidden="false" customHeight="false" outlineLevel="0" collapsed="false">
      <c r="A105" s="0" t="s">
        <v>210</v>
      </c>
      <c r="E105" s="0" t="s">
        <v>3</v>
      </c>
      <c r="F105" s="0" t="n">
        <v>380009</v>
      </c>
      <c r="I105" s="0" t="n">
        <v>490724170</v>
      </c>
      <c r="J105" s="0" t="s">
        <v>211</v>
      </c>
    </row>
    <row r="106" customFormat="false" ht="15" hidden="false" customHeight="false" outlineLevel="0" collapsed="false">
      <c r="A106" s="0" t="s">
        <v>212</v>
      </c>
      <c r="E106" s="0" t="s">
        <v>3</v>
      </c>
      <c r="F106" s="0" t="n">
        <v>380009</v>
      </c>
      <c r="I106" s="0" t="n">
        <v>490723726</v>
      </c>
      <c r="J106" s="0" t="s">
        <v>213</v>
      </c>
    </row>
    <row r="107" customFormat="false" ht="15" hidden="false" customHeight="false" outlineLevel="0" collapsed="false">
      <c r="A107" s="0" t="s">
        <v>214</v>
      </c>
      <c r="E107" s="0" t="s">
        <v>3</v>
      </c>
      <c r="F107" s="0" t="n">
        <v>380009</v>
      </c>
      <c r="I107" s="0" t="n">
        <v>490723722</v>
      </c>
      <c r="J107" s="0" t="s">
        <v>215</v>
      </c>
    </row>
    <row r="108" customFormat="false" ht="15" hidden="false" customHeight="false" outlineLevel="0" collapsed="false">
      <c r="A108" s="0" t="s">
        <v>216</v>
      </c>
      <c r="E108" s="0" t="s">
        <v>3</v>
      </c>
      <c r="F108" s="0" t="n">
        <v>380009</v>
      </c>
      <c r="I108" s="0" t="n">
        <v>490723682</v>
      </c>
      <c r="J108" s="0" t="s">
        <v>217</v>
      </c>
    </row>
    <row r="109" customFormat="false" ht="15" hidden="false" customHeight="false" outlineLevel="0" collapsed="false">
      <c r="A109" s="0" t="s">
        <v>218</v>
      </c>
      <c r="E109" s="0" t="s">
        <v>3</v>
      </c>
      <c r="F109" s="0" t="n">
        <v>380009</v>
      </c>
      <c r="I109" s="0" t="n">
        <v>490723558</v>
      </c>
      <c r="J109" s="0" t="s">
        <v>219</v>
      </c>
    </row>
    <row r="110" customFormat="false" ht="15" hidden="false" customHeight="false" outlineLevel="0" collapsed="false">
      <c r="A110" s="0" t="s">
        <v>220</v>
      </c>
      <c r="E110" s="0" t="s">
        <v>3</v>
      </c>
      <c r="F110" s="0" t="n">
        <v>380009</v>
      </c>
      <c r="I110" s="0" t="n">
        <v>490723507</v>
      </c>
      <c r="J110" s="0" t="s">
        <v>221</v>
      </c>
    </row>
    <row r="111" customFormat="false" ht="15" hidden="false" customHeight="false" outlineLevel="0" collapsed="false">
      <c r="A111" s="0" t="s">
        <v>222</v>
      </c>
      <c r="E111" s="0" t="s">
        <v>3</v>
      </c>
      <c r="F111" s="0" t="n">
        <v>380009</v>
      </c>
      <c r="I111" s="0" t="n">
        <v>490723449</v>
      </c>
      <c r="J111" s="0" t="s">
        <v>223</v>
      </c>
    </row>
    <row r="112" customFormat="false" ht="15" hidden="false" customHeight="false" outlineLevel="0" collapsed="false">
      <c r="A112" s="0" t="s">
        <v>224</v>
      </c>
      <c r="E112" s="0" t="s">
        <v>3</v>
      </c>
      <c r="F112" s="0" t="n">
        <v>380009</v>
      </c>
      <c r="I112" s="0" t="n">
        <v>490723091</v>
      </c>
      <c r="J112" s="0" t="s">
        <v>225</v>
      </c>
    </row>
    <row r="113" customFormat="false" ht="15" hidden="false" customHeight="false" outlineLevel="0" collapsed="false">
      <c r="A113" s="0" t="s">
        <v>226</v>
      </c>
      <c r="E113" s="0" t="s">
        <v>3</v>
      </c>
      <c r="F113" s="0" t="n">
        <v>380009</v>
      </c>
      <c r="I113" s="0" t="n">
        <v>490722847</v>
      </c>
      <c r="J113" s="0" t="s">
        <v>227</v>
      </c>
    </row>
    <row r="114" customFormat="false" ht="15" hidden="false" customHeight="false" outlineLevel="0" collapsed="false">
      <c r="A114" s="0" t="s">
        <v>228</v>
      </c>
      <c r="E114" s="0" t="s">
        <v>3</v>
      </c>
      <c r="F114" s="0" t="n">
        <v>380009</v>
      </c>
      <c r="I114" s="0" t="n">
        <v>490722776</v>
      </c>
      <c r="J114" s="0" t="s">
        <v>229</v>
      </c>
    </row>
    <row r="115" customFormat="false" ht="15" hidden="false" customHeight="false" outlineLevel="0" collapsed="false">
      <c r="A115" s="0" t="s">
        <v>230</v>
      </c>
      <c r="E115" s="0" t="s">
        <v>3</v>
      </c>
      <c r="F115" s="0" t="n">
        <v>380009</v>
      </c>
      <c r="I115" s="0" t="n">
        <v>490722557</v>
      </c>
      <c r="J115" s="0" t="s">
        <v>231</v>
      </c>
    </row>
    <row r="116" customFormat="false" ht="15" hidden="false" customHeight="false" outlineLevel="0" collapsed="false">
      <c r="A116" s="0" t="s">
        <v>232</v>
      </c>
      <c r="E116" s="0" t="s">
        <v>3</v>
      </c>
      <c r="F116" s="0" t="n">
        <v>380009</v>
      </c>
      <c r="I116" s="0" t="n">
        <v>490722424</v>
      </c>
      <c r="J116" s="0" t="s">
        <v>233</v>
      </c>
    </row>
    <row r="117" customFormat="false" ht="15" hidden="false" customHeight="false" outlineLevel="0" collapsed="false">
      <c r="A117" s="0" t="s">
        <v>234</v>
      </c>
      <c r="E117" s="0" t="s">
        <v>3</v>
      </c>
      <c r="F117" s="0" t="n">
        <v>380009</v>
      </c>
      <c r="I117" s="0" t="n">
        <v>490722296</v>
      </c>
      <c r="J117" s="0" t="s">
        <v>235</v>
      </c>
    </row>
    <row r="118" customFormat="false" ht="15" hidden="false" customHeight="false" outlineLevel="0" collapsed="false">
      <c r="A118" s="0" t="s">
        <v>236</v>
      </c>
      <c r="E118" s="0" t="s">
        <v>3</v>
      </c>
      <c r="F118" s="0" t="n">
        <v>380009</v>
      </c>
      <c r="I118" s="0" t="n">
        <v>490720846</v>
      </c>
      <c r="J118" s="0" t="s">
        <v>237</v>
      </c>
    </row>
    <row r="119" customFormat="false" ht="15" hidden="false" customHeight="false" outlineLevel="0" collapsed="false">
      <c r="A119" s="0" t="s">
        <v>238</v>
      </c>
      <c r="E119" s="0" t="s">
        <v>3</v>
      </c>
      <c r="F119" s="0" t="n">
        <v>380009</v>
      </c>
      <c r="I119" s="0" t="n">
        <v>490720845</v>
      </c>
      <c r="J119" s="0" t="s">
        <v>239</v>
      </c>
    </row>
    <row r="120" customFormat="false" ht="15" hidden="false" customHeight="false" outlineLevel="0" collapsed="false">
      <c r="A120" s="0" t="s">
        <v>240</v>
      </c>
      <c r="E120" s="0" t="s">
        <v>3</v>
      </c>
      <c r="F120" s="0" t="n">
        <v>380009</v>
      </c>
      <c r="I120" s="0" t="n">
        <v>490720843</v>
      </c>
      <c r="J120" s="0" t="s">
        <v>241</v>
      </c>
    </row>
    <row r="121" customFormat="false" ht="15" hidden="false" customHeight="false" outlineLevel="0" collapsed="false">
      <c r="A121" s="0" t="s">
        <v>242</v>
      </c>
      <c r="E121" s="0" t="s">
        <v>3</v>
      </c>
      <c r="F121" s="0" t="n">
        <v>380009</v>
      </c>
      <c r="I121" s="0" t="n">
        <v>490720839</v>
      </c>
      <c r="J121" s="0" t="s">
        <v>243</v>
      </c>
    </row>
    <row r="122" customFormat="false" ht="15" hidden="false" customHeight="false" outlineLevel="0" collapsed="false">
      <c r="A122" s="0" t="s">
        <v>244</v>
      </c>
      <c r="E122" s="0" t="s">
        <v>3</v>
      </c>
      <c r="F122" s="0" t="n">
        <v>380009</v>
      </c>
      <c r="I122" s="0" t="n">
        <v>490720837</v>
      </c>
      <c r="J122" s="0" t="s">
        <v>245</v>
      </c>
    </row>
    <row r="123" customFormat="false" ht="15" hidden="false" customHeight="false" outlineLevel="0" collapsed="false">
      <c r="A123" s="0" t="s">
        <v>246</v>
      </c>
      <c r="E123" s="0" t="s">
        <v>3</v>
      </c>
      <c r="F123" s="0" t="n">
        <v>380009</v>
      </c>
      <c r="I123" s="0" t="n">
        <v>490720835</v>
      </c>
      <c r="J123" s="0" t="s">
        <v>247</v>
      </c>
    </row>
    <row r="124" customFormat="false" ht="15" hidden="false" customHeight="false" outlineLevel="0" collapsed="false">
      <c r="A124" s="0" t="s">
        <v>248</v>
      </c>
      <c r="E124" s="0" t="s">
        <v>3</v>
      </c>
      <c r="F124" s="0" t="n">
        <v>380009</v>
      </c>
      <c r="I124" s="0" t="n">
        <v>490720834</v>
      </c>
      <c r="J124" s="0" t="s">
        <v>249</v>
      </c>
    </row>
    <row r="125" customFormat="false" ht="15" hidden="false" customHeight="false" outlineLevel="0" collapsed="false">
      <c r="A125" s="0" t="s">
        <v>250</v>
      </c>
      <c r="E125" s="0" t="s">
        <v>3</v>
      </c>
      <c r="F125" s="0" t="n">
        <v>380009</v>
      </c>
      <c r="I125" s="0" t="n">
        <v>490720828</v>
      </c>
      <c r="J125" s="0" t="s">
        <v>251</v>
      </c>
    </row>
    <row r="126" customFormat="false" ht="15" hidden="false" customHeight="false" outlineLevel="0" collapsed="false">
      <c r="A126" s="0" t="s">
        <v>252</v>
      </c>
      <c r="E126" s="0" t="s">
        <v>3</v>
      </c>
      <c r="F126" s="0" t="n">
        <v>380009</v>
      </c>
      <c r="I126" s="0" t="n">
        <v>490720822</v>
      </c>
      <c r="J126" s="0" t="s">
        <v>253</v>
      </c>
    </row>
    <row r="127" customFormat="false" ht="15" hidden="false" customHeight="false" outlineLevel="0" collapsed="false">
      <c r="A127" s="0" t="s">
        <v>254</v>
      </c>
      <c r="E127" s="0" t="s">
        <v>3</v>
      </c>
      <c r="F127" s="0" t="n">
        <v>380009</v>
      </c>
      <c r="I127" s="0" t="n">
        <v>490720820</v>
      </c>
      <c r="J127" s="0" t="s">
        <v>255</v>
      </c>
    </row>
    <row r="128" customFormat="false" ht="15" hidden="false" customHeight="false" outlineLevel="0" collapsed="false">
      <c r="A128" s="0" t="s">
        <v>256</v>
      </c>
      <c r="E128" s="0" t="s">
        <v>204</v>
      </c>
      <c r="F128" s="0" t="n">
        <v>380009</v>
      </c>
      <c r="I128" s="0" t="n">
        <v>490720817</v>
      </c>
      <c r="J128" s="0" t="s">
        <v>257</v>
      </c>
    </row>
    <row r="129" customFormat="false" ht="15" hidden="false" customHeight="false" outlineLevel="0" collapsed="false">
      <c r="A129" s="0" t="s">
        <v>258</v>
      </c>
      <c r="E129" s="0" t="s">
        <v>3</v>
      </c>
      <c r="F129" s="0" t="n">
        <v>380008</v>
      </c>
      <c r="I129" s="0" t="n">
        <v>490725861</v>
      </c>
      <c r="J129" s="0" t="s">
        <v>259</v>
      </c>
    </row>
    <row r="130" customFormat="false" ht="15" hidden="false" customHeight="false" outlineLevel="0" collapsed="false">
      <c r="A130" s="0" t="s">
        <v>260</v>
      </c>
      <c r="E130" s="0" t="s">
        <v>3</v>
      </c>
      <c r="F130" s="0" t="n">
        <v>380008</v>
      </c>
      <c r="I130" s="0" t="n">
        <v>490723842</v>
      </c>
      <c r="J130" s="0" t="s">
        <v>261</v>
      </c>
    </row>
    <row r="131" customFormat="false" ht="15" hidden="false" customHeight="false" outlineLevel="0" collapsed="false">
      <c r="A131" s="0" t="s">
        <v>262</v>
      </c>
      <c r="E131" s="0" t="s">
        <v>3</v>
      </c>
      <c r="F131" s="0" t="n">
        <v>380007</v>
      </c>
      <c r="I131" s="0" t="n">
        <v>490725904</v>
      </c>
      <c r="J131" s="0" t="s">
        <v>263</v>
      </c>
    </row>
    <row r="132" customFormat="false" ht="15" hidden="false" customHeight="false" outlineLevel="0" collapsed="false">
      <c r="A132" s="0" t="s">
        <v>264</v>
      </c>
      <c r="E132" s="0" t="s">
        <v>3</v>
      </c>
      <c r="F132" s="0" t="n">
        <v>380007</v>
      </c>
      <c r="I132" s="0" t="n">
        <v>490725008</v>
      </c>
      <c r="J132" s="0" t="s">
        <v>265</v>
      </c>
    </row>
    <row r="133" customFormat="false" ht="15" hidden="false" customHeight="false" outlineLevel="0" collapsed="false">
      <c r="A133" s="0" t="s">
        <v>266</v>
      </c>
      <c r="E133" s="0" t="s">
        <v>3</v>
      </c>
      <c r="F133" s="0" t="n">
        <v>380007</v>
      </c>
      <c r="I133" s="0" t="n">
        <v>490724516</v>
      </c>
      <c r="J133" s="0" t="s">
        <v>267</v>
      </c>
    </row>
    <row r="134" customFormat="false" ht="15" hidden="false" customHeight="false" outlineLevel="0" collapsed="false">
      <c r="A134" s="0" t="s">
        <v>268</v>
      </c>
      <c r="E134" s="0" t="s">
        <v>3</v>
      </c>
      <c r="F134" s="0" t="n">
        <v>380007</v>
      </c>
      <c r="I134" s="0" t="n">
        <v>490724315</v>
      </c>
      <c r="J134" s="0" t="s">
        <v>269</v>
      </c>
    </row>
    <row r="135" customFormat="false" ht="15" hidden="false" customHeight="false" outlineLevel="0" collapsed="false">
      <c r="A135" s="0" t="s">
        <v>270</v>
      </c>
      <c r="E135" s="0" t="s">
        <v>3</v>
      </c>
      <c r="F135" s="0" t="n">
        <v>380007</v>
      </c>
      <c r="I135" s="0" t="n">
        <v>490723913</v>
      </c>
      <c r="J135" s="0" t="s">
        <v>271</v>
      </c>
    </row>
    <row r="136" customFormat="false" ht="15" hidden="false" customHeight="false" outlineLevel="0" collapsed="false">
      <c r="A136" s="0" t="s">
        <v>272</v>
      </c>
      <c r="E136" s="0" t="s">
        <v>3</v>
      </c>
      <c r="F136" s="0" t="n">
        <v>380007</v>
      </c>
      <c r="I136" s="0" t="n">
        <v>490723242</v>
      </c>
      <c r="J136" s="0" t="s">
        <v>273</v>
      </c>
    </row>
    <row r="137" customFormat="false" ht="15" hidden="false" customHeight="false" outlineLevel="0" collapsed="false">
      <c r="A137" s="0" t="s">
        <v>274</v>
      </c>
      <c r="E137" s="0" t="s">
        <v>3</v>
      </c>
      <c r="F137" s="0" t="n">
        <v>380007</v>
      </c>
      <c r="I137" s="0" t="n">
        <v>490722580</v>
      </c>
      <c r="J137" s="0" t="s">
        <v>275</v>
      </c>
    </row>
    <row r="138" customFormat="false" ht="15" hidden="false" customHeight="false" outlineLevel="0" collapsed="false">
      <c r="A138" s="0" t="s">
        <v>276</v>
      </c>
      <c r="E138" s="0" t="s">
        <v>3</v>
      </c>
      <c r="F138" s="0" t="n">
        <v>380006</v>
      </c>
      <c r="I138" s="0" t="n">
        <v>490726472</v>
      </c>
      <c r="J138" s="0" t="s">
        <v>277</v>
      </c>
    </row>
    <row r="139" customFormat="false" ht="15" hidden="false" customHeight="false" outlineLevel="0" collapsed="false">
      <c r="A139" s="0" t="s">
        <v>278</v>
      </c>
      <c r="E139" s="0" t="s">
        <v>3</v>
      </c>
      <c r="F139" s="0" t="n">
        <v>380006</v>
      </c>
      <c r="I139" s="0" t="n">
        <v>490725998</v>
      </c>
      <c r="J139" s="0" t="s">
        <v>279</v>
      </c>
    </row>
    <row r="140" customFormat="false" ht="15" hidden="false" customHeight="false" outlineLevel="0" collapsed="false">
      <c r="A140" s="0" t="s">
        <v>280</v>
      </c>
      <c r="E140" s="0" t="s">
        <v>3</v>
      </c>
      <c r="F140" s="0" t="n">
        <v>380006</v>
      </c>
      <c r="I140" s="0" t="n">
        <v>490725768</v>
      </c>
      <c r="J140" s="0" t="s">
        <v>281</v>
      </c>
    </row>
    <row r="141" customFormat="false" ht="15" hidden="false" customHeight="false" outlineLevel="0" collapsed="false">
      <c r="A141" s="0" t="s">
        <v>282</v>
      </c>
      <c r="E141" s="0" t="s">
        <v>3</v>
      </c>
      <c r="F141" s="0" t="n">
        <v>380006</v>
      </c>
      <c r="I141" s="0" t="n">
        <v>490724802</v>
      </c>
      <c r="J141" s="0" t="s">
        <v>283</v>
      </c>
    </row>
    <row r="142" customFormat="false" ht="15" hidden="false" customHeight="false" outlineLevel="0" collapsed="false">
      <c r="A142" s="0" t="s">
        <v>284</v>
      </c>
      <c r="E142" s="0" t="s">
        <v>204</v>
      </c>
      <c r="F142" s="0" t="n">
        <v>452001</v>
      </c>
      <c r="I142" s="0" t="n">
        <v>490721549</v>
      </c>
      <c r="J142" s="0" t="s">
        <v>285</v>
      </c>
    </row>
    <row r="143" customFormat="false" ht="15" hidden="false" customHeight="false" outlineLevel="0" collapsed="false">
      <c r="A143" s="0" t="s">
        <v>286</v>
      </c>
      <c r="E143" s="0" t="s">
        <v>287</v>
      </c>
      <c r="F143" s="0" t="n">
        <v>444601</v>
      </c>
      <c r="I143" s="0" t="n">
        <v>490724183</v>
      </c>
      <c r="J143" s="0" t="s">
        <v>288</v>
      </c>
    </row>
    <row r="144" customFormat="false" ht="15" hidden="false" customHeight="false" outlineLevel="0" collapsed="false">
      <c r="A144" s="0" t="s">
        <v>289</v>
      </c>
      <c r="E144" s="0" t="s">
        <v>287</v>
      </c>
      <c r="F144" s="0" t="n">
        <v>444601</v>
      </c>
      <c r="I144" s="0" t="n">
        <v>490723937</v>
      </c>
      <c r="J144" s="0" t="s">
        <v>290</v>
      </c>
    </row>
    <row r="145" customFormat="false" ht="15" hidden="false" customHeight="false" outlineLevel="0" collapsed="false">
      <c r="A145" s="0" t="s">
        <v>291</v>
      </c>
      <c r="E145" s="0" t="s">
        <v>292</v>
      </c>
      <c r="F145" s="0" t="n">
        <v>444001</v>
      </c>
      <c r="I145" s="0" t="n">
        <v>490725413</v>
      </c>
      <c r="J145" s="0" t="s">
        <v>293</v>
      </c>
    </row>
    <row r="146" customFormat="false" ht="15" hidden="false" customHeight="false" outlineLevel="0" collapsed="false">
      <c r="A146" s="0" t="s">
        <v>294</v>
      </c>
      <c r="E146" s="0" t="s">
        <v>292</v>
      </c>
      <c r="F146" s="0" t="n">
        <v>444001</v>
      </c>
      <c r="I146" s="0" t="n">
        <v>490723866</v>
      </c>
      <c r="J146" s="0" t="s">
        <v>295</v>
      </c>
    </row>
    <row r="147" customFormat="false" ht="15" hidden="false" customHeight="false" outlineLevel="0" collapsed="false">
      <c r="A147" s="0" t="s">
        <v>296</v>
      </c>
      <c r="E147" s="0" t="s">
        <v>297</v>
      </c>
      <c r="F147" s="0" t="n">
        <v>441904</v>
      </c>
      <c r="I147" s="0" t="n">
        <v>490726453</v>
      </c>
      <c r="J147" s="0" t="s">
        <v>298</v>
      </c>
    </row>
    <row r="148" customFormat="false" ht="15" hidden="false" customHeight="false" outlineLevel="0" collapsed="false">
      <c r="A148" s="0" t="s">
        <v>299</v>
      </c>
      <c r="E148" s="0" t="s">
        <v>300</v>
      </c>
      <c r="F148" s="0" t="n">
        <v>441904</v>
      </c>
      <c r="I148" s="0" t="n">
        <v>490725787</v>
      </c>
      <c r="J148" s="0" t="s">
        <v>301</v>
      </c>
    </row>
    <row r="149" customFormat="false" ht="15" hidden="false" customHeight="false" outlineLevel="0" collapsed="false">
      <c r="A149" s="0" t="s">
        <v>302</v>
      </c>
      <c r="E149" s="0" t="s">
        <v>300</v>
      </c>
      <c r="F149" s="0" t="n">
        <v>440032</v>
      </c>
      <c r="I149" s="0" t="n">
        <v>490726476</v>
      </c>
      <c r="J149" s="0" t="s">
        <v>303</v>
      </c>
    </row>
    <row r="150" customFormat="false" ht="15" hidden="false" customHeight="false" outlineLevel="0" collapsed="false">
      <c r="A150" s="0" t="s">
        <v>304</v>
      </c>
      <c r="E150" s="0" t="s">
        <v>204</v>
      </c>
      <c r="F150" s="0" t="n">
        <v>440026</v>
      </c>
      <c r="I150" s="0" t="n">
        <v>490725662</v>
      </c>
      <c r="J150" s="0" t="s">
        <v>305</v>
      </c>
    </row>
    <row r="151" customFormat="false" ht="15" hidden="false" customHeight="false" outlineLevel="0" collapsed="false">
      <c r="A151" s="0" t="s">
        <v>306</v>
      </c>
      <c r="E151" s="0" t="s">
        <v>300</v>
      </c>
      <c r="F151" s="0" t="n">
        <v>440026</v>
      </c>
      <c r="I151" s="0" t="n">
        <v>490722684</v>
      </c>
      <c r="J151" s="0" t="s">
        <v>307</v>
      </c>
    </row>
    <row r="152" customFormat="false" ht="15" hidden="false" customHeight="false" outlineLevel="0" collapsed="false">
      <c r="A152" s="0" t="s">
        <v>308</v>
      </c>
      <c r="E152" s="0" t="s">
        <v>300</v>
      </c>
      <c r="F152" s="0" t="n">
        <v>440025</v>
      </c>
      <c r="I152" s="0" t="n">
        <v>490725130</v>
      </c>
      <c r="J152" s="0" t="s">
        <v>309</v>
      </c>
    </row>
    <row r="153" customFormat="false" ht="15" hidden="false" customHeight="false" outlineLevel="0" collapsed="false">
      <c r="A153" s="0" t="s">
        <v>310</v>
      </c>
      <c r="E153" s="0" t="s">
        <v>300</v>
      </c>
      <c r="F153" s="0" t="n">
        <v>440022</v>
      </c>
      <c r="I153" s="0" t="n">
        <v>490726162</v>
      </c>
      <c r="J153" s="0" t="s">
        <v>311</v>
      </c>
    </row>
    <row r="154" customFormat="false" ht="15" hidden="false" customHeight="false" outlineLevel="0" collapsed="false">
      <c r="A154" s="0" t="s">
        <v>312</v>
      </c>
      <c r="E154" s="0" t="s">
        <v>300</v>
      </c>
      <c r="F154" s="0" t="n">
        <v>440022</v>
      </c>
      <c r="I154" s="0" t="n">
        <v>490721591</v>
      </c>
      <c r="J154" s="0" t="s">
        <v>313</v>
      </c>
    </row>
    <row r="155" customFormat="false" ht="15" hidden="false" customHeight="false" outlineLevel="0" collapsed="false">
      <c r="A155" s="0" t="s">
        <v>314</v>
      </c>
      <c r="E155" s="0" t="s">
        <v>300</v>
      </c>
      <c r="F155" s="0" t="n">
        <v>440018</v>
      </c>
      <c r="I155" s="0" t="n">
        <v>490726497</v>
      </c>
      <c r="J155" s="0" t="s">
        <v>315</v>
      </c>
    </row>
    <row r="156" customFormat="false" ht="15" hidden="false" customHeight="false" outlineLevel="0" collapsed="false">
      <c r="A156" s="0" t="s">
        <v>316</v>
      </c>
      <c r="E156" s="0" t="s">
        <v>300</v>
      </c>
      <c r="F156" s="0" t="n">
        <v>440018</v>
      </c>
      <c r="I156" s="0" t="n">
        <v>490725009</v>
      </c>
      <c r="J156" s="0" t="s">
        <v>317</v>
      </c>
    </row>
    <row r="157" customFormat="false" ht="15" hidden="false" customHeight="false" outlineLevel="0" collapsed="false">
      <c r="A157" s="0" t="s">
        <v>318</v>
      </c>
      <c r="E157" s="0" t="s">
        <v>300</v>
      </c>
      <c r="F157" s="0" t="n">
        <v>440018</v>
      </c>
      <c r="I157" s="0" t="n">
        <v>490721602</v>
      </c>
      <c r="J157" s="0" t="s">
        <v>319</v>
      </c>
    </row>
    <row r="158" customFormat="false" ht="15" hidden="false" customHeight="false" outlineLevel="0" collapsed="false">
      <c r="A158" s="0" t="s">
        <v>320</v>
      </c>
      <c r="E158" s="0" t="s">
        <v>300</v>
      </c>
      <c r="F158" s="0" t="n">
        <v>440018</v>
      </c>
      <c r="I158" s="0" t="n">
        <v>490721594</v>
      </c>
      <c r="J158" s="0" t="s">
        <v>321</v>
      </c>
    </row>
    <row r="159" customFormat="false" ht="15" hidden="false" customHeight="false" outlineLevel="0" collapsed="false">
      <c r="A159" s="0" t="s">
        <v>322</v>
      </c>
      <c r="E159" s="0" t="s">
        <v>300</v>
      </c>
      <c r="F159" s="0" t="n">
        <v>440018</v>
      </c>
      <c r="I159" s="0" t="n">
        <v>490721592</v>
      </c>
      <c r="J159" s="0" t="s">
        <v>323</v>
      </c>
    </row>
    <row r="160" customFormat="false" ht="15" hidden="false" customHeight="false" outlineLevel="0" collapsed="false">
      <c r="A160" s="0" t="s">
        <v>324</v>
      </c>
      <c r="E160" s="0" t="s">
        <v>300</v>
      </c>
      <c r="F160" s="0" t="n">
        <v>440017</v>
      </c>
      <c r="I160" s="0" t="n">
        <v>490726740</v>
      </c>
      <c r="J160" s="0" t="s">
        <v>325</v>
      </c>
    </row>
    <row r="161" customFormat="false" ht="15" hidden="false" customHeight="false" outlineLevel="0" collapsed="false">
      <c r="A161" s="0" t="s">
        <v>326</v>
      </c>
      <c r="E161" s="0" t="s">
        <v>300</v>
      </c>
      <c r="F161" s="0" t="n">
        <v>440017</v>
      </c>
      <c r="I161" s="0" t="n">
        <v>490725117</v>
      </c>
      <c r="J161" s="0" t="s">
        <v>327</v>
      </c>
    </row>
    <row r="162" customFormat="false" ht="15" hidden="false" customHeight="false" outlineLevel="0" collapsed="false">
      <c r="A162" s="0" t="s">
        <v>328</v>
      </c>
      <c r="E162" s="0" t="s">
        <v>300</v>
      </c>
      <c r="F162" s="0" t="n">
        <v>440017</v>
      </c>
      <c r="I162" s="0" t="n">
        <v>490724874</v>
      </c>
      <c r="J162" s="0" t="s">
        <v>329</v>
      </c>
    </row>
    <row r="163" customFormat="false" ht="15" hidden="false" customHeight="false" outlineLevel="0" collapsed="false">
      <c r="A163" s="0" t="s">
        <v>330</v>
      </c>
      <c r="E163" s="0" t="s">
        <v>300</v>
      </c>
      <c r="F163" s="0" t="n">
        <v>440017</v>
      </c>
      <c r="I163" s="0" t="n">
        <v>490724797</v>
      </c>
      <c r="J163" s="0" t="s">
        <v>331</v>
      </c>
    </row>
    <row r="164" customFormat="false" ht="15" hidden="false" customHeight="false" outlineLevel="0" collapsed="false">
      <c r="A164" s="0" t="s">
        <v>332</v>
      </c>
      <c r="E164" s="0" t="s">
        <v>300</v>
      </c>
      <c r="F164" s="0" t="n">
        <v>440017</v>
      </c>
      <c r="I164" s="0" t="n">
        <v>490724653</v>
      </c>
      <c r="J164" s="0" t="s">
        <v>333</v>
      </c>
    </row>
    <row r="165" customFormat="false" ht="15" hidden="false" customHeight="false" outlineLevel="0" collapsed="false">
      <c r="A165" s="0" t="s">
        <v>334</v>
      </c>
      <c r="E165" s="0" t="s">
        <v>300</v>
      </c>
      <c r="F165" s="0" t="n">
        <v>440016</v>
      </c>
      <c r="I165" s="0" t="n">
        <v>490723055</v>
      </c>
      <c r="J165" s="0" t="s">
        <v>335</v>
      </c>
    </row>
    <row r="166" customFormat="false" ht="15" hidden="false" customHeight="false" outlineLevel="0" collapsed="false">
      <c r="A166" s="0" t="s">
        <v>336</v>
      </c>
      <c r="E166" s="0" t="s">
        <v>300</v>
      </c>
      <c r="F166" s="0" t="n">
        <v>440016</v>
      </c>
      <c r="I166" s="0" t="n">
        <v>490721597</v>
      </c>
      <c r="J166" s="0" t="s">
        <v>337</v>
      </c>
    </row>
    <row r="167" customFormat="false" ht="15" hidden="false" customHeight="false" outlineLevel="0" collapsed="false">
      <c r="A167" s="0" t="s">
        <v>338</v>
      </c>
      <c r="E167" s="0" t="s">
        <v>300</v>
      </c>
      <c r="F167" s="0" t="n">
        <v>440015</v>
      </c>
      <c r="I167" s="0" t="n">
        <v>490725688</v>
      </c>
      <c r="J167" s="0" t="s">
        <v>339</v>
      </c>
    </row>
    <row r="168" customFormat="false" ht="15" hidden="false" customHeight="false" outlineLevel="0" collapsed="false">
      <c r="A168" s="0" t="s">
        <v>340</v>
      </c>
      <c r="E168" s="0" t="s">
        <v>300</v>
      </c>
      <c r="F168" s="0" t="n">
        <v>440015</v>
      </c>
      <c r="I168" s="0" t="n">
        <v>490724933</v>
      </c>
      <c r="J168" s="0" t="s">
        <v>341</v>
      </c>
    </row>
    <row r="169" customFormat="false" ht="15" hidden="false" customHeight="false" outlineLevel="0" collapsed="false">
      <c r="A169" s="0" t="s">
        <v>342</v>
      </c>
      <c r="E169" s="0" t="s">
        <v>300</v>
      </c>
      <c r="F169" s="0" t="n">
        <v>440013</v>
      </c>
      <c r="I169" s="0" t="n">
        <v>490726178</v>
      </c>
      <c r="J169" s="0" t="s">
        <v>343</v>
      </c>
    </row>
    <row r="170" customFormat="false" ht="15" hidden="false" customHeight="false" outlineLevel="0" collapsed="false">
      <c r="A170" s="0" t="s">
        <v>344</v>
      </c>
      <c r="E170" s="0" t="s">
        <v>300</v>
      </c>
      <c r="F170" s="0" t="n">
        <v>440013</v>
      </c>
      <c r="I170" s="0" t="n">
        <v>490725751</v>
      </c>
      <c r="J170" s="0" t="s">
        <v>345</v>
      </c>
    </row>
    <row r="171" customFormat="false" ht="15" hidden="false" customHeight="false" outlineLevel="0" collapsed="false">
      <c r="A171" s="0" t="s">
        <v>346</v>
      </c>
      <c r="E171" s="0" t="s">
        <v>300</v>
      </c>
      <c r="F171" s="0" t="n">
        <v>440012</v>
      </c>
      <c r="I171" s="0" t="n">
        <v>490726485</v>
      </c>
      <c r="J171" s="0" t="s">
        <v>347</v>
      </c>
    </row>
    <row r="172" customFormat="false" ht="15" hidden="false" customHeight="false" outlineLevel="0" collapsed="false">
      <c r="A172" s="0" t="s">
        <v>348</v>
      </c>
      <c r="E172" s="0" t="s">
        <v>300</v>
      </c>
      <c r="F172" s="0" t="n">
        <v>440012</v>
      </c>
      <c r="I172" s="0" t="n">
        <v>490721606</v>
      </c>
      <c r="J172" s="0" t="s">
        <v>349</v>
      </c>
    </row>
    <row r="173" customFormat="false" ht="15" hidden="false" customHeight="false" outlineLevel="0" collapsed="false">
      <c r="A173" s="0" t="s">
        <v>350</v>
      </c>
      <c r="E173" s="0" t="s">
        <v>300</v>
      </c>
      <c r="F173" s="0" t="n">
        <v>440012</v>
      </c>
      <c r="I173" s="0" t="n">
        <v>490721600</v>
      </c>
      <c r="J173" s="0" t="s">
        <v>351</v>
      </c>
    </row>
    <row r="174" customFormat="false" ht="15" hidden="false" customHeight="false" outlineLevel="0" collapsed="false">
      <c r="A174" s="0" t="s">
        <v>352</v>
      </c>
      <c r="E174" s="0" t="s">
        <v>300</v>
      </c>
      <c r="F174" s="0" t="n">
        <v>440012</v>
      </c>
      <c r="I174" s="0" t="n">
        <v>490721593</v>
      </c>
      <c r="J174" s="0" t="s">
        <v>353</v>
      </c>
    </row>
    <row r="175" customFormat="false" ht="15" hidden="false" customHeight="false" outlineLevel="0" collapsed="false">
      <c r="A175" s="0" t="s">
        <v>354</v>
      </c>
      <c r="E175" s="0" t="s">
        <v>300</v>
      </c>
      <c r="F175" s="0" t="n">
        <v>440010</v>
      </c>
      <c r="I175" s="0" t="n">
        <v>490726050</v>
      </c>
      <c r="J175" s="0" t="s">
        <v>355</v>
      </c>
    </row>
    <row r="176" customFormat="false" ht="15" hidden="false" customHeight="false" outlineLevel="0" collapsed="false">
      <c r="A176" s="0" t="s">
        <v>356</v>
      </c>
      <c r="E176" s="0" t="s">
        <v>300</v>
      </c>
      <c r="F176" s="0" t="n">
        <v>440010</v>
      </c>
      <c r="I176" s="0" t="n">
        <v>490725801</v>
      </c>
      <c r="J176" s="0" t="s">
        <v>357</v>
      </c>
    </row>
    <row r="177" customFormat="false" ht="15" hidden="false" customHeight="false" outlineLevel="0" collapsed="false">
      <c r="A177" s="0" t="s">
        <v>358</v>
      </c>
      <c r="E177" s="0" t="s">
        <v>300</v>
      </c>
      <c r="F177" s="0" t="n">
        <v>440010</v>
      </c>
      <c r="I177" s="0" t="n">
        <v>490725689</v>
      </c>
      <c r="J177" s="0" t="s">
        <v>359</v>
      </c>
    </row>
    <row r="178" customFormat="false" ht="15" hidden="false" customHeight="false" outlineLevel="0" collapsed="false">
      <c r="A178" s="0" t="s">
        <v>360</v>
      </c>
      <c r="E178" s="0" t="s">
        <v>300</v>
      </c>
      <c r="F178" s="0" t="n">
        <v>440010</v>
      </c>
      <c r="I178" s="0" t="n">
        <v>490725469</v>
      </c>
      <c r="J178" s="0" t="s">
        <v>361</v>
      </c>
    </row>
    <row r="179" customFormat="false" ht="15" hidden="false" customHeight="false" outlineLevel="0" collapsed="false">
      <c r="A179" s="0" t="s">
        <v>362</v>
      </c>
      <c r="E179" s="0" t="s">
        <v>300</v>
      </c>
      <c r="F179" s="0" t="n">
        <v>440010</v>
      </c>
      <c r="I179" s="0" t="n">
        <v>490725222</v>
      </c>
      <c r="J179" s="0" t="s">
        <v>363</v>
      </c>
    </row>
    <row r="180" customFormat="false" ht="15" hidden="false" customHeight="false" outlineLevel="0" collapsed="false">
      <c r="A180" s="0" t="s">
        <v>364</v>
      </c>
      <c r="E180" s="0" t="s">
        <v>300</v>
      </c>
      <c r="F180" s="0" t="n">
        <v>440010</v>
      </c>
      <c r="I180" s="0" t="n">
        <v>490725065</v>
      </c>
      <c r="J180" s="0" t="s">
        <v>365</v>
      </c>
    </row>
    <row r="181" customFormat="false" ht="15" hidden="false" customHeight="false" outlineLevel="0" collapsed="false">
      <c r="A181" s="0" t="s">
        <v>366</v>
      </c>
      <c r="E181" s="0" t="s">
        <v>300</v>
      </c>
      <c r="F181" s="0" t="n">
        <v>440010</v>
      </c>
      <c r="I181" s="0" t="n">
        <v>490724625</v>
      </c>
      <c r="J181" s="0" t="s">
        <v>367</v>
      </c>
    </row>
    <row r="182" customFormat="false" ht="15" hidden="false" customHeight="false" outlineLevel="0" collapsed="false">
      <c r="A182" s="0" t="s">
        <v>368</v>
      </c>
      <c r="E182" s="0" t="s">
        <v>300</v>
      </c>
      <c r="F182" s="0" t="n">
        <v>440010</v>
      </c>
      <c r="I182" s="0" t="n">
        <v>490724360</v>
      </c>
      <c r="J182" s="0" t="s">
        <v>369</v>
      </c>
    </row>
    <row r="183" customFormat="false" ht="15" hidden="false" customHeight="false" outlineLevel="0" collapsed="false">
      <c r="A183" s="0" t="s">
        <v>370</v>
      </c>
      <c r="E183" s="0" t="s">
        <v>300</v>
      </c>
      <c r="F183" s="0" t="n">
        <v>440010</v>
      </c>
      <c r="I183" s="0" t="n">
        <v>490722778</v>
      </c>
      <c r="J183" s="0" t="s">
        <v>371</v>
      </c>
    </row>
    <row r="184" customFormat="false" ht="15" hidden="false" customHeight="false" outlineLevel="0" collapsed="false">
      <c r="A184" s="0" t="s">
        <v>372</v>
      </c>
      <c r="E184" s="0" t="s">
        <v>300</v>
      </c>
      <c r="F184" s="0" t="n">
        <v>440010</v>
      </c>
      <c r="I184" s="0" t="n">
        <v>490722626</v>
      </c>
      <c r="J184" s="0" t="s">
        <v>373</v>
      </c>
    </row>
    <row r="185" customFormat="false" ht="15" hidden="false" customHeight="false" outlineLevel="0" collapsed="false">
      <c r="A185" s="0" t="s">
        <v>374</v>
      </c>
      <c r="E185" s="0" t="s">
        <v>300</v>
      </c>
      <c r="F185" s="0" t="n">
        <v>440010</v>
      </c>
      <c r="I185" s="0" t="n">
        <v>490722464</v>
      </c>
      <c r="J185" s="0" t="s">
        <v>375</v>
      </c>
    </row>
    <row r="186" customFormat="false" ht="15" hidden="false" customHeight="false" outlineLevel="0" collapsed="false">
      <c r="A186" s="0" t="s">
        <v>376</v>
      </c>
      <c r="E186" s="0" t="s">
        <v>300</v>
      </c>
      <c r="F186" s="0" t="n">
        <v>440010</v>
      </c>
      <c r="I186" s="0" t="n">
        <v>490722463</v>
      </c>
      <c r="J186" s="0" t="s">
        <v>377</v>
      </c>
    </row>
    <row r="187" customFormat="false" ht="15" hidden="false" customHeight="false" outlineLevel="0" collapsed="false">
      <c r="A187" s="0" t="s">
        <v>378</v>
      </c>
      <c r="E187" s="0" t="s">
        <v>300</v>
      </c>
      <c r="F187" s="0" t="n">
        <v>440010</v>
      </c>
      <c r="I187" s="0" t="n">
        <v>490721605</v>
      </c>
      <c r="J187" s="0" t="s">
        <v>379</v>
      </c>
    </row>
    <row r="188" customFormat="false" ht="15" hidden="false" customHeight="false" outlineLevel="0" collapsed="false">
      <c r="A188" s="0" t="s">
        <v>380</v>
      </c>
      <c r="E188" s="0" t="s">
        <v>300</v>
      </c>
      <c r="F188" s="0" t="n">
        <v>440010</v>
      </c>
      <c r="I188" s="0" t="n">
        <v>490721604</v>
      </c>
      <c r="J188" s="0" t="s">
        <v>381</v>
      </c>
    </row>
    <row r="189" customFormat="false" ht="15" hidden="false" customHeight="false" outlineLevel="0" collapsed="false">
      <c r="A189" s="0" t="s">
        <v>382</v>
      </c>
      <c r="E189" s="0" t="s">
        <v>300</v>
      </c>
      <c r="F189" s="0" t="n">
        <v>440010</v>
      </c>
      <c r="I189" s="0" t="n">
        <v>490721603</v>
      </c>
      <c r="J189" s="0" t="s">
        <v>383</v>
      </c>
    </row>
    <row r="190" customFormat="false" ht="15" hidden="false" customHeight="false" outlineLevel="0" collapsed="false">
      <c r="A190" s="0" t="s">
        <v>384</v>
      </c>
      <c r="E190" s="0" t="s">
        <v>300</v>
      </c>
      <c r="F190" s="0" t="n">
        <v>440010</v>
      </c>
      <c r="I190" s="0" t="n">
        <v>490721601</v>
      </c>
      <c r="J190" s="0" t="s">
        <v>385</v>
      </c>
    </row>
    <row r="191" customFormat="false" ht="15" hidden="false" customHeight="false" outlineLevel="0" collapsed="false">
      <c r="A191" s="0" t="s">
        <v>386</v>
      </c>
      <c r="E191" s="0" t="s">
        <v>300</v>
      </c>
      <c r="F191" s="0" t="n">
        <v>440010</v>
      </c>
      <c r="I191" s="0" t="n">
        <v>490721595</v>
      </c>
      <c r="J191" s="0" t="s">
        <v>387</v>
      </c>
    </row>
    <row r="192" customFormat="false" ht="15" hidden="false" customHeight="false" outlineLevel="0" collapsed="false">
      <c r="A192" s="0" t="s">
        <v>388</v>
      </c>
      <c r="E192" s="0" t="s">
        <v>300</v>
      </c>
      <c r="F192" s="0" t="n">
        <v>440010</v>
      </c>
      <c r="I192" s="0" t="n">
        <v>490721590</v>
      </c>
      <c r="J192" s="0" t="s">
        <v>389</v>
      </c>
    </row>
    <row r="193" customFormat="false" ht="15" hidden="false" customHeight="false" outlineLevel="0" collapsed="false">
      <c r="A193" s="0" t="s">
        <v>390</v>
      </c>
      <c r="E193" s="0" t="s">
        <v>300</v>
      </c>
      <c r="F193" s="0" t="n">
        <v>440008</v>
      </c>
      <c r="I193" s="0" t="n">
        <v>490727060</v>
      </c>
      <c r="J193" s="0" t="s">
        <v>391</v>
      </c>
    </row>
    <row r="194" customFormat="false" ht="15" hidden="false" customHeight="false" outlineLevel="0" collapsed="false">
      <c r="A194" s="0" t="s">
        <v>392</v>
      </c>
      <c r="E194" s="0" t="s">
        <v>300</v>
      </c>
      <c r="F194" s="0" t="n">
        <v>440008</v>
      </c>
      <c r="I194" s="0" t="n">
        <v>490727054</v>
      </c>
      <c r="J194" s="0" t="s">
        <v>393</v>
      </c>
    </row>
    <row r="195" customFormat="false" ht="15" hidden="false" customHeight="false" outlineLevel="0" collapsed="false">
      <c r="A195" s="0" t="s">
        <v>394</v>
      </c>
      <c r="E195" s="0" t="s">
        <v>300</v>
      </c>
      <c r="F195" s="0" t="n">
        <v>440008</v>
      </c>
      <c r="I195" s="0" t="n">
        <v>490726883</v>
      </c>
      <c r="J195" s="0" t="s">
        <v>395</v>
      </c>
    </row>
    <row r="196" customFormat="false" ht="15" hidden="false" customHeight="false" outlineLevel="0" collapsed="false">
      <c r="A196" s="0" t="s">
        <v>396</v>
      </c>
      <c r="E196" s="0" t="s">
        <v>300</v>
      </c>
      <c r="F196" s="0" t="n">
        <v>440008</v>
      </c>
      <c r="I196" s="0" t="n">
        <v>490726190</v>
      </c>
      <c r="J196" s="0" t="s">
        <v>397</v>
      </c>
    </row>
    <row r="197" customFormat="false" ht="15" hidden="false" customHeight="false" outlineLevel="0" collapsed="false">
      <c r="A197" s="0" t="s">
        <v>398</v>
      </c>
      <c r="E197" s="0" t="s">
        <v>300</v>
      </c>
      <c r="F197" s="0" t="n">
        <v>440008</v>
      </c>
      <c r="I197" s="0" t="n">
        <v>490726157</v>
      </c>
      <c r="J197" s="0" t="s">
        <v>399</v>
      </c>
    </row>
    <row r="198" customFormat="false" ht="15" hidden="false" customHeight="false" outlineLevel="0" collapsed="false">
      <c r="A198" s="0" t="s">
        <v>400</v>
      </c>
      <c r="E198" s="0" t="s">
        <v>300</v>
      </c>
      <c r="F198" s="0" t="n">
        <v>440008</v>
      </c>
      <c r="I198" s="0" t="n">
        <v>490725762</v>
      </c>
      <c r="J198" s="0" t="s">
        <v>401</v>
      </c>
    </row>
    <row r="199" customFormat="false" ht="15" hidden="false" customHeight="false" outlineLevel="0" collapsed="false">
      <c r="A199" s="0" t="s">
        <v>402</v>
      </c>
      <c r="E199" s="0" t="s">
        <v>403</v>
      </c>
      <c r="F199" s="0" t="n">
        <v>440008</v>
      </c>
      <c r="I199" s="0" t="n">
        <v>490723926</v>
      </c>
      <c r="J199" s="0" t="s">
        <v>404</v>
      </c>
    </row>
    <row r="200" customFormat="false" ht="15" hidden="false" customHeight="false" outlineLevel="0" collapsed="false">
      <c r="A200" s="0" t="s">
        <v>405</v>
      </c>
      <c r="E200" s="0" t="s">
        <v>300</v>
      </c>
      <c r="F200" s="0" t="n">
        <v>440008</v>
      </c>
      <c r="I200" s="0" t="n">
        <v>490723811</v>
      </c>
      <c r="J200" s="0" t="s">
        <v>406</v>
      </c>
    </row>
    <row r="201" customFormat="false" ht="15" hidden="false" customHeight="false" outlineLevel="0" collapsed="false">
      <c r="A201" s="0" t="s">
        <v>407</v>
      </c>
      <c r="E201" s="0" t="s">
        <v>408</v>
      </c>
      <c r="F201" s="0" t="n">
        <v>560065</v>
      </c>
      <c r="I201" s="0" t="n">
        <v>490721860</v>
      </c>
      <c r="J201" s="0" t="s">
        <v>409</v>
      </c>
    </row>
    <row r="202" customFormat="false" ht="15" hidden="false" customHeight="false" outlineLevel="0" collapsed="false">
      <c r="A202" s="0" t="s">
        <v>410</v>
      </c>
      <c r="E202" s="0" t="s">
        <v>408</v>
      </c>
      <c r="F202" s="0" t="n">
        <v>560064</v>
      </c>
      <c r="I202" s="0" t="n">
        <v>490727079</v>
      </c>
      <c r="J202" s="0" t="s">
        <v>411</v>
      </c>
    </row>
    <row r="203" customFormat="false" ht="15" hidden="false" customHeight="false" outlineLevel="0" collapsed="false">
      <c r="A203" s="0" t="s">
        <v>412</v>
      </c>
      <c r="E203" s="0" t="s">
        <v>408</v>
      </c>
      <c r="F203" s="0" t="n">
        <v>560064</v>
      </c>
      <c r="I203" s="0" t="n">
        <v>490726033</v>
      </c>
      <c r="J203" s="0" t="s">
        <v>413</v>
      </c>
    </row>
    <row r="204" customFormat="false" ht="15" hidden="false" customHeight="false" outlineLevel="0" collapsed="false">
      <c r="A204" s="0" t="s">
        <v>414</v>
      </c>
      <c r="E204" s="0" t="s">
        <v>408</v>
      </c>
      <c r="F204" s="0" t="n">
        <v>560064</v>
      </c>
      <c r="I204" s="0" t="n">
        <v>490725605</v>
      </c>
      <c r="J204" s="0" t="s">
        <v>415</v>
      </c>
    </row>
    <row r="205" customFormat="false" ht="15" hidden="false" customHeight="false" outlineLevel="0" collapsed="false">
      <c r="A205" s="0" t="s">
        <v>416</v>
      </c>
      <c r="E205" s="0" t="s">
        <v>417</v>
      </c>
      <c r="F205" s="0" t="n">
        <v>560064</v>
      </c>
      <c r="I205" s="0" t="n">
        <v>490724509</v>
      </c>
      <c r="J205" s="0" t="s">
        <v>418</v>
      </c>
    </row>
    <row r="206" customFormat="false" ht="15" hidden="false" customHeight="false" outlineLevel="0" collapsed="false">
      <c r="A206" s="0" t="s">
        <v>419</v>
      </c>
      <c r="E206" s="0" t="s">
        <v>417</v>
      </c>
      <c r="F206" s="0" t="n">
        <v>560064</v>
      </c>
      <c r="I206" s="0" t="n">
        <v>490723633</v>
      </c>
      <c r="J206" s="0" t="s">
        <v>420</v>
      </c>
    </row>
    <row r="207" customFormat="false" ht="15" hidden="false" customHeight="false" outlineLevel="0" collapsed="false">
      <c r="A207" s="0" t="s">
        <v>421</v>
      </c>
      <c r="E207" s="0" t="s">
        <v>417</v>
      </c>
      <c r="F207" s="0" t="n">
        <v>560064</v>
      </c>
      <c r="I207" s="0" t="n">
        <v>490722686</v>
      </c>
      <c r="J207" s="0" t="s">
        <v>422</v>
      </c>
    </row>
    <row r="208" customFormat="false" ht="15" hidden="false" customHeight="false" outlineLevel="0" collapsed="false">
      <c r="A208" s="0" t="s">
        <v>423</v>
      </c>
      <c r="E208" s="0" t="s">
        <v>408</v>
      </c>
      <c r="F208" s="0" t="n">
        <v>560062</v>
      </c>
      <c r="I208" s="0" t="n">
        <v>490727109</v>
      </c>
      <c r="J208" s="0" t="s">
        <v>424</v>
      </c>
    </row>
    <row r="209" customFormat="false" ht="15" hidden="false" customHeight="false" outlineLevel="0" collapsed="false">
      <c r="A209" s="0" t="s">
        <v>425</v>
      </c>
      <c r="E209" s="0" t="s">
        <v>417</v>
      </c>
      <c r="F209" s="0" t="n">
        <v>560062</v>
      </c>
      <c r="I209" s="0" t="n">
        <v>490722554</v>
      </c>
      <c r="J209" s="0" t="s">
        <v>426</v>
      </c>
    </row>
    <row r="210" customFormat="false" ht="15" hidden="false" customHeight="false" outlineLevel="0" collapsed="false">
      <c r="A210" s="0" t="s">
        <v>427</v>
      </c>
      <c r="E210" s="0" t="s">
        <v>408</v>
      </c>
      <c r="F210" s="0" t="n">
        <v>560061</v>
      </c>
      <c r="I210" s="0" t="n">
        <v>490726656</v>
      </c>
      <c r="J210" s="0" t="s">
        <v>428</v>
      </c>
    </row>
    <row r="211" customFormat="false" ht="15" hidden="false" customHeight="false" outlineLevel="0" collapsed="false">
      <c r="A211" s="0" t="s">
        <v>429</v>
      </c>
      <c r="E211" s="0" t="s">
        <v>417</v>
      </c>
      <c r="F211" s="0" t="n">
        <v>560060</v>
      </c>
      <c r="I211" s="0" t="n">
        <v>490723198</v>
      </c>
      <c r="J211" s="0" t="s">
        <v>430</v>
      </c>
    </row>
    <row r="212" customFormat="false" ht="15" hidden="false" customHeight="false" outlineLevel="0" collapsed="false">
      <c r="A212" s="0" t="s">
        <v>431</v>
      </c>
      <c r="E212" s="0" t="s">
        <v>417</v>
      </c>
      <c r="F212" s="0" t="n">
        <v>560060</v>
      </c>
      <c r="I212" s="0" t="n">
        <v>490722404</v>
      </c>
      <c r="J212" s="0" t="s">
        <v>432</v>
      </c>
    </row>
    <row r="213" customFormat="false" ht="15" hidden="false" customHeight="false" outlineLevel="0" collapsed="false">
      <c r="A213" s="0" t="s">
        <v>433</v>
      </c>
      <c r="E213" s="0" t="s">
        <v>417</v>
      </c>
      <c r="F213" s="0" t="n">
        <v>560060</v>
      </c>
      <c r="I213" s="0" t="n">
        <v>490721638</v>
      </c>
      <c r="J213" s="0" t="s">
        <v>434</v>
      </c>
    </row>
    <row r="214" customFormat="false" ht="15" hidden="false" customHeight="false" outlineLevel="0" collapsed="false">
      <c r="A214" s="0" t="s">
        <v>435</v>
      </c>
      <c r="E214" s="0" t="s">
        <v>408</v>
      </c>
      <c r="F214" s="0" t="n">
        <v>560058</v>
      </c>
      <c r="I214" s="0" t="n">
        <v>490727028</v>
      </c>
      <c r="J214" s="0" t="s">
        <v>436</v>
      </c>
    </row>
    <row r="215" customFormat="false" ht="15" hidden="false" customHeight="false" outlineLevel="0" collapsed="false">
      <c r="A215" s="0" t="s">
        <v>437</v>
      </c>
      <c r="E215" s="0" t="s">
        <v>408</v>
      </c>
      <c r="F215" s="0" t="n">
        <v>560058</v>
      </c>
      <c r="I215" s="0" t="n">
        <v>490726339</v>
      </c>
      <c r="J215" s="0" t="s">
        <v>438</v>
      </c>
    </row>
    <row r="216" customFormat="false" ht="15" hidden="false" customHeight="false" outlineLevel="0" collapsed="false">
      <c r="A216" s="0" t="s">
        <v>439</v>
      </c>
      <c r="E216" s="0" t="s">
        <v>440</v>
      </c>
      <c r="F216" s="0" t="n">
        <v>560058</v>
      </c>
      <c r="I216" s="0" t="n">
        <v>490726072</v>
      </c>
      <c r="J216" s="0" t="s">
        <v>441</v>
      </c>
    </row>
    <row r="217" customFormat="false" ht="15" hidden="false" customHeight="false" outlineLevel="0" collapsed="false">
      <c r="A217" s="0" t="s">
        <v>442</v>
      </c>
      <c r="E217" s="0" t="s">
        <v>408</v>
      </c>
      <c r="F217" s="0" t="n">
        <v>560058</v>
      </c>
      <c r="I217" s="0" t="n">
        <v>490725468</v>
      </c>
      <c r="J217" s="0" t="s">
        <v>443</v>
      </c>
    </row>
    <row r="218" customFormat="false" ht="15" hidden="false" customHeight="false" outlineLevel="0" collapsed="false">
      <c r="A218" s="0" t="s">
        <v>444</v>
      </c>
      <c r="E218" s="0" t="s">
        <v>408</v>
      </c>
      <c r="F218" s="0" t="n">
        <v>560058</v>
      </c>
      <c r="I218" s="0" t="n">
        <v>490725262</v>
      </c>
      <c r="J218" s="0" t="s">
        <v>445</v>
      </c>
    </row>
    <row r="219" customFormat="false" ht="15" hidden="false" customHeight="false" outlineLevel="0" collapsed="false">
      <c r="A219" s="0" t="s">
        <v>446</v>
      </c>
      <c r="E219" s="0" t="s">
        <v>408</v>
      </c>
      <c r="F219" s="0" t="n">
        <v>560058</v>
      </c>
      <c r="I219" s="0" t="n">
        <v>490725070</v>
      </c>
      <c r="J219" s="0" t="s">
        <v>447</v>
      </c>
    </row>
    <row r="220" customFormat="false" ht="15" hidden="false" customHeight="false" outlineLevel="0" collapsed="false">
      <c r="A220" s="0" t="s">
        <v>448</v>
      </c>
      <c r="E220" s="0" t="s">
        <v>417</v>
      </c>
      <c r="F220" s="0" t="n">
        <v>560058</v>
      </c>
      <c r="I220" s="0" t="n">
        <v>490724868</v>
      </c>
      <c r="J220" s="0" t="s">
        <v>449</v>
      </c>
    </row>
    <row r="221" customFormat="false" ht="15" hidden="false" customHeight="false" outlineLevel="0" collapsed="false">
      <c r="A221" s="0" t="s">
        <v>450</v>
      </c>
      <c r="E221" s="0" t="s">
        <v>408</v>
      </c>
      <c r="F221" s="0" t="n">
        <v>560058</v>
      </c>
      <c r="I221" s="0" t="n">
        <v>490724808</v>
      </c>
      <c r="J221" s="0" t="s">
        <v>451</v>
      </c>
    </row>
    <row r="222" customFormat="false" ht="15" hidden="false" customHeight="false" outlineLevel="0" collapsed="false">
      <c r="A222" s="0" t="s">
        <v>452</v>
      </c>
      <c r="E222" s="0" t="s">
        <v>417</v>
      </c>
      <c r="F222" s="0" t="n">
        <v>560058</v>
      </c>
      <c r="I222" s="0" t="n">
        <v>490724651</v>
      </c>
      <c r="J222" s="0" t="s">
        <v>453</v>
      </c>
    </row>
    <row r="223" customFormat="false" ht="15" hidden="false" customHeight="false" outlineLevel="0" collapsed="false">
      <c r="A223" s="0" t="s">
        <v>454</v>
      </c>
      <c r="E223" s="0" t="s">
        <v>417</v>
      </c>
      <c r="F223" s="0" t="n">
        <v>560058</v>
      </c>
      <c r="I223" s="0" t="n">
        <v>490724526</v>
      </c>
      <c r="J223" s="0" t="s">
        <v>455</v>
      </c>
    </row>
    <row r="224" customFormat="false" ht="15" hidden="false" customHeight="false" outlineLevel="0" collapsed="false">
      <c r="A224" s="0" t="s">
        <v>456</v>
      </c>
      <c r="E224" s="0" t="s">
        <v>417</v>
      </c>
      <c r="F224" s="0" t="n">
        <v>560058</v>
      </c>
      <c r="I224" s="0" t="n">
        <v>490724130</v>
      </c>
      <c r="J224" s="0" t="s">
        <v>457</v>
      </c>
    </row>
    <row r="225" customFormat="false" ht="15" hidden="false" customHeight="false" outlineLevel="0" collapsed="false">
      <c r="A225" s="0" t="s">
        <v>458</v>
      </c>
      <c r="E225" s="0" t="s">
        <v>417</v>
      </c>
      <c r="F225" s="0" t="n">
        <v>560058</v>
      </c>
      <c r="I225" s="0" t="n">
        <v>490723880</v>
      </c>
      <c r="J225" s="0" t="s">
        <v>459</v>
      </c>
    </row>
    <row r="226" customFormat="false" ht="15" hidden="false" customHeight="false" outlineLevel="0" collapsed="false">
      <c r="A226" s="0" t="s">
        <v>460</v>
      </c>
      <c r="E226" s="0" t="s">
        <v>417</v>
      </c>
      <c r="F226" s="0" t="n">
        <v>560058</v>
      </c>
      <c r="I226" s="0" t="n">
        <v>490723478</v>
      </c>
      <c r="J226" s="0" t="s">
        <v>461</v>
      </c>
    </row>
    <row r="227" customFormat="false" ht="15" hidden="false" customHeight="false" outlineLevel="0" collapsed="false">
      <c r="A227" s="0" t="s">
        <v>462</v>
      </c>
      <c r="E227" s="0" t="s">
        <v>417</v>
      </c>
      <c r="F227" s="0" t="n">
        <v>560058</v>
      </c>
      <c r="I227" s="0" t="n">
        <v>490723426</v>
      </c>
      <c r="J227" s="0" t="s">
        <v>463</v>
      </c>
    </row>
    <row r="228" customFormat="false" ht="15" hidden="false" customHeight="false" outlineLevel="0" collapsed="false">
      <c r="A228" s="0" t="s">
        <v>460</v>
      </c>
      <c r="E228" s="0" t="s">
        <v>204</v>
      </c>
      <c r="F228" s="0" t="n">
        <v>560058</v>
      </c>
      <c r="I228" s="0" t="n">
        <v>490723420</v>
      </c>
      <c r="J228" s="0" t="s">
        <v>464</v>
      </c>
    </row>
    <row r="229" customFormat="false" ht="15" hidden="false" customHeight="false" outlineLevel="0" collapsed="false">
      <c r="A229" s="0" t="s">
        <v>465</v>
      </c>
      <c r="E229" s="0" t="s">
        <v>417</v>
      </c>
      <c r="F229" s="0" t="n">
        <v>560058</v>
      </c>
      <c r="I229" s="0" t="n">
        <v>490722652</v>
      </c>
      <c r="J229" s="0" t="s">
        <v>466</v>
      </c>
    </row>
    <row r="230" customFormat="false" ht="15" hidden="false" customHeight="false" outlineLevel="0" collapsed="false">
      <c r="A230" s="0" t="s">
        <v>467</v>
      </c>
      <c r="E230" s="0" t="s">
        <v>417</v>
      </c>
      <c r="F230" s="0" t="n">
        <v>560058</v>
      </c>
      <c r="I230" s="0" t="n">
        <v>490722447</v>
      </c>
      <c r="J230" s="0" t="s">
        <v>468</v>
      </c>
    </row>
    <row r="231" customFormat="false" ht="15" hidden="false" customHeight="false" outlineLevel="0" collapsed="false">
      <c r="A231" s="0" t="s">
        <v>469</v>
      </c>
      <c r="E231" s="0" t="s">
        <v>417</v>
      </c>
      <c r="F231" s="0" t="n">
        <v>560058</v>
      </c>
      <c r="I231" s="0" t="n">
        <v>490722446</v>
      </c>
      <c r="J231" s="0" t="s">
        <v>470</v>
      </c>
    </row>
    <row r="232" customFormat="false" ht="15" hidden="false" customHeight="false" outlineLevel="0" collapsed="false">
      <c r="A232" s="0" t="s">
        <v>471</v>
      </c>
      <c r="E232" s="0" t="s">
        <v>417</v>
      </c>
      <c r="F232" s="0" t="n">
        <v>560058</v>
      </c>
      <c r="I232" s="0" t="n">
        <v>490721761</v>
      </c>
      <c r="J232" s="0" t="s">
        <v>472</v>
      </c>
    </row>
    <row r="233" customFormat="false" ht="15" hidden="false" customHeight="false" outlineLevel="0" collapsed="false">
      <c r="A233" s="0" t="s">
        <v>473</v>
      </c>
      <c r="E233" s="0" t="s">
        <v>417</v>
      </c>
      <c r="F233" s="0" t="n">
        <v>560058</v>
      </c>
      <c r="I233" s="0" t="n">
        <v>490721197</v>
      </c>
      <c r="J233" s="0" t="s">
        <v>474</v>
      </c>
    </row>
    <row r="234" customFormat="false" ht="15" hidden="false" customHeight="false" outlineLevel="0" collapsed="false">
      <c r="A234" s="0" t="s">
        <v>475</v>
      </c>
      <c r="E234" s="0" t="s">
        <v>417</v>
      </c>
      <c r="F234" s="0" t="n">
        <v>560058</v>
      </c>
      <c r="I234" s="0" t="n">
        <v>490721171</v>
      </c>
      <c r="J234" s="0" t="s">
        <v>476</v>
      </c>
    </row>
    <row r="235" customFormat="false" ht="15" hidden="false" customHeight="false" outlineLevel="0" collapsed="false">
      <c r="A235" s="0" t="s">
        <v>477</v>
      </c>
      <c r="E235" s="0" t="s">
        <v>408</v>
      </c>
      <c r="F235" s="0" t="n">
        <v>560056</v>
      </c>
      <c r="I235" s="0" t="n">
        <v>490726341</v>
      </c>
      <c r="J235" s="0" t="s">
        <v>478</v>
      </c>
    </row>
    <row r="236" customFormat="false" ht="15" hidden="false" customHeight="false" outlineLevel="0" collapsed="false">
      <c r="A236" s="0" t="s">
        <v>479</v>
      </c>
      <c r="E236" s="0" t="s">
        <v>408</v>
      </c>
      <c r="F236" s="0" t="n">
        <v>560056</v>
      </c>
      <c r="I236" s="0" t="n">
        <v>490725970</v>
      </c>
      <c r="J236" s="0" t="s">
        <v>480</v>
      </c>
    </row>
    <row r="237" customFormat="false" ht="15" hidden="false" customHeight="false" outlineLevel="0" collapsed="false">
      <c r="A237" s="0" t="s">
        <v>481</v>
      </c>
      <c r="E237" s="0" t="s">
        <v>408</v>
      </c>
      <c r="F237" s="0" t="n">
        <v>560056</v>
      </c>
      <c r="I237" s="0" t="n">
        <v>490725779</v>
      </c>
      <c r="J237" s="0" t="s">
        <v>482</v>
      </c>
    </row>
    <row r="238" customFormat="false" ht="15" hidden="false" customHeight="false" outlineLevel="0" collapsed="false">
      <c r="A238" s="0" t="s">
        <v>483</v>
      </c>
      <c r="E238" s="0" t="s">
        <v>408</v>
      </c>
      <c r="F238" s="0" t="n">
        <v>560055</v>
      </c>
      <c r="I238" s="0" t="n">
        <v>490726340</v>
      </c>
      <c r="J238" s="0" t="s">
        <v>484</v>
      </c>
    </row>
    <row r="239" customFormat="false" ht="15" hidden="false" customHeight="false" outlineLevel="0" collapsed="false">
      <c r="A239" s="0" t="s">
        <v>485</v>
      </c>
      <c r="E239" s="0" t="s">
        <v>408</v>
      </c>
      <c r="F239" s="0" t="n">
        <v>560055</v>
      </c>
      <c r="I239" s="0" t="n">
        <v>490726217</v>
      </c>
      <c r="J239" s="0" t="s">
        <v>486</v>
      </c>
    </row>
    <row r="240" customFormat="false" ht="15" hidden="false" customHeight="false" outlineLevel="0" collapsed="false">
      <c r="A240" s="0" t="s">
        <v>487</v>
      </c>
      <c r="E240" s="0" t="s">
        <v>417</v>
      </c>
      <c r="F240" s="0" t="n">
        <v>560055</v>
      </c>
      <c r="I240" s="0" t="n">
        <v>490723864</v>
      </c>
      <c r="J240" s="0" t="s">
        <v>488</v>
      </c>
    </row>
    <row r="241" customFormat="false" ht="15" hidden="false" customHeight="false" outlineLevel="0" collapsed="false">
      <c r="A241" s="0" t="s">
        <v>489</v>
      </c>
      <c r="E241" s="0" t="s">
        <v>408</v>
      </c>
      <c r="F241" s="0" t="n">
        <v>560054</v>
      </c>
      <c r="I241" s="0" t="n">
        <v>490726079</v>
      </c>
      <c r="J241" s="0" t="s">
        <v>490</v>
      </c>
    </row>
    <row r="242" customFormat="false" ht="15" hidden="false" customHeight="false" outlineLevel="0" collapsed="false">
      <c r="A242" s="0" t="s">
        <v>491</v>
      </c>
      <c r="E242" s="0" t="s">
        <v>417</v>
      </c>
      <c r="F242" s="0" t="n">
        <v>560054</v>
      </c>
      <c r="I242" s="0" t="n">
        <v>490724181</v>
      </c>
      <c r="J242" s="0" t="s">
        <v>492</v>
      </c>
    </row>
    <row r="243" customFormat="false" ht="15" hidden="false" customHeight="false" outlineLevel="0" collapsed="false">
      <c r="A243" s="0" t="s">
        <v>493</v>
      </c>
      <c r="E243" s="0" t="s">
        <v>408</v>
      </c>
      <c r="F243" s="0" t="n">
        <v>560053</v>
      </c>
      <c r="I243" s="0" t="n">
        <v>490724849</v>
      </c>
      <c r="J243" s="0" t="s">
        <v>494</v>
      </c>
    </row>
    <row r="244" customFormat="false" ht="15" hidden="false" customHeight="false" outlineLevel="0" collapsed="false">
      <c r="A244" s="0" t="s">
        <v>495</v>
      </c>
      <c r="E244" s="0" t="s">
        <v>417</v>
      </c>
      <c r="F244" s="0" t="n">
        <v>560053</v>
      </c>
      <c r="I244" s="0" t="n">
        <v>490723703</v>
      </c>
      <c r="J244" s="0" t="s">
        <v>496</v>
      </c>
    </row>
    <row r="245" customFormat="false" ht="15" hidden="false" customHeight="false" outlineLevel="0" collapsed="false">
      <c r="A245" s="0" t="s">
        <v>497</v>
      </c>
      <c r="E245" s="0" t="s">
        <v>408</v>
      </c>
      <c r="F245" s="0" t="n">
        <v>560052</v>
      </c>
      <c r="I245" s="0" t="n">
        <v>490726995</v>
      </c>
      <c r="J245" s="0" t="s">
        <v>498</v>
      </c>
    </row>
    <row r="246" customFormat="false" ht="15" hidden="false" customHeight="false" outlineLevel="0" collapsed="false">
      <c r="A246" s="0" t="s">
        <v>499</v>
      </c>
      <c r="E246" s="0" t="s">
        <v>408</v>
      </c>
      <c r="F246" s="0" t="n">
        <v>560052</v>
      </c>
      <c r="I246" s="0" t="n">
        <v>490726252</v>
      </c>
      <c r="J246" s="0" t="s">
        <v>500</v>
      </c>
    </row>
    <row r="247" customFormat="false" ht="15" hidden="false" customHeight="false" outlineLevel="0" collapsed="false">
      <c r="A247" s="0" t="s">
        <v>501</v>
      </c>
      <c r="E247" s="0" t="s">
        <v>417</v>
      </c>
      <c r="F247" s="0" t="n">
        <v>560052</v>
      </c>
      <c r="I247" s="0" t="n">
        <v>490723858</v>
      </c>
      <c r="J247" s="0" t="s">
        <v>502</v>
      </c>
    </row>
    <row r="248" customFormat="false" ht="15" hidden="false" customHeight="false" outlineLevel="0" collapsed="false">
      <c r="A248" s="0" t="s">
        <v>503</v>
      </c>
      <c r="E248" s="0" t="s">
        <v>417</v>
      </c>
      <c r="F248" s="0" t="n">
        <v>560052</v>
      </c>
      <c r="I248" s="0" t="n">
        <v>490723651</v>
      </c>
      <c r="J248" s="0" t="s">
        <v>504</v>
      </c>
    </row>
    <row r="249" customFormat="false" ht="15" hidden="false" customHeight="false" outlineLevel="0" collapsed="false">
      <c r="A249" s="0" t="s">
        <v>505</v>
      </c>
      <c r="E249" s="0" t="s">
        <v>417</v>
      </c>
      <c r="F249" s="0" t="n">
        <v>560052</v>
      </c>
      <c r="I249" s="0" t="n">
        <v>490723201</v>
      </c>
      <c r="J249" s="0" t="s">
        <v>506</v>
      </c>
    </row>
    <row r="250" customFormat="false" ht="15" hidden="false" customHeight="false" outlineLevel="0" collapsed="false">
      <c r="A250" s="0" t="s">
        <v>507</v>
      </c>
      <c r="E250" s="0" t="s">
        <v>417</v>
      </c>
      <c r="F250" s="0" t="n">
        <v>560052</v>
      </c>
      <c r="I250" s="0" t="n">
        <v>490722641</v>
      </c>
      <c r="J250" s="0" t="s">
        <v>508</v>
      </c>
    </row>
    <row r="251" customFormat="false" ht="15" hidden="false" customHeight="false" outlineLevel="0" collapsed="false">
      <c r="A251" s="0" t="s">
        <v>509</v>
      </c>
      <c r="E251" s="0" t="s">
        <v>417</v>
      </c>
      <c r="F251" s="0" t="n">
        <v>560051</v>
      </c>
      <c r="I251" s="0" t="n">
        <v>490721174</v>
      </c>
      <c r="J251" s="0" t="s">
        <v>510</v>
      </c>
    </row>
    <row r="252" customFormat="false" ht="15" hidden="false" customHeight="false" outlineLevel="0" collapsed="false">
      <c r="A252" s="0" t="s">
        <v>511</v>
      </c>
      <c r="E252" s="0" t="s">
        <v>408</v>
      </c>
      <c r="F252" s="0" t="n">
        <v>560049</v>
      </c>
      <c r="I252" s="0" t="n">
        <v>490726043</v>
      </c>
      <c r="J252" s="0" t="s">
        <v>512</v>
      </c>
    </row>
    <row r="253" customFormat="false" ht="15" hidden="false" customHeight="false" outlineLevel="0" collapsed="false">
      <c r="A253" s="0" t="s">
        <v>513</v>
      </c>
      <c r="E253" s="0" t="s">
        <v>417</v>
      </c>
      <c r="F253" s="0" t="n">
        <v>560049</v>
      </c>
      <c r="I253" s="0" t="n">
        <v>490723673</v>
      </c>
      <c r="J253" s="0" t="s">
        <v>514</v>
      </c>
    </row>
    <row r="254" customFormat="false" ht="15" hidden="false" customHeight="false" outlineLevel="0" collapsed="false">
      <c r="A254" s="0" t="s">
        <v>515</v>
      </c>
      <c r="E254" s="0" t="s">
        <v>417</v>
      </c>
      <c r="F254" s="0" t="n">
        <v>560049</v>
      </c>
      <c r="I254" s="0" t="n">
        <v>490721177</v>
      </c>
      <c r="J254" s="0" t="s">
        <v>516</v>
      </c>
    </row>
    <row r="255" customFormat="false" ht="15" hidden="false" customHeight="false" outlineLevel="0" collapsed="false">
      <c r="A255" s="0" t="s">
        <v>517</v>
      </c>
      <c r="E255" s="0" t="s">
        <v>417</v>
      </c>
      <c r="F255" s="0" t="n">
        <v>560049</v>
      </c>
      <c r="I255" s="0" t="n">
        <v>490721167</v>
      </c>
      <c r="J255" s="0" t="s">
        <v>518</v>
      </c>
    </row>
    <row r="256" customFormat="false" ht="15" hidden="false" customHeight="false" outlineLevel="0" collapsed="false">
      <c r="A256" s="0" t="s">
        <v>519</v>
      </c>
      <c r="E256" s="0" t="s">
        <v>408</v>
      </c>
      <c r="F256" s="0" t="n">
        <v>560048</v>
      </c>
      <c r="I256" s="0" t="n">
        <v>490726179</v>
      </c>
      <c r="J256" s="0" t="s">
        <v>520</v>
      </c>
    </row>
    <row r="257" customFormat="false" ht="15" hidden="false" customHeight="false" outlineLevel="0" collapsed="false">
      <c r="A257" s="0" t="s">
        <v>521</v>
      </c>
      <c r="E257" s="0" t="s">
        <v>408</v>
      </c>
      <c r="F257" s="0" t="n">
        <v>560048</v>
      </c>
      <c r="I257" s="0" t="n">
        <v>490725934</v>
      </c>
      <c r="J257" s="0" t="s">
        <v>522</v>
      </c>
    </row>
    <row r="258" customFormat="false" ht="15" hidden="false" customHeight="false" outlineLevel="0" collapsed="false">
      <c r="A258" s="0" t="s">
        <v>523</v>
      </c>
      <c r="E258" s="0" t="s">
        <v>417</v>
      </c>
      <c r="F258" s="0" t="n">
        <v>560048</v>
      </c>
      <c r="I258" s="0" t="n">
        <v>490724475</v>
      </c>
      <c r="J258" s="0" t="s">
        <v>524</v>
      </c>
    </row>
    <row r="259" customFormat="false" ht="15" hidden="false" customHeight="false" outlineLevel="0" collapsed="false">
      <c r="A259" s="0" t="s">
        <v>525</v>
      </c>
      <c r="E259" s="0" t="s">
        <v>417</v>
      </c>
      <c r="F259" s="0" t="n">
        <v>560048</v>
      </c>
      <c r="I259" s="0" t="n">
        <v>490724206</v>
      </c>
      <c r="J259" s="0" t="s">
        <v>526</v>
      </c>
    </row>
    <row r="260" customFormat="false" ht="15" hidden="false" customHeight="false" outlineLevel="0" collapsed="false">
      <c r="A260" s="0" t="s">
        <v>527</v>
      </c>
      <c r="E260" s="0" t="s">
        <v>408</v>
      </c>
      <c r="F260" s="0" t="n">
        <v>560048</v>
      </c>
      <c r="I260" s="0" t="n">
        <v>490724109</v>
      </c>
      <c r="J260" s="0" t="s">
        <v>528</v>
      </c>
    </row>
    <row r="261" customFormat="false" ht="15" hidden="false" customHeight="false" outlineLevel="0" collapsed="false">
      <c r="A261" s="0" t="s">
        <v>529</v>
      </c>
      <c r="E261" s="0" t="s">
        <v>417</v>
      </c>
      <c r="F261" s="0" t="n">
        <v>560048</v>
      </c>
      <c r="I261" s="0" t="n">
        <v>490723920</v>
      </c>
      <c r="J261" s="0" t="s">
        <v>530</v>
      </c>
    </row>
    <row r="262" customFormat="false" ht="15" hidden="false" customHeight="false" outlineLevel="0" collapsed="false">
      <c r="A262" s="0" t="s">
        <v>531</v>
      </c>
      <c r="E262" s="0" t="s">
        <v>417</v>
      </c>
      <c r="F262" s="0" t="n">
        <v>560048</v>
      </c>
      <c r="I262" s="0" t="n">
        <v>490722804</v>
      </c>
      <c r="J262" s="0" t="s">
        <v>532</v>
      </c>
    </row>
    <row r="263" customFormat="false" ht="15" hidden="false" customHeight="false" outlineLevel="0" collapsed="false">
      <c r="A263" s="0" t="s">
        <v>533</v>
      </c>
      <c r="E263" s="0" t="s">
        <v>417</v>
      </c>
      <c r="F263" s="0" t="n">
        <v>560048</v>
      </c>
      <c r="I263" s="0" t="n">
        <v>490722430</v>
      </c>
      <c r="J263" s="0" t="s">
        <v>534</v>
      </c>
    </row>
    <row r="264" customFormat="false" ht="15" hidden="false" customHeight="false" outlineLevel="0" collapsed="false">
      <c r="A264" s="0" t="s">
        <v>535</v>
      </c>
      <c r="E264" s="0" t="s">
        <v>408</v>
      </c>
      <c r="F264" s="0" t="n">
        <v>560048</v>
      </c>
      <c r="I264" s="0" t="n">
        <v>490721912</v>
      </c>
      <c r="J264" s="0" t="s">
        <v>536</v>
      </c>
    </row>
    <row r="265" customFormat="false" ht="15" hidden="false" customHeight="false" outlineLevel="0" collapsed="false">
      <c r="A265" s="0" t="s">
        <v>537</v>
      </c>
      <c r="E265" s="0" t="s">
        <v>408</v>
      </c>
      <c r="F265" s="0" t="n">
        <v>560048</v>
      </c>
      <c r="I265" s="0" t="n">
        <v>490721636</v>
      </c>
      <c r="J265" s="0" t="s">
        <v>538</v>
      </c>
    </row>
    <row r="266" customFormat="false" ht="15" hidden="false" customHeight="false" outlineLevel="0" collapsed="false">
      <c r="A266" s="0" t="s">
        <v>539</v>
      </c>
      <c r="E266" s="0" t="s">
        <v>417</v>
      </c>
      <c r="F266" s="0" t="n">
        <v>560048</v>
      </c>
      <c r="I266" s="0" t="n">
        <v>490721170</v>
      </c>
      <c r="J266" s="0" t="s">
        <v>540</v>
      </c>
    </row>
    <row r="267" customFormat="false" ht="15" hidden="false" customHeight="false" outlineLevel="0" collapsed="false">
      <c r="A267" s="0" t="s">
        <v>541</v>
      </c>
      <c r="E267" s="0" t="s">
        <v>417</v>
      </c>
      <c r="F267" s="0" t="n">
        <v>560047</v>
      </c>
      <c r="I267" s="0" t="n">
        <v>490721875</v>
      </c>
      <c r="J267" s="0" t="s">
        <v>542</v>
      </c>
    </row>
    <row r="268" customFormat="false" ht="15" hidden="false" customHeight="false" outlineLevel="0" collapsed="false">
      <c r="A268" s="0" t="s">
        <v>543</v>
      </c>
      <c r="E268" s="0" t="s">
        <v>408</v>
      </c>
      <c r="F268" s="0" t="n">
        <v>560045</v>
      </c>
      <c r="I268" s="0" t="n">
        <v>490725788</v>
      </c>
      <c r="J268" s="0" t="s">
        <v>544</v>
      </c>
    </row>
    <row r="269" customFormat="false" ht="15" hidden="false" customHeight="false" outlineLevel="0" collapsed="false">
      <c r="A269" s="0" t="s">
        <v>545</v>
      </c>
      <c r="E269" s="0" t="s">
        <v>417</v>
      </c>
      <c r="F269" s="0" t="n">
        <v>560045</v>
      </c>
      <c r="I269" s="0" t="n">
        <v>490722815</v>
      </c>
      <c r="J269" s="0" t="s">
        <v>546</v>
      </c>
    </row>
    <row r="270" customFormat="false" ht="15" hidden="false" customHeight="false" outlineLevel="0" collapsed="false">
      <c r="A270" s="0" t="s">
        <v>547</v>
      </c>
      <c r="E270" s="0" t="s">
        <v>417</v>
      </c>
      <c r="F270" s="0" t="n">
        <v>560044</v>
      </c>
      <c r="I270" s="0" t="n">
        <v>490727132</v>
      </c>
      <c r="J270" s="0" t="s">
        <v>548</v>
      </c>
    </row>
    <row r="271" customFormat="false" ht="15" hidden="false" customHeight="false" outlineLevel="0" collapsed="false">
      <c r="A271" s="0" t="s">
        <v>549</v>
      </c>
      <c r="E271" s="0" t="s">
        <v>417</v>
      </c>
      <c r="F271" s="0" t="n">
        <v>560044</v>
      </c>
      <c r="I271" s="0" t="n">
        <v>490725376</v>
      </c>
      <c r="J271" s="0" t="s">
        <v>550</v>
      </c>
    </row>
    <row r="272" customFormat="false" ht="15" hidden="false" customHeight="false" outlineLevel="0" collapsed="false">
      <c r="A272" s="0" t="s">
        <v>551</v>
      </c>
      <c r="E272" s="0" t="s">
        <v>417</v>
      </c>
      <c r="F272" s="0" t="n">
        <v>560044</v>
      </c>
      <c r="I272" s="0" t="n">
        <v>490722406</v>
      </c>
      <c r="J272" s="0" t="s">
        <v>552</v>
      </c>
    </row>
    <row r="273" customFormat="false" ht="15" hidden="false" customHeight="false" outlineLevel="0" collapsed="false">
      <c r="A273" s="0" t="s">
        <v>553</v>
      </c>
      <c r="E273" s="0" t="s">
        <v>417</v>
      </c>
      <c r="F273" s="0" t="n">
        <v>560044</v>
      </c>
      <c r="I273" s="0" t="n">
        <v>490721762</v>
      </c>
      <c r="J273" s="0" t="s">
        <v>554</v>
      </c>
    </row>
    <row r="274" customFormat="false" ht="15" hidden="false" customHeight="false" outlineLevel="0" collapsed="false">
      <c r="A274" s="0" t="s">
        <v>555</v>
      </c>
      <c r="E274" s="0" t="s">
        <v>417</v>
      </c>
      <c r="F274" s="0" t="n">
        <v>560044</v>
      </c>
      <c r="I274" s="0" t="n">
        <v>490721184</v>
      </c>
      <c r="J274" s="0" t="s">
        <v>556</v>
      </c>
    </row>
    <row r="275" customFormat="false" ht="15" hidden="false" customHeight="false" outlineLevel="0" collapsed="false">
      <c r="A275" s="0" t="s">
        <v>557</v>
      </c>
      <c r="E275" s="0" t="s">
        <v>408</v>
      </c>
      <c r="F275" s="0" t="n">
        <v>560043</v>
      </c>
      <c r="I275" s="0" t="n">
        <v>490726436</v>
      </c>
      <c r="J275" s="0" t="s">
        <v>558</v>
      </c>
    </row>
    <row r="276" customFormat="false" ht="15" hidden="false" customHeight="false" outlineLevel="0" collapsed="false">
      <c r="A276" s="0" t="s">
        <v>559</v>
      </c>
      <c r="E276" s="0" t="s">
        <v>408</v>
      </c>
      <c r="F276" s="0" t="n">
        <v>560043</v>
      </c>
      <c r="I276" s="0" t="n">
        <v>490725447</v>
      </c>
      <c r="J276" s="0" t="s">
        <v>560</v>
      </c>
    </row>
    <row r="277" customFormat="false" ht="15" hidden="false" customHeight="false" outlineLevel="0" collapsed="false">
      <c r="A277" s="0" t="s">
        <v>561</v>
      </c>
      <c r="E277" s="0" t="s">
        <v>408</v>
      </c>
      <c r="F277" s="0" t="n">
        <v>560043</v>
      </c>
      <c r="I277" s="0" t="n">
        <v>490724917</v>
      </c>
      <c r="J277" s="0" t="s">
        <v>562</v>
      </c>
    </row>
    <row r="278" customFormat="false" ht="15" hidden="false" customHeight="false" outlineLevel="0" collapsed="false">
      <c r="A278" s="0" t="s">
        <v>563</v>
      </c>
      <c r="E278" s="0" t="s">
        <v>408</v>
      </c>
      <c r="F278" s="0" t="n">
        <v>560043</v>
      </c>
      <c r="I278" s="0" t="n">
        <v>490724572</v>
      </c>
      <c r="J278" s="0" t="s">
        <v>564</v>
      </c>
    </row>
    <row r="279" customFormat="false" ht="15" hidden="false" customHeight="false" outlineLevel="0" collapsed="false">
      <c r="A279" s="0" t="s">
        <v>565</v>
      </c>
      <c r="E279" s="0" t="s">
        <v>417</v>
      </c>
      <c r="F279" s="0" t="n">
        <v>560043</v>
      </c>
      <c r="I279" s="0" t="n">
        <v>490724335</v>
      </c>
      <c r="J279" s="0" t="s">
        <v>566</v>
      </c>
    </row>
    <row r="280" customFormat="false" ht="15" hidden="false" customHeight="false" outlineLevel="0" collapsed="false">
      <c r="A280" s="0" t="s">
        <v>567</v>
      </c>
      <c r="E280" s="0" t="s">
        <v>417</v>
      </c>
      <c r="F280" s="0" t="n">
        <v>560043</v>
      </c>
      <c r="I280" s="0" t="n">
        <v>490724150</v>
      </c>
      <c r="J280" s="0" t="s">
        <v>568</v>
      </c>
    </row>
    <row r="281" customFormat="false" ht="15" hidden="false" customHeight="false" outlineLevel="0" collapsed="false">
      <c r="A281" s="0" t="s">
        <v>569</v>
      </c>
      <c r="E281" s="0" t="s">
        <v>417</v>
      </c>
      <c r="F281" s="0" t="n">
        <v>560043</v>
      </c>
      <c r="I281" s="0" t="n">
        <v>490722478</v>
      </c>
      <c r="J281" s="0" t="s">
        <v>570</v>
      </c>
    </row>
    <row r="282" customFormat="false" ht="15" hidden="false" customHeight="false" outlineLevel="0" collapsed="false">
      <c r="A282" s="0" t="s">
        <v>571</v>
      </c>
      <c r="E282" s="0" t="s">
        <v>417</v>
      </c>
      <c r="F282" s="0" t="n">
        <v>560043</v>
      </c>
      <c r="I282" s="0" t="n">
        <v>490722477</v>
      </c>
      <c r="J282" s="0" t="s">
        <v>572</v>
      </c>
    </row>
    <row r="283" customFormat="false" ht="15" hidden="false" customHeight="false" outlineLevel="0" collapsed="false">
      <c r="A283" s="0" t="s">
        <v>573</v>
      </c>
      <c r="E283" s="0" t="s">
        <v>417</v>
      </c>
      <c r="F283" s="0" t="n">
        <v>560043</v>
      </c>
      <c r="I283" s="0" t="n">
        <v>490722171</v>
      </c>
      <c r="J283" s="0" t="s">
        <v>574</v>
      </c>
    </row>
    <row r="284" customFormat="false" ht="15" hidden="false" customHeight="false" outlineLevel="0" collapsed="false">
      <c r="A284" s="0" t="s">
        <v>575</v>
      </c>
      <c r="E284" s="0" t="s">
        <v>417</v>
      </c>
      <c r="F284" s="0" t="n">
        <v>560043</v>
      </c>
      <c r="I284" s="0" t="n">
        <v>490722085</v>
      </c>
      <c r="J284" s="0" t="s">
        <v>576</v>
      </c>
    </row>
    <row r="285" customFormat="false" ht="15" hidden="false" customHeight="false" outlineLevel="0" collapsed="false">
      <c r="A285" s="0" t="s">
        <v>577</v>
      </c>
      <c r="E285" s="0" t="s">
        <v>417</v>
      </c>
      <c r="F285" s="0" t="n">
        <v>560043</v>
      </c>
      <c r="I285" s="0" t="n">
        <v>490721908</v>
      </c>
      <c r="J285" s="0" t="s">
        <v>578</v>
      </c>
    </row>
    <row r="286" customFormat="false" ht="15" hidden="false" customHeight="false" outlineLevel="0" collapsed="false">
      <c r="A286" s="0" t="s">
        <v>579</v>
      </c>
      <c r="E286" s="0" t="s">
        <v>417</v>
      </c>
      <c r="F286" s="0" t="n">
        <v>560043</v>
      </c>
      <c r="I286" s="0" t="n">
        <v>490721843</v>
      </c>
      <c r="J286" s="0" t="s">
        <v>580</v>
      </c>
    </row>
    <row r="287" customFormat="false" ht="15" hidden="false" customHeight="false" outlineLevel="0" collapsed="false">
      <c r="A287" s="0" t="s">
        <v>581</v>
      </c>
      <c r="E287" s="0" t="s">
        <v>417</v>
      </c>
      <c r="F287" s="0" t="n">
        <v>560042</v>
      </c>
      <c r="I287" s="0" t="n">
        <v>490724582</v>
      </c>
      <c r="J287" s="0" t="s">
        <v>582</v>
      </c>
    </row>
    <row r="288" customFormat="false" ht="15" hidden="false" customHeight="false" outlineLevel="0" collapsed="false">
      <c r="A288" s="0" t="s">
        <v>583</v>
      </c>
      <c r="E288" s="0" t="s">
        <v>417</v>
      </c>
      <c r="F288" s="0" t="n">
        <v>560042</v>
      </c>
      <c r="I288" s="0" t="n">
        <v>490724417</v>
      </c>
      <c r="J288" s="0" t="s">
        <v>584</v>
      </c>
    </row>
    <row r="289" customFormat="false" ht="15" hidden="false" customHeight="false" outlineLevel="0" collapsed="false">
      <c r="A289" s="0" t="s">
        <v>585</v>
      </c>
      <c r="E289" s="0" t="s">
        <v>417</v>
      </c>
      <c r="F289" s="0" t="n">
        <v>560042</v>
      </c>
      <c r="I289" s="0" t="n">
        <v>490721189</v>
      </c>
      <c r="J289" s="0" t="s">
        <v>586</v>
      </c>
    </row>
    <row r="290" customFormat="false" ht="15" hidden="false" customHeight="false" outlineLevel="0" collapsed="false">
      <c r="A290" s="0" t="s">
        <v>587</v>
      </c>
      <c r="E290" s="0" t="s">
        <v>417</v>
      </c>
      <c r="F290" s="0" t="n">
        <v>560042</v>
      </c>
      <c r="I290" s="0" t="n">
        <v>490721183</v>
      </c>
      <c r="J290" s="0" t="s">
        <v>588</v>
      </c>
    </row>
    <row r="291" customFormat="false" ht="15" hidden="false" customHeight="false" outlineLevel="0" collapsed="false">
      <c r="A291" s="0" t="s">
        <v>589</v>
      </c>
      <c r="E291" s="0" t="s">
        <v>408</v>
      </c>
      <c r="F291" s="0" t="n">
        <v>560041</v>
      </c>
      <c r="I291" s="0" t="n">
        <v>490726204</v>
      </c>
      <c r="J291" s="0" t="s">
        <v>590</v>
      </c>
    </row>
    <row r="292" customFormat="false" ht="15" hidden="false" customHeight="false" outlineLevel="0" collapsed="false">
      <c r="A292" s="0" t="s">
        <v>591</v>
      </c>
      <c r="E292" s="0" t="s">
        <v>408</v>
      </c>
      <c r="F292" s="0" t="n">
        <v>560041</v>
      </c>
      <c r="I292" s="0" t="n">
        <v>490725919</v>
      </c>
      <c r="J292" s="0" t="s">
        <v>592</v>
      </c>
    </row>
    <row r="293" customFormat="false" ht="15" hidden="false" customHeight="false" outlineLevel="0" collapsed="false">
      <c r="A293" s="0" t="s">
        <v>593</v>
      </c>
      <c r="E293" s="0" t="s">
        <v>408</v>
      </c>
      <c r="F293" s="0" t="n">
        <v>560041</v>
      </c>
      <c r="I293" s="0" t="n">
        <v>490725604</v>
      </c>
      <c r="J293" s="0" t="s">
        <v>594</v>
      </c>
    </row>
    <row r="294" customFormat="false" ht="15" hidden="false" customHeight="false" outlineLevel="0" collapsed="false">
      <c r="A294" s="0" t="s">
        <v>595</v>
      </c>
      <c r="E294" s="0" t="s">
        <v>417</v>
      </c>
      <c r="F294" s="0" t="n">
        <v>560041</v>
      </c>
      <c r="I294" s="0" t="n">
        <v>490724286</v>
      </c>
      <c r="J294" s="0" t="s">
        <v>596</v>
      </c>
    </row>
    <row r="295" customFormat="false" ht="15" hidden="false" customHeight="false" outlineLevel="0" collapsed="false">
      <c r="A295" s="0" t="s">
        <v>597</v>
      </c>
      <c r="E295" s="0" t="s">
        <v>417</v>
      </c>
      <c r="F295" s="0" t="n">
        <v>560041</v>
      </c>
      <c r="I295" s="0" t="n">
        <v>490722914</v>
      </c>
      <c r="J295" s="0" t="s">
        <v>598</v>
      </c>
    </row>
    <row r="296" customFormat="false" ht="15" hidden="false" customHeight="false" outlineLevel="0" collapsed="false">
      <c r="A296" s="0" t="s">
        <v>599</v>
      </c>
      <c r="E296" s="0" t="s">
        <v>417</v>
      </c>
      <c r="F296" s="0" t="n">
        <v>560041</v>
      </c>
      <c r="I296" s="0" t="n">
        <v>490721641</v>
      </c>
      <c r="J296" s="0" t="s">
        <v>600</v>
      </c>
    </row>
    <row r="297" customFormat="false" ht="15" hidden="false" customHeight="false" outlineLevel="0" collapsed="false">
      <c r="A297" s="0" t="s">
        <v>601</v>
      </c>
      <c r="E297" s="0" t="s">
        <v>408</v>
      </c>
      <c r="F297" s="0" t="n">
        <v>560040</v>
      </c>
      <c r="I297" s="0" t="n">
        <v>490725633</v>
      </c>
      <c r="J297" s="0" t="s">
        <v>602</v>
      </c>
    </row>
    <row r="298" customFormat="false" ht="15" hidden="false" customHeight="false" outlineLevel="0" collapsed="false">
      <c r="A298" s="0" t="s">
        <v>603</v>
      </c>
      <c r="E298" s="0" t="s">
        <v>408</v>
      </c>
      <c r="F298" s="0" t="n">
        <v>560040</v>
      </c>
      <c r="I298" s="0" t="n">
        <v>490724965</v>
      </c>
      <c r="J298" s="0" t="s">
        <v>604</v>
      </c>
    </row>
    <row r="299" customFormat="false" ht="15" hidden="false" customHeight="false" outlineLevel="0" collapsed="false">
      <c r="A299" s="0" t="s">
        <v>605</v>
      </c>
      <c r="E299" s="0" t="s">
        <v>417</v>
      </c>
      <c r="F299" s="0" t="n">
        <v>560040</v>
      </c>
      <c r="I299" s="0" t="n">
        <v>490724122</v>
      </c>
      <c r="J299" s="0" t="s">
        <v>606</v>
      </c>
    </row>
    <row r="300" customFormat="false" ht="15" hidden="false" customHeight="false" outlineLevel="0" collapsed="false">
      <c r="A300" s="0" t="s">
        <v>607</v>
      </c>
      <c r="E300" s="0" t="s">
        <v>608</v>
      </c>
      <c r="F300" s="0" t="n">
        <v>600014</v>
      </c>
      <c r="I300" s="0" t="n">
        <v>490724763</v>
      </c>
      <c r="J300" s="0" t="s">
        <v>609</v>
      </c>
    </row>
    <row r="301" customFormat="false" ht="15" hidden="false" customHeight="false" outlineLevel="0" collapsed="false">
      <c r="A301" s="0" t="s">
        <v>610</v>
      </c>
      <c r="E301" s="0" t="s">
        <v>608</v>
      </c>
      <c r="F301" s="0" t="n">
        <v>600014</v>
      </c>
      <c r="I301" s="0" t="n">
        <v>490721012</v>
      </c>
      <c r="J301" s="0" t="s">
        <v>611</v>
      </c>
    </row>
    <row r="302" customFormat="false" ht="15" hidden="false" customHeight="false" outlineLevel="0" collapsed="false">
      <c r="A302" s="0" t="s">
        <v>612</v>
      </c>
      <c r="E302" s="0" t="s">
        <v>608</v>
      </c>
      <c r="F302" s="0" t="n">
        <v>600014</v>
      </c>
      <c r="I302" s="0" t="n">
        <v>490721010</v>
      </c>
      <c r="J302" s="0" t="s">
        <v>613</v>
      </c>
    </row>
    <row r="303" customFormat="false" ht="15" hidden="false" customHeight="false" outlineLevel="0" collapsed="false">
      <c r="A303" s="0" t="s">
        <v>614</v>
      </c>
      <c r="E303" s="0" t="s">
        <v>608</v>
      </c>
      <c r="F303" s="0" t="n">
        <v>600014</v>
      </c>
      <c r="I303" s="0" t="n">
        <v>490721001</v>
      </c>
      <c r="J303" s="0" t="s">
        <v>615</v>
      </c>
    </row>
    <row r="304" customFormat="false" ht="15" hidden="false" customHeight="false" outlineLevel="0" collapsed="false">
      <c r="A304" s="0" t="s">
        <v>616</v>
      </c>
      <c r="E304" s="0" t="s">
        <v>608</v>
      </c>
      <c r="F304" s="0" t="n">
        <v>600014</v>
      </c>
      <c r="I304" s="0" t="n">
        <v>490720994</v>
      </c>
      <c r="J304" s="0" t="s">
        <v>617</v>
      </c>
    </row>
    <row r="305" customFormat="false" ht="15" hidden="false" customHeight="false" outlineLevel="0" collapsed="false">
      <c r="A305" s="0" t="s">
        <v>618</v>
      </c>
      <c r="E305" s="0" t="s">
        <v>608</v>
      </c>
      <c r="F305" s="0" t="n">
        <v>600013</v>
      </c>
      <c r="I305" s="0" t="n">
        <v>490724852</v>
      </c>
      <c r="J305" s="0" t="s">
        <v>619</v>
      </c>
    </row>
    <row r="306" customFormat="false" ht="15" hidden="false" customHeight="false" outlineLevel="0" collapsed="false">
      <c r="A306" s="0" t="s">
        <v>620</v>
      </c>
      <c r="E306" s="0" t="s">
        <v>608</v>
      </c>
      <c r="F306" s="0" t="n">
        <v>600013</v>
      </c>
      <c r="I306" s="0" t="n">
        <v>490722898</v>
      </c>
      <c r="J306" s="0" t="s">
        <v>621</v>
      </c>
    </row>
    <row r="307" customFormat="false" ht="15" hidden="false" customHeight="false" outlineLevel="0" collapsed="false">
      <c r="A307" s="0" t="s">
        <v>622</v>
      </c>
      <c r="E307" s="0" t="s">
        <v>608</v>
      </c>
      <c r="F307" s="0" t="n">
        <v>600013</v>
      </c>
      <c r="I307" s="0" t="n">
        <v>490722891</v>
      </c>
      <c r="J307" s="0" t="s">
        <v>623</v>
      </c>
    </row>
    <row r="308" customFormat="false" ht="15" hidden="false" customHeight="false" outlineLevel="0" collapsed="false">
      <c r="A308" s="0" t="s">
        <v>624</v>
      </c>
      <c r="E308" s="0" t="s">
        <v>608</v>
      </c>
      <c r="F308" s="0" t="n">
        <v>600012</v>
      </c>
      <c r="I308" s="0" t="n">
        <v>490726126</v>
      </c>
      <c r="J308" s="0" t="s">
        <v>625</v>
      </c>
    </row>
    <row r="309" customFormat="false" ht="15" hidden="false" customHeight="false" outlineLevel="0" collapsed="false">
      <c r="A309" s="0" t="s">
        <v>626</v>
      </c>
      <c r="E309" s="0" t="s">
        <v>608</v>
      </c>
      <c r="F309" s="0" t="n">
        <v>600012</v>
      </c>
      <c r="I309" s="0" t="n">
        <v>490725210</v>
      </c>
      <c r="J309" s="0" t="s">
        <v>627</v>
      </c>
    </row>
    <row r="310" customFormat="false" ht="15" hidden="false" customHeight="false" outlineLevel="0" collapsed="false">
      <c r="A310" s="0" t="s">
        <v>628</v>
      </c>
      <c r="E310" s="0" t="s">
        <v>608</v>
      </c>
      <c r="F310" s="0" t="n">
        <v>600012</v>
      </c>
      <c r="I310" s="0" t="n">
        <v>490724851</v>
      </c>
      <c r="J310" s="0" t="s">
        <v>629</v>
      </c>
    </row>
    <row r="311" customFormat="false" ht="15" hidden="false" customHeight="false" outlineLevel="0" collapsed="false">
      <c r="A311" s="0" t="s">
        <v>630</v>
      </c>
      <c r="E311" s="0" t="s">
        <v>608</v>
      </c>
      <c r="F311" s="0" t="n">
        <v>600012</v>
      </c>
      <c r="I311" s="0" t="n">
        <v>490724532</v>
      </c>
      <c r="J311" s="0" t="s">
        <v>631</v>
      </c>
    </row>
    <row r="312" customFormat="false" ht="15" hidden="false" customHeight="false" outlineLevel="0" collapsed="false">
      <c r="A312" s="0" t="s">
        <v>632</v>
      </c>
      <c r="E312" s="0" t="s">
        <v>608</v>
      </c>
      <c r="F312" s="0" t="n">
        <v>600011</v>
      </c>
      <c r="I312" s="0" t="n">
        <v>490723871</v>
      </c>
      <c r="J312" s="0" t="s">
        <v>633</v>
      </c>
    </row>
    <row r="313" customFormat="false" ht="15" hidden="false" customHeight="false" outlineLevel="0" collapsed="false">
      <c r="A313" s="0" t="s">
        <v>634</v>
      </c>
      <c r="E313" s="0" t="s">
        <v>608</v>
      </c>
      <c r="F313" s="0" t="n">
        <v>600011</v>
      </c>
      <c r="I313" s="0" t="n">
        <v>490721299</v>
      </c>
      <c r="J313" s="0" t="s">
        <v>635</v>
      </c>
    </row>
    <row r="314" customFormat="false" ht="15" hidden="false" customHeight="false" outlineLevel="0" collapsed="false">
      <c r="A314" s="0" t="s">
        <v>636</v>
      </c>
      <c r="E314" s="0" t="s">
        <v>608</v>
      </c>
      <c r="F314" s="0" t="n">
        <v>600010</v>
      </c>
      <c r="I314" s="0" t="n">
        <v>490727119</v>
      </c>
      <c r="J314" s="0" t="s">
        <v>637</v>
      </c>
    </row>
    <row r="315" customFormat="false" ht="15" hidden="false" customHeight="false" outlineLevel="0" collapsed="false">
      <c r="A315" s="0" t="s">
        <v>638</v>
      </c>
      <c r="E315" s="0" t="s">
        <v>608</v>
      </c>
      <c r="F315" s="0" t="n">
        <v>600010</v>
      </c>
      <c r="I315" s="0" t="n">
        <v>490727006</v>
      </c>
      <c r="J315" s="0" t="s">
        <v>639</v>
      </c>
    </row>
    <row r="316" customFormat="false" ht="15" hidden="false" customHeight="false" outlineLevel="0" collapsed="false">
      <c r="A316" s="0" t="s">
        <v>640</v>
      </c>
      <c r="E316" s="0" t="s">
        <v>608</v>
      </c>
      <c r="F316" s="0" t="n">
        <v>600010</v>
      </c>
      <c r="I316" s="0" t="n">
        <v>490726331</v>
      </c>
      <c r="J316" s="0" t="s">
        <v>641</v>
      </c>
    </row>
    <row r="317" customFormat="false" ht="15" hidden="false" customHeight="false" outlineLevel="0" collapsed="false">
      <c r="A317" s="0" t="s">
        <v>642</v>
      </c>
      <c r="E317" s="0" t="s">
        <v>608</v>
      </c>
      <c r="F317" s="0" t="n">
        <v>600010</v>
      </c>
      <c r="I317" s="0" t="n">
        <v>490725067</v>
      </c>
      <c r="J317" s="0" t="s">
        <v>643</v>
      </c>
    </row>
    <row r="318" customFormat="false" ht="15" hidden="false" customHeight="false" outlineLevel="0" collapsed="false">
      <c r="A318" s="0" t="s">
        <v>644</v>
      </c>
      <c r="E318" s="0" t="s">
        <v>608</v>
      </c>
      <c r="F318" s="0" t="n">
        <v>600010</v>
      </c>
      <c r="I318" s="0" t="n">
        <v>490724736</v>
      </c>
      <c r="J318" s="0" t="s">
        <v>645</v>
      </c>
    </row>
    <row r="319" customFormat="false" ht="15" hidden="false" customHeight="false" outlineLevel="0" collapsed="false">
      <c r="A319" s="0" t="s">
        <v>646</v>
      </c>
      <c r="E319" s="0" t="s">
        <v>608</v>
      </c>
      <c r="F319" s="0" t="n">
        <v>600010</v>
      </c>
      <c r="I319" s="0" t="n">
        <v>490724454</v>
      </c>
      <c r="J319" s="0" t="s">
        <v>647</v>
      </c>
    </row>
    <row r="320" customFormat="false" ht="15" hidden="false" customHeight="false" outlineLevel="0" collapsed="false">
      <c r="A320" s="0" t="s">
        <v>636</v>
      </c>
      <c r="E320" s="0" t="s">
        <v>608</v>
      </c>
      <c r="F320" s="0" t="n">
        <v>600010</v>
      </c>
      <c r="I320" s="0" t="n">
        <v>490723948</v>
      </c>
      <c r="J320" s="0" t="s">
        <v>648</v>
      </c>
    </row>
    <row r="321" customFormat="false" ht="15" hidden="false" customHeight="false" outlineLevel="0" collapsed="false">
      <c r="A321" s="0" t="s">
        <v>649</v>
      </c>
      <c r="E321" s="0" t="s">
        <v>608</v>
      </c>
      <c r="F321" s="0" t="n">
        <v>600010</v>
      </c>
      <c r="I321" s="0" t="n">
        <v>490723190</v>
      </c>
      <c r="J321" s="0" t="s">
        <v>650</v>
      </c>
    </row>
    <row r="322" customFormat="false" ht="15" hidden="false" customHeight="false" outlineLevel="0" collapsed="false">
      <c r="A322" s="0" t="s">
        <v>651</v>
      </c>
      <c r="E322" s="0" t="s">
        <v>608</v>
      </c>
      <c r="F322" s="0" t="n">
        <v>600010</v>
      </c>
      <c r="I322" s="0" t="n">
        <v>490722957</v>
      </c>
      <c r="J322" s="0" t="s">
        <v>652</v>
      </c>
    </row>
    <row r="323" customFormat="false" ht="15" hidden="false" customHeight="false" outlineLevel="0" collapsed="false">
      <c r="A323" s="0" t="s">
        <v>653</v>
      </c>
      <c r="E323" s="0" t="s">
        <v>608</v>
      </c>
      <c r="F323" s="0" t="n">
        <v>600010</v>
      </c>
      <c r="I323" s="0" t="n">
        <v>490722950</v>
      </c>
      <c r="J323" s="0" t="s">
        <v>654</v>
      </c>
    </row>
    <row r="324" customFormat="false" ht="15" hidden="false" customHeight="false" outlineLevel="0" collapsed="false">
      <c r="A324" s="0" t="s">
        <v>655</v>
      </c>
      <c r="E324" s="0" t="s">
        <v>608</v>
      </c>
      <c r="F324" s="0" t="n">
        <v>600010</v>
      </c>
      <c r="I324" s="0" t="n">
        <v>490722604</v>
      </c>
      <c r="J324" s="0" t="s">
        <v>656</v>
      </c>
    </row>
    <row r="325" customFormat="false" ht="15" hidden="false" customHeight="false" outlineLevel="0" collapsed="false">
      <c r="A325" s="0" t="s">
        <v>657</v>
      </c>
      <c r="E325" s="0" t="s">
        <v>608</v>
      </c>
      <c r="F325" s="0" t="n">
        <v>600010</v>
      </c>
      <c r="I325" s="0" t="n">
        <v>490722586</v>
      </c>
      <c r="J325" s="0" t="s">
        <v>658</v>
      </c>
    </row>
    <row r="326" customFormat="false" ht="15" hidden="false" customHeight="false" outlineLevel="0" collapsed="false">
      <c r="A326" s="0" t="s">
        <v>659</v>
      </c>
      <c r="E326" s="0" t="s">
        <v>608</v>
      </c>
      <c r="F326" s="0" t="n">
        <v>600010</v>
      </c>
      <c r="I326" s="0" t="n">
        <v>490722456</v>
      </c>
      <c r="J326" s="0" t="s">
        <v>660</v>
      </c>
    </row>
    <row r="327" customFormat="false" ht="15" hidden="false" customHeight="false" outlineLevel="0" collapsed="false">
      <c r="A327" s="0" t="s">
        <v>661</v>
      </c>
      <c r="E327" s="0" t="s">
        <v>608</v>
      </c>
      <c r="F327" s="0" t="n">
        <v>600010</v>
      </c>
      <c r="I327" s="0" t="n">
        <v>490722072</v>
      </c>
      <c r="J327" s="0" t="s">
        <v>662</v>
      </c>
    </row>
    <row r="328" customFormat="false" ht="15" hidden="false" customHeight="false" outlineLevel="0" collapsed="false">
      <c r="A328" s="0" t="s">
        <v>663</v>
      </c>
      <c r="E328" s="0" t="s">
        <v>608</v>
      </c>
      <c r="F328" s="0" t="n">
        <v>600010</v>
      </c>
      <c r="I328" s="0" t="n">
        <v>490722070</v>
      </c>
      <c r="J328" s="0" t="s">
        <v>664</v>
      </c>
    </row>
    <row r="329" customFormat="false" ht="15" hidden="false" customHeight="false" outlineLevel="0" collapsed="false">
      <c r="A329" s="0" t="s">
        <v>665</v>
      </c>
      <c r="E329" s="0" t="s">
        <v>608</v>
      </c>
      <c r="F329" s="0" t="n">
        <v>600010</v>
      </c>
      <c r="I329" s="0" t="n">
        <v>490722069</v>
      </c>
      <c r="J329" s="0" t="s">
        <v>666</v>
      </c>
    </row>
    <row r="330" customFormat="false" ht="15" hidden="false" customHeight="false" outlineLevel="0" collapsed="false">
      <c r="A330" s="0" t="s">
        <v>667</v>
      </c>
      <c r="E330" s="0" t="s">
        <v>608</v>
      </c>
      <c r="F330" s="0" t="n">
        <v>600010</v>
      </c>
      <c r="I330" s="0" t="n">
        <v>490722068</v>
      </c>
      <c r="J330" s="0" t="s">
        <v>668</v>
      </c>
    </row>
    <row r="331" customFormat="false" ht="15" hidden="false" customHeight="false" outlineLevel="0" collapsed="false">
      <c r="A331" s="0" t="s">
        <v>669</v>
      </c>
      <c r="E331" s="0" t="s">
        <v>608</v>
      </c>
      <c r="F331" s="0" t="n">
        <v>600008</v>
      </c>
      <c r="I331" s="0" t="n">
        <v>490726887</v>
      </c>
      <c r="J331" s="0" t="s">
        <v>670</v>
      </c>
    </row>
    <row r="332" customFormat="false" ht="15" hidden="false" customHeight="false" outlineLevel="0" collapsed="false">
      <c r="A332" s="0" t="s">
        <v>671</v>
      </c>
      <c r="E332" s="0" t="s">
        <v>608</v>
      </c>
      <c r="F332" s="0" t="n">
        <v>600008</v>
      </c>
      <c r="I332" s="0" t="n">
        <v>490723358</v>
      </c>
      <c r="J332" s="0" t="s">
        <v>672</v>
      </c>
    </row>
    <row r="333" customFormat="false" ht="15" hidden="false" customHeight="false" outlineLevel="0" collapsed="false">
      <c r="A333" s="0" t="s">
        <v>673</v>
      </c>
      <c r="E333" s="0" t="s">
        <v>608</v>
      </c>
      <c r="F333" s="0" t="n">
        <v>600008</v>
      </c>
      <c r="I333" s="0" t="n">
        <v>490722949</v>
      </c>
      <c r="J333" s="0" t="s">
        <v>674</v>
      </c>
    </row>
    <row r="334" customFormat="false" ht="15" hidden="false" customHeight="false" outlineLevel="0" collapsed="false">
      <c r="A334" s="0" t="s">
        <v>675</v>
      </c>
      <c r="E334" s="0" t="s">
        <v>608</v>
      </c>
      <c r="F334" s="0" t="n">
        <v>600008</v>
      </c>
      <c r="I334" s="0" t="n">
        <v>490722868</v>
      </c>
      <c r="J334" s="0" t="s">
        <v>676</v>
      </c>
    </row>
    <row r="335" customFormat="false" ht="15" hidden="false" customHeight="false" outlineLevel="0" collapsed="false">
      <c r="A335" s="0" t="s">
        <v>677</v>
      </c>
      <c r="E335" s="0" t="s">
        <v>608</v>
      </c>
      <c r="F335" s="0" t="n">
        <v>600008</v>
      </c>
      <c r="I335" s="0" t="n">
        <v>490722736</v>
      </c>
      <c r="J335" s="0" t="s">
        <v>678</v>
      </c>
    </row>
    <row r="336" customFormat="false" ht="15" hidden="false" customHeight="false" outlineLevel="0" collapsed="false">
      <c r="A336" s="0" t="s">
        <v>679</v>
      </c>
      <c r="E336" s="0" t="s">
        <v>608</v>
      </c>
      <c r="F336" s="0" t="n">
        <v>600008</v>
      </c>
      <c r="I336" s="0" t="n">
        <v>490722020</v>
      </c>
      <c r="J336" s="0" t="s">
        <v>680</v>
      </c>
    </row>
    <row r="337" customFormat="false" ht="15" hidden="false" customHeight="false" outlineLevel="0" collapsed="false">
      <c r="A337" s="0" t="s">
        <v>681</v>
      </c>
      <c r="E337" s="0" t="s">
        <v>608</v>
      </c>
      <c r="F337" s="0" t="n">
        <v>600008</v>
      </c>
      <c r="I337" s="0" t="n">
        <v>490721243</v>
      </c>
      <c r="J337" s="0" t="s">
        <v>682</v>
      </c>
    </row>
    <row r="338" customFormat="false" ht="15" hidden="false" customHeight="false" outlineLevel="0" collapsed="false">
      <c r="A338" s="0" t="s">
        <v>683</v>
      </c>
      <c r="E338" s="0" t="s">
        <v>608</v>
      </c>
      <c r="F338" s="0" t="n">
        <v>600008</v>
      </c>
      <c r="I338" s="0" t="n">
        <v>490720997</v>
      </c>
      <c r="J338" s="0" t="s">
        <v>684</v>
      </c>
    </row>
    <row r="339" customFormat="false" ht="15" hidden="false" customHeight="false" outlineLevel="0" collapsed="false">
      <c r="A339" s="0" t="s">
        <v>685</v>
      </c>
      <c r="E339" s="0" t="s">
        <v>608</v>
      </c>
      <c r="F339" s="0" t="n">
        <v>600008</v>
      </c>
      <c r="I339" s="0" t="n">
        <v>490720993</v>
      </c>
      <c r="J339" s="0" t="s">
        <v>686</v>
      </c>
    </row>
    <row r="340" customFormat="false" ht="15" hidden="false" customHeight="false" outlineLevel="0" collapsed="false">
      <c r="A340" s="0" t="s">
        <v>687</v>
      </c>
      <c r="E340" s="0" t="s">
        <v>608</v>
      </c>
      <c r="F340" s="0" t="n">
        <v>600008</v>
      </c>
      <c r="I340" s="0" t="n">
        <v>490720974</v>
      </c>
      <c r="J340" s="0" t="s">
        <v>688</v>
      </c>
    </row>
    <row r="341" customFormat="false" ht="15" hidden="false" customHeight="false" outlineLevel="0" collapsed="false">
      <c r="A341" s="0" t="s">
        <v>689</v>
      </c>
      <c r="E341" s="0" t="s">
        <v>608</v>
      </c>
      <c r="F341" s="0" t="n">
        <v>600008</v>
      </c>
      <c r="I341" s="0" t="n">
        <v>490720964</v>
      </c>
      <c r="J341" s="0" t="s">
        <v>690</v>
      </c>
    </row>
    <row r="342" customFormat="false" ht="15" hidden="false" customHeight="false" outlineLevel="0" collapsed="false">
      <c r="A342" s="0" t="s">
        <v>691</v>
      </c>
      <c r="E342" s="0" t="s">
        <v>608</v>
      </c>
      <c r="F342" s="0" t="n">
        <v>600007</v>
      </c>
      <c r="I342" s="0" t="n">
        <v>490724723</v>
      </c>
      <c r="J342" s="0" t="s">
        <v>692</v>
      </c>
    </row>
    <row r="343" customFormat="false" ht="15" hidden="false" customHeight="false" outlineLevel="0" collapsed="false">
      <c r="A343" s="0" t="s">
        <v>693</v>
      </c>
      <c r="E343" s="0" t="s">
        <v>608</v>
      </c>
      <c r="F343" s="0" t="n">
        <v>600007</v>
      </c>
      <c r="I343" s="0" t="n">
        <v>490722076</v>
      </c>
      <c r="J343" s="0" t="s">
        <v>694</v>
      </c>
    </row>
    <row r="344" customFormat="false" ht="15" hidden="false" customHeight="false" outlineLevel="0" collapsed="false">
      <c r="A344" s="0" t="s">
        <v>695</v>
      </c>
      <c r="E344" s="0" t="s">
        <v>696</v>
      </c>
      <c r="F344" s="0" t="n">
        <v>600007</v>
      </c>
      <c r="I344" s="0" t="n">
        <v>490721775</v>
      </c>
      <c r="J344" s="0" t="s">
        <v>697</v>
      </c>
    </row>
    <row r="345" customFormat="false" ht="15" hidden="false" customHeight="false" outlineLevel="0" collapsed="false">
      <c r="A345" s="0" t="s">
        <v>698</v>
      </c>
      <c r="E345" s="0" t="s">
        <v>608</v>
      </c>
      <c r="F345" s="0" t="n">
        <v>600006</v>
      </c>
      <c r="I345" s="0" t="n">
        <v>490726821</v>
      </c>
      <c r="J345" s="0" t="s">
        <v>699</v>
      </c>
    </row>
    <row r="346" customFormat="false" ht="15" hidden="false" customHeight="false" outlineLevel="0" collapsed="false">
      <c r="A346" s="0" t="s">
        <v>700</v>
      </c>
      <c r="E346" s="0" t="s">
        <v>608</v>
      </c>
      <c r="F346" s="0" t="n">
        <v>600006</v>
      </c>
      <c r="I346" s="0" t="n">
        <v>490726122</v>
      </c>
      <c r="J346" s="0" t="s">
        <v>701</v>
      </c>
    </row>
    <row r="347" customFormat="false" ht="15" hidden="false" customHeight="false" outlineLevel="0" collapsed="false">
      <c r="A347" s="0" t="s">
        <v>702</v>
      </c>
      <c r="E347" s="0" t="s">
        <v>608</v>
      </c>
      <c r="F347" s="0" t="n">
        <v>600006</v>
      </c>
      <c r="I347" s="0" t="n">
        <v>490726066</v>
      </c>
      <c r="J347" s="0" t="s">
        <v>703</v>
      </c>
    </row>
    <row r="348" customFormat="false" ht="15" hidden="false" customHeight="false" outlineLevel="0" collapsed="false">
      <c r="A348" s="0" t="s">
        <v>704</v>
      </c>
      <c r="E348" s="0" t="s">
        <v>608</v>
      </c>
      <c r="F348" s="0" t="n">
        <v>600006</v>
      </c>
      <c r="I348" s="0" t="n">
        <v>490726035</v>
      </c>
      <c r="J348" s="0" t="s">
        <v>705</v>
      </c>
    </row>
    <row r="349" customFormat="false" ht="15" hidden="false" customHeight="false" outlineLevel="0" collapsed="false">
      <c r="A349" s="0" t="s">
        <v>706</v>
      </c>
      <c r="E349" s="0" t="s">
        <v>608</v>
      </c>
      <c r="F349" s="0" t="n">
        <v>600006</v>
      </c>
      <c r="I349" s="0" t="n">
        <v>490724112</v>
      </c>
      <c r="J349" s="0" t="s">
        <v>707</v>
      </c>
    </row>
    <row r="350" customFormat="false" ht="15" hidden="false" customHeight="false" outlineLevel="0" collapsed="false">
      <c r="A350" s="0" t="s">
        <v>708</v>
      </c>
      <c r="E350" s="0" t="s">
        <v>608</v>
      </c>
      <c r="F350" s="0" t="n">
        <v>600006</v>
      </c>
      <c r="I350" s="0" t="n">
        <v>490723910</v>
      </c>
      <c r="J350" s="0" t="s">
        <v>709</v>
      </c>
    </row>
    <row r="351" customFormat="false" ht="15" hidden="false" customHeight="false" outlineLevel="0" collapsed="false">
      <c r="A351" s="0" t="s">
        <v>710</v>
      </c>
      <c r="E351" s="0" t="s">
        <v>608</v>
      </c>
      <c r="F351" s="0" t="n">
        <v>600006</v>
      </c>
      <c r="I351" s="0" t="n">
        <v>490723176</v>
      </c>
      <c r="J351" s="0" t="s">
        <v>711</v>
      </c>
    </row>
    <row r="352" customFormat="false" ht="15" hidden="false" customHeight="false" outlineLevel="0" collapsed="false">
      <c r="A352" s="0" t="s">
        <v>712</v>
      </c>
      <c r="E352" s="0" t="s">
        <v>608</v>
      </c>
      <c r="F352" s="0" t="n">
        <v>600006</v>
      </c>
      <c r="I352" s="0" t="n">
        <v>490723174</v>
      </c>
      <c r="J352" s="0" t="s">
        <v>713</v>
      </c>
    </row>
    <row r="353" customFormat="false" ht="15" hidden="false" customHeight="false" outlineLevel="0" collapsed="false">
      <c r="A353" s="0" t="s">
        <v>714</v>
      </c>
      <c r="E353" s="0" t="s">
        <v>608</v>
      </c>
      <c r="F353" s="0" t="n">
        <v>600006</v>
      </c>
      <c r="I353" s="0" t="n">
        <v>490723122</v>
      </c>
      <c r="J353" s="0" t="s">
        <v>715</v>
      </c>
    </row>
    <row r="354" customFormat="false" ht="15" hidden="false" customHeight="false" outlineLevel="0" collapsed="false">
      <c r="A354" s="0" t="s">
        <v>716</v>
      </c>
      <c r="E354" s="0" t="s">
        <v>608</v>
      </c>
      <c r="F354" s="0" t="n">
        <v>600006</v>
      </c>
      <c r="I354" s="0" t="n">
        <v>490722989</v>
      </c>
      <c r="J354" s="0" t="s">
        <v>717</v>
      </c>
    </row>
    <row r="355" customFormat="false" ht="15" hidden="false" customHeight="false" outlineLevel="0" collapsed="false">
      <c r="A355" s="0" t="s">
        <v>718</v>
      </c>
      <c r="E355" s="0" t="s">
        <v>608</v>
      </c>
      <c r="F355" s="0" t="n">
        <v>600006</v>
      </c>
      <c r="I355" s="0" t="n">
        <v>490722974</v>
      </c>
      <c r="J355" s="0" t="s">
        <v>719</v>
      </c>
    </row>
    <row r="356" customFormat="false" ht="15" hidden="false" customHeight="false" outlineLevel="0" collapsed="false">
      <c r="A356" s="0" t="s">
        <v>720</v>
      </c>
      <c r="E356" s="0" t="s">
        <v>608</v>
      </c>
      <c r="F356" s="0" t="n">
        <v>600006</v>
      </c>
      <c r="I356" s="0" t="n">
        <v>490722591</v>
      </c>
      <c r="J356" s="0" t="s">
        <v>721</v>
      </c>
    </row>
    <row r="357" customFormat="false" ht="15" hidden="false" customHeight="false" outlineLevel="0" collapsed="false">
      <c r="A357" s="0" t="s">
        <v>722</v>
      </c>
      <c r="E357" s="0" t="s">
        <v>608</v>
      </c>
      <c r="F357" s="0" t="n">
        <v>600006</v>
      </c>
      <c r="I357" s="0" t="n">
        <v>490722258</v>
      </c>
      <c r="J357" s="0" t="s">
        <v>723</v>
      </c>
    </row>
    <row r="358" customFormat="false" ht="15" hidden="false" customHeight="false" outlineLevel="0" collapsed="false">
      <c r="A358" s="0" t="s">
        <v>724</v>
      </c>
      <c r="E358" s="0" t="s">
        <v>608</v>
      </c>
      <c r="F358" s="0" t="n">
        <v>600006</v>
      </c>
      <c r="I358" s="0" t="n">
        <v>490722257</v>
      </c>
      <c r="J358" s="0" t="s">
        <v>725</v>
      </c>
    </row>
    <row r="359" customFormat="false" ht="15" hidden="false" customHeight="false" outlineLevel="0" collapsed="false">
      <c r="A359" s="0" t="s">
        <v>726</v>
      </c>
      <c r="E359" s="0" t="s">
        <v>608</v>
      </c>
      <c r="F359" s="0" t="n">
        <v>600006</v>
      </c>
      <c r="I359" s="0" t="n">
        <v>490721289</v>
      </c>
      <c r="J359" s="0" t="s">
        <v>727</v>
      </c>
    </row>
    <row r="360" customFormat="false" ht="15" hidden="false" customHeight="false" outlineLevel="0" collapsed="false">
      <c r="A360" s="0" t="s">
        <v>728</v>
      </c>
      <c r="E360" s="0" t="s">
        <v>608</v>
      </c>
      <c r="F360" s="0" t="n">
        <v>600006</v>
      </c>
      <c r="I360" s="0" t="n">
        <v>490720996</v>
      </c>
      <c r="J360" s="0" t="s">
        <v>729</v>
      </c>
    </row>
    <row r="361" customFormat="false" ht="15" hidden="false" customHeight="false" outlineLevel="0" collapsed="false">
      <c r="A361" s="0" t="s">
        <v>730</v>
      </c>
      <c r="E361" s="0" t="s">
        <v>608</v>
      </c>
      <c r="F361" s="0" t="n">
        <v>600005</v>
      </c>
      <c r="I361" s="0" t="n">
        <v>490725480</v>
      </c>
      <c r="J361" s="0" t="s">
        <v>731</v>
      </c>
    </row>
    <row r="362" customFormat="false" ht="15" hidden="false" customHeight="false" outlineLevel="0" collapsed="false">
      <c r="A362" s="0" t="s">
        <v>732</v>
      </c>
      <c r="E362" s="0" t="s">
        <v>608</v>
      </c>
      <c r="F362" s="0" t="n">
        <v>600005</v>
      </c>
      <c r="I362" s="0" t="n">
        <v>490724560</v>
      </c>
      <c r="J362" s="0" t="s">
        <v>733</v>
      </c>
    </row>
    <row r="363" customFormat="false" ht="15" hidden="false" customHeight="false" outlineLevel="0" collapsed="false">
      <c r="A363" s="0" t="s">
        <v>734</v>
      </c>
      <c r="E363" s="0" t="s">
        <v>608</v>
      </c>
      <c r="F363" s="0" t="n">
        <v>600004</v>
      </c>
      <c r="I363" s="0" t="n">
        <v>490727024</v>
      </c>
      <c r="J363" s="0" t="s">
        <v>735</v>
      </c>
    </row>
    <row r="364" customFormat="false" ht="15" hidden="false" customHeight="false" outlineLevel="0" collapsed="false">
      <c r="A364" s="0" t="s">
        <v>736</v>
      </c>
      <c r="E364" s="0" t="s">
        <v>608</v>
      </c>
      <c r="F364" s="0" t="n">
        <v>600004</v>
      </c>
      <c r="I364" s="0" t="n">
        <v>490725989</v>
      </c>
      <c r="J364" s="0" t="s">
        <v>737</v>
      </c>
    </row>
    <row r="365" customFormat="false" ht="15" hidden="false" customHeight="false" outlineLevel="0" collapsed="false">
      <c r="A365" s="0" t="s">
        <v>738</v>
      </c>
      <c r="E365" s="0" t="s">
        <v>608</v>
      </c>
      <c r="F365" s="0" t="n">
        <v>600004</v>
      </c>
      <c r="I365" s="0" t="n">
        <v>490725717</v>
      </c>
      <c r="J365" s="0" t="s">
        <v>739</v>
      </c>
    </row>
    <row r="366" customFormat="false" ht="15" hidden="false" customHeight="false" outlineLevel="0" collapsed="false">
      <c r="A366" s="0" t="s">
        <v>740</v>
      </c>
      <c r="E366" s="0" t="s">
        <v>608</v>
      </c>
      <c r="F366" s="0" t="n">
        <v>600004</v>
      </c>
      <c r="I366" s="0" t="n">
        <v>490723419</v>
      </c>
      <c r="J366" s="0" t="s">
        <v>741</v>
      </c>
    </row>
    <row r="367" customFormat="false" ht="15" hidden="false" customHeight="false" outlineLevel="0" collapsed="false">
      <c r="A367" s="0" t="s">
        <v>742</v>
      </c>
      <c r="E367" s="0" t="s">
        <v>608</v>
      </c>
      <c r="F367" s="0" t="n">
        <v>600004</v>
      </c>
      <c r="I367" s="0" t="n">
        <v>490723418</v>
      </c>
      <c r="J367" s="0" t="s">
        <v>743</v>
      </c>
    </row>
    <row r="368" customFormat="false" ht="15" hidden="false" customHeight="false" outlineLevel="0" collapsed="false">
      <c r="A368" s="0" t="s">
        <v>744</v>
      </c>
      <c r="E368" s="0" t="s">
        <v>608</v>
      </c>
      <c r="F368" s="0" t="n">
        <v>600004</v>
      </c>
      <c r="I368" s="0" t="n">
        <v>490723378</v>
      </c>
      <c r="J368" s="0" t="s">
        <v>745</v>
      </c>
    </row>
    <row r="369" customFormat="false" ht="15" hidden="false" customHeight="false" outlineLevel="0" collapsed="false">
      <c r="A369" s="0" t="s">
        <v>746</v>
      </c>
      <c r="E369" s="0" t="s">
        <v>608</v>
      </c>
      <c r="F369" s="0" t="n">
        <v>600004</v>
      </c>
      <c r="I369" s="0" t="n">
        <v>490723132</v>
      </c>
      <c r="J369" s="0" t="s">
        <v>747</v>
      </c>
    </row>
    <row r="370" customFormat="false" ht="15" hidden="false" customHeight="false" outlineLevel="0" collapsed="false">
      <c r="A370" s="0" t="s">
        <v>748</v>
      </c>
      <c r="E370" s="0" t="s">
        <v>608</v>
      </c>
      <c r="F370" s="0" t="n">
        <v>600004</v>
      </c>
      <c r="I370" s="0" t="n">
        <v>490723019</v>
      </c>
      <c r="J370" s="0" t="s">
        <v>749</v>
      </c>
    </row>
    <row r="371" customFormat="false" ht="15" hidden="false" customHeight="false" outlineLevel="0" collapsed="false">
      <c r="A371" s="0" t="s">
        <v>750</v>
      </c>
      <c r="E371" s="0" t="s">
        <v>608</v>
      </c>
      <c r="F371" s="0" t="n">
        <v>600004</v>
      </c>
      <c r="I371" s="0" t="n">
        <v>490722637</v>
      </c>
      <c r="J371" s="0" t="s">
        <v>751</v>
      </c>
    </row>
    <row r="372" customFormat="false" ht="15" hidden="false" customHeight="false" outlineLevel="0" collapsed="false">
      <c r="A372" s="0" t="s">
        <v>752</v>
      </c>
      <c r="E372" s="0" t="s">
        <v>608</v>
      </c>
      <c r="F372" s="0" t="n">
        <v>600004</v>
      </c>
      <c r="I372" s="0" t="n">
        <v>490720990</v>
      </c>
      <c r="J372" s="0" t="s">
        <v>753</v>
      </c>
    </row>
    <row r="373" customFormat="false" ht="15" hidden="false" customHeight="false" outlineLevel="0" collapsed="false">
      <c r="A373" s="0" t="s">
        <v>754</v>
      </c>
      <c r="E373" s="0" t="s">
        <v>608</v>
      </c>
      <c r="F373" s="0" t="n">
        <v>600004</v>
      </c>
      <c r="I373" s="0" t="n">
        <v>490720978</v>
      </c>
      <c r="J373" s="0" t="s">
        <v>755</v>
      </c>
    </row>
    <row r="374" customFormat="false" ht="15" hidden="false" customHeight="false" outlineLevel="0" collapsed="false">
      <c r="A374" s="0" t="s">
        <v>756</v>
      </c>
      <c r="E374" s="0" t="s">
        <v>608</v>
      </c>
      <c r="F374" s="0" t="n">
        <v>600004</v>
      </c>
      <c r="I374" s="0" t="n">
        <v>490720977</v>
      </c>
      <c r="J374" s="0" t="s">
        <v>757</v>
      </c>
    </row>
    <row r="375" customFormat="false" ht="15" hidden="false" customHeight="false" outlineLevel="0" collapsed="false">
      <c r="A375" s="0" t="s">
        <v>758</v>
      </c>
      <c r="E375" s="0" t="s">
        <v>608</v>
      </c>
      <c r="F375" s="0" t="n">
        <v>600004</v>
      </c>
      <c r="I375" s="0" t="n">
        <v>490720973</v>
      </c>
      <c r="J375" s="0" t="s">
        <v>759</v>
      </c>
    </row>
    <row r="376" customFormat="false" ht="15" hidden="false" customHeight="false" outlineLevel="0" collapsed="false">
      <c r="A376" s="0" t="s">
        <v>760</v>
      </c>
      <c r="E376" s="0" t="s">
        <v>608</v>
      </c>
      <c r="F376" s="0" t="n">
        <v>600004</v>
      </c>
      <c r="I376" s="0" t="n">
        <v>490720971</v>
      </c>
      <c r="J376" s="0" t="s">
        <v>761</v>
      </c>
    </row>
    <row r="377" customFormat="false" ht="15" hidden="false" customHeight="false" outlineLevel="0" collapsed="false">
      <c r="A377" s="0" t="s">
        <v>762</v>
      </c>
      <c r="E377" s="0" t="s">
        <v>608</v>
      </c>
      <c r="F377" s="0" t="n">
        <v>600003</v>
      </c>
      <c r="I377" s="0" t="n">
        <v>490725371</v>
      </c>
      <c r="J377" s="0" t="s">
        <v>763</v>
      </c>
    </row>
    <row r="378" customFormat="false" ht="15" hidden="false" customHeight="false" outlineLevel="0" collapsed="false">
      <c r="A378" s="0" t="s">
        <v>764</v>
      </c>
      <c r="E378" s="0" t="s">
        <v>608</v>
      </c>
      <c r="F378" s="0" t="n">
        <v>600003</v>
      </c>
      <c r="I378" s="0" t="n">
        <v>490725368</v>
      </c>
      <c r="J378" s="0" t="s">
        <v>765</v>
      </c>
    </row>
    <row r="379" customFormat="false" ht="15" hidden="false" customHeight="false" outlineLevel="0" collapsed="false">
      <c r="A379" s="0" t="s">
        <v>766</v>
      </c>
      <c r="E379" s="0" t="s">
        <v>608</v>
      </c>
      <c r="F379" s="0" t="n">
        <v>600003</v>
      </c>
      <c r="I379" s="0" t="n">
        <v>490724943</v>
      </c>
      <c r="J379" s="0" t="s">
        <v>767</v>
      </c>
    </row>
    <row r="380" customFormat="false" ht="15" hidden="false" customHeight="false" outlineLevel="0" collapsed="false">
      <c r="A380" s="0" t="s">
        <v>768</v>
      </c>
      <c r="E380" s="0" t="s">
        <v>608</v>
      </c>
      <c r="F380" s="0" t="n">
        <v>600003</v>
      </c>
      <c r="I380" s="0" t="n">
        <v>490724536</v>
      </c>
      <c r="J380" s="0" t="s">
        <v>769</v>
      </c>
    </row>
    <row r="381" customFormat="false" ht="15" hidden="false" customHeight="false" outlineLevel="0" collapsed="false">
      <c r="A381" s="0" t="s">
        <v>770</v>
      </c>
      <c r="E381" s="0" t="s">
        <v>608</v>
      </c>
      <c r="F381" s="0" t="n">
        <v>600003</v>
      </c>
      <c r="I381" s="0" t="n">
        <v>490722489</v>
      </c>
      <c r="J381" s="0" t="s">
        <v>771</v>
      </c>
    </row>
    <row r="382" customFormat="false" ht="15" hidden="false" customHeight="false" outlineLevel="0" collapsed="false">
      <c r="A382" s="0" t="s">
        <v>772</v>
      </c>
      <c r="E382" s="0" t="s">
        <v>608</v>
      </c>
      <c r="F382" s="0" t="n">
        <v>600003</v>
      </c>
      <c r="I382" s="0" t="n">
        <v>490722379</v>
      </c>
      <c r="J382" s="0" t="s">
        <v>773</v>
      </c>
    </row>
    <row r="383" customFormat="false" ht="15" hidden="false" customHeight="false" outlineLevel="0" collapsed="false">
      <c r="A383" s="0" t="s">
        <v>774</v>
      </c>
      <c r="E383" s="0" t="s">
        <v>608</v>
      </c>
      <c r="F383" s="0" t="n">
        <v>600003</v>
      </c>
      <c r="I383" s="0" t="n">
        <v>490722074</v>
      </c>
      <c r="J383" s="0" t="s">
        <v>775</v>
      </c>
    </row>
    <row r="384" customFormat="false" ht="15" hidden="false" customHeight="false" outlineLevel="0" collapsed="false">
      <c r="A384" s="0" t="s">
        <v>776</v>
      </c>
      <c r="E384" s="0" t="s">
        <v>608</v>
      </c>
      <c r="F384" s="0" t="n">
        <v>600003</v>
      </c>
      <c r="I384" s="0" t="n">
        <v>490722065</v>
      </c>
      <c r="J384" s="0" t="s">
        <v>777</v>
      </c>
    </row>
    <row r="385" customFormat="false" ht="15" hidden="false" customHeight="false" outlineLevel="0" collapsed="false">
      <c r="A385" s="0" t="s">
        <v>778</v>
      </c>
      <c r="E385" s="0" t="s">
        <v>608</v>
      </c>
      <c r="F385" s="0" t="n">
        <v>600002</v>
      </c>
      <c r="I385" s="0" t="n">
        <v>490726590</v>
      </c>
      <c r="J385" s="0" t="s">
        <v>779</v>
      </c>
    </row>
    <row r="386" customFormat="false" ht="15" hidden="false" customHeight="false" outlineLevel="0" collapsed="false">
      <c r="A386" s="0" t="s">
        <v>780</v>
      </c>
      <c r="E386" s="0" t="s">
        <v>608</v>
      </c>
      <c r="F386" s="0" t="n">
        <v>600002</v>
      </c>
      <c r="I386" s="0" t="n">
        <v>490726460</v>
      </c>
      <c r="J386" s="0" t="s">
        <v>781</v>
      </c>
    </row>
    <row r="387" customFormat="false" ht="15" hidden="false" customHeight="false" outlineLevel="0" collapsed="false">
      <c r="A387" s="0" t="s">
        <v>782</v>
      </c>
      <c r="E387" s="0" t="s">
        <v>608</v>
      </c>
      <c r="F387" s="0" t="n">
        <v>600002</v>
      </c>
      <c r="I387" s="0" t="n">
        <v>490726231</v>
      </c>
      <c r="J387" s="0" t="s">
        <v>783</v>
      </c>
    </row>
    <row r="388" customFormat="false" ht="15" hidden="false" customHeight="false" outlineLevel="0" collapsed="false">
      <c r="A388" s="0" t="s">
        <v>784</v>
      </c>
      <c r="E388" s="0" t="s">
        <v>608</v>
      </c>
      <c r="F388" s="0" t="n">
        <v>600002</v>
      </c>
      <c r="I388" s="0" t="n">
        <v>490726026</v>
      </c>
      <c r="J388" s="0" t="s">
        <v>785</v>
      </c>
    </row>
    <row r="389" customFormat="false" ht="15" hidden="false" customHeight="false" outlineLevel="0" collapsed="false">
      <c r="A389" s="0" t="s">
        <v>786</v>
      </c>
      <c r="E389" s="0" t="s">
        <v>608</v>
      </c>
      <c r="F389" s="0" t="n">
        <v>600002</v>
      </c>
      <c r="I389" s="0" t="n">
        <v>490725971</v>
      </c>
      <c r="J389" s="0" t="s">
        <v>787</v>
      </c>
    </row>
    <row r="390" customFormat="false" ht="15" hidden="false" customHeight="false" outlineLevel="0" collapsed="false">
      <c r="A390" s="0" t="s">
        <v>788</v>
      </c>
      <c r="E390" s="0" t="s">
        <v>608</v>
      </c>
      <c r="F390" s="0" t="n">
        <v>600002</v>
      </c>
      <c r="I390" s="0" t="n">
        <v>490725961</v>
      </c>
      <c r="J390" s="0" t="s">
        <v>789</v>
      </c>
    </row>
    <row r="391" customFormat="false" ht="15" hidden="false" customHeight="false" outlineLevel="0" collapsed="false">
      <c r="A391" s="0" t="s">
        <v>790</v>
      </c>
      <c r="E391" s="0" t="s">
        <v>608</v>
      </c>
      <c r="F391" s="0" t="n">
        <v>600002</v>
      </c>
      <c r="I391" s="0" t="n">
        <v>490724497</v>
      </c>
      <c r="J391" s="0" t="s">
        <v>791</v>
      </c>
    </row>
    <row r="392" customFormat="false" ht="15" hidden="false" customHeight="false" outlineLevel="0" collapsed="false">
      <c r="A392" s="0" t="s">
        <v>792</v>
      </c>
      <c r="E392" s="0" t="s">
        <v>608</v>
      </c>
      <c r="F392" s="0" t="n">
        <v>600002</v>
      </c>
      <c r="I392" s="0" t="n">
        <v>490724474</v>
      </c>
      <c r="J392" s="0" t="s">
        <v>793</v>
      </c>
    </row>
    <row r="393" customFormat="false" ht="15" hidden="false" customHeight="false" outlineLevel="0" collapsed="false">
      <c r="A393" s="0" t="s">
        <v>794</v>
      </c>
      <c r="E393" s="0" t="s">
        <v>608</v>
      </c>
      <c r="F393" s="0" t="n">
        <v>600002</v>
      </c>
      <c r="I393" s="0" t="n">
        <v>490723310</v>
      </c>
      <c r="J393" s="0" t="s">
        <v>795</v>
      </c>
    </row>
    <row r="394" customFormat="false" ht="15" hidden="false" customHeight="false" outlineLevel="0" collapsed="false">
      <c r="A394" s="0" t="s">
        <v>796</v>
      </c>
      <c r="E394" s="0" t="s">
        <v>608</v>
      </c>
      <c r="F394" s="0" t="n">
        <v>600002</v>
      </c>
      <c r="I394" s="0" t="n">
        <v>490722019</v>
      </c>
      <c r="J394" s="0" t="s">
        <v>797</v>
      </c>
    </row>
    <row r="395" customFormat="false" ht="15" hidden="false" customHeight="false" outlineLevel="0" collapsed="false">
      <c r="A395" s="0" t="s">
        <v>798</v>
      </c>
      <c r="E395" s="0" t="s">
        <v>608</v>
      </c>
      <c r="F395" s="0" t="n">
        <v>600002</v>
      </c>
      <c r="I395" s="0" t="n">
        <v>490721806</v>
      </c>
      <c r="J395" s="0" t="s">
        <v>799</v>
      </c>
    </row>
    <row r="396" customFormat="false" ht="15" hidden="false" customHeight="false" outlineLevel="0" collapsed="false">
      <c r="A396" s="0" t="s">
        <v>800</v>
      </c>
      <c r="E396" s="0" t="s">
        <v>204</v>
      </c>
      <c r="F396" s="0" t="n">
        <v>600002</v>
      </c>
      <c r="I396" s="0" t="n">
        <v>490721282</v>
      </c>
      <c r="J396" s="0" t="s">
        <v>801</v>
      </c>
    </row>
    <row r="397" customFormat="false" ht="15" hidden="false" customHeight="false" outlineLevel="0" collapsed="false">
      <c r="A397" s="0" t="s">
        <v>802</v>
      </c>
      <c r="E397" s="0" t="s">
        <v>608</v>
      </c>
      <c r="F397" s="0" t="n">
        <v>600002</v>
      </c>
      <c r="I397" s="0" t="n">
        <v>490721009</v>
      </c>
      <c r="J397" s="0" t="s">
        <v>803</v>
      </c>
    </row>
    <row r="398" customFormat="false" ht="15" hidden="false" customHeight="false" outlineLevel="0" collapsed="false">
      <c r="A398" s="0" t="s">
        <v>804</v>
      </c>
      <c r="E398" s="0" t="s">
        <v>608</v>
      </c>
      <c r="F398" s="0" t="n">
        <v>600002</v>
      </c>
      <c r="I398" s="0" t="n">
        <v>490720972</v>
      </c>
      <c r="J398" s="0" t="s">
        <v>805</v>
      </c>
    </row>
    <row r="399" customFormat="false" ht="15" hidden="false" customHeight="false" outlineLevel="0" collapsed="false">
      <c r="A399" s="0" t="s">
        <v>806</v>
      </c>
      <c r="E399" s="0" t="s">
        <v>608</v>
      </c>
      <c r="F399" s="0" t="n">
        <v>600001</v>
      </c>
      <c r="I399" s="0" t="n">
        <v>490726075</v>
      </c>
      <c r="J399" s="0" t="s">
        <v>807</v>
      </c>
    </row>
    <row r="400" customFormat="false" ht="15" hidden="false" customHeight="false" outlineLevel="0" collapsed="false">
      <c r="A400" s="0" t="s">
        <v>808</v>
      </c>
      <c r="E400" s="0" t="s">
        <v>608</v>
      </c>
      <c r="F400" s="0" t="n">
        <v>600001</v>
      </c>
      <c r="I400" s="0" t="n">
        <v>490724694</v>
      </c>
      <c r="J400" s="0" t="s">
        <v>809</v>
      </c>
    </row>
    <row r="401" customFormat="false" ht="15" hidden="false" customHeight="false" outlineLevel="0" collapsed="false">
      <c r="A401" s="0" t="s">
        <v>810</v>
      </c>
      <c r="E401" s="0" t="s">
        <v>608</v>
      </c>
      <c r="F401" s="0" t="n">
        <v>600001</v>
      </c>
      <c r="I401" s="0" t="n">
        <v>490724537</v>
      </c>
      <c r="J401" s="0" t="s">
        <v>811</v>
      </c>
    </row>
    <row r="402" customFormat="false" ht="15" hidden="false" customHeight="false" outlineLevel="0" collapsed="false">
      <c r="A402" s="0" t="s">
        <v>812</v>
      </c>
      <c r="E402" s="0" t="s">
        <v>408</v>
      </c>
      <c r="F402" s="0" t="n">
        <v>560037</v>
      </c>
      <c r="I402" s="0" t="n">
        <v>490724985</v>
      </c>
      <c r="J402" s="0" t="s">
        <v>813</v>
      </c>
    </row>
    <row r="403" customFormat="false" ht="15" hidden="false" customHeight="false" outlineLevel="0" collapsed="false">
      <c r="A403" s="0" t="s">
        <v>814</v>
      </c>
      <c r="E403" s="0" t="s">
        <v>417</v>
      </c>
      <c r="F403" s="0" t="n">
        <v>560037</v>
      </c>
      <c r="I403" s="0" t="n">
        <v>490724382</v>
      </c>
      <c r="J403" s="0" t="s">
        <v>815</v>
      </c>
    </row>
    <row r="404" customFormat="false" ht="15" hidden="false" customHeight="false" outlineLevel="0" collapsed="false">
      <c r="A404" s="0" t="s">
        <v>816</v>
      </c>
      <c r="E404" s="0" t="s">
        <v>417</v>
      </c>
      <c r="F404" s="0" t="n">
        <v>560037</v>
      </c>
      <c r="I404" s="0" t="n">
        <v>490723700</v>
      </c>
      <c r="J404" s="0" t="s">
        <v>817</v>
      </c>
    </row>
    <row r="405" customFormat="false" ht="15" hidden="false" customHeight="false" outlineLevel="0" collapsed="false">
      <c r="A405" s="0" t="s">
        <v>818</v>
      </c>
      <c r="E405" s="0" t="s">
        <v>408</v>
      </c>
      <c r="F405" s="0" t="n">
        <v>560037</v>
      </c>
      <c r="I405" s="0" t="n">
        <v>490723385</v>
      </c>
      <c r="J405" s="0" t="s">
        <v>819</v>
      </c>
    </row>
    <row r="406" customFormat="false" ht="15" hidden="false" customHeight="false" outlineLevel="0" collapsed="false">
      <c r="A406" s="0" t="s">
        <v>820</v>
      </c>
      <c r="E406" s="0" t="s">
        <v>417</v>
      </c>
      <c r="F406" s="0" t="n">
        <v>560037</v>
      </c>
      <c r="I406" s="0" t="n">
        <v>490721634</v>
      </c>
      <c r="J406" s="0" t="s">
        <v>821</v>
      </c>
    </row>
    <row r="407" customFormat="false" ht="15" hidden="false" customHeight="false" outlineLevel="0" collapsed="false">
      <c r="A407" s="0" t="s">
        <v>822</v>
      </c>
      <c r="E407" s="0" t="s">
        <v>408</v>
      </c>
      <c r="F407" s="0" t="n">
        <v>560035</v>
      </c>
      <c r="I407" s="0" t="n">
        <v>490725935</v>
      </c>
      <c r="J407" s="0" t="s">
        <v>823</v>
      </c>
    </row>
    <row r="408" customFormat="false" ht="15" hidden="false" customHeight="false" outlineLevel="0" collapsed="false">
      <c r="A408" s="0" t="s">
        <v>824</v>
      </c>
      <c r="E408" s="0" t="s">
        <v>417</v>
      </c>
      <c r="F408" s="0" t="n">
        <v>560035</v>
      </c>
      <c r="I408" s="0" t="n">
        <v>490724079</v>
      </c>
      <c r="J408" s="0" t="s">
        <v>825</v>
      </c>
    </row>
    <row r="409" customFormat="false" ht="15" hidden="false" customHeight="false" outlineLevel="0" collapsed="false">
      <c r="A409" s="0" t="s">
        <v>826</v>
      </c>
      <c r="E409" s="0" t="s">
        <v>417</v>
      </c>
      <c r="F409" s="0" t="n">
        <v>560034</v>
      </c>
      <c r="I409" s="0" t="n">
        <v>490724490</v>
      </c>
      <c r="J409" s="0" t="s">
        <v>827</v>
      </c>
    </row>
    <row r="410" customFormat="false" ht="15" hidden="false" customHeight="false" outlineLevel="0" collapsed="false">
      <c r="A410" s="0" t="s">
        <v>828</v>
      </c>
      <c r="E410" s="0" t="s">
        <v>417</v>
      </c>
      <c r="F410" s="0" t="n">
        <v>560033</v>
      </c>
      <c r="I410" s="0" t="n">
        <v>490721911</v>
      </c>
      <c r="J410" s="0" t="s">
        <v>829</v>
      </c>
    </row>
    <row r="411" customFormat="false" ht="15" hidden="false" customHeight="false" outlineLevel="0" collapsed="false">
      <c r="A411" s="0" t="s">
        <v>830</v>
      </c>
      <c r="E411" s="0" t="s">
        <v>417</v>
      </c>
      <c r="F411" s="0" t="n">
        <v>560033</v>
      </c>
      <c r="I411" s="0" t="n">
        <v>490721905</v>
      </c>
      <c r="J411" s="0" t="s">
        <v>831</v>
      </c>
    </row>
    <row r="412" customFormat="false" ht="15" hidden="false" customHeight="false" outlineLevel="0" collapsed="false">
      <c r="A412" s="0" t="s">
        <v>832</v>
      </c>
      <c r="E412" s="0" t="s">
        <v>408</v>
      </c>
      <c r="F412" s="0" t="n">
        <v>560032</v>
      </c>
      <c r="I412" s="0" t="n">
        <v>490724609</v>
      </c>
      <c r="J412" s="0" t="s">
        <v>833</v>
      </c>
    </row>
    <row r="413" customFormat="false" ht="15" hidden="false" customHeight="false" outlineLevel="0" collapsed="false">
      <c r="A413" s="0" t="s">
        <v>834</v>
      </c>
      <c r="E413" s="0" t="s">
        <v>417</v>
      </c>
      <c r="F413" s="0" t="n">
        <v>560032</v>
      </c>
      <c r="I413" s="0" t="n">
        <v>490722743</v>
      </c>
      <c r="J413" s="0" t="s">
        <v>835</v>
      </c>
    </row>
    <row r="414" customFormat="false" ht="15" hidden="false" customHeight="false" outlineLevel="0" collapsed="false">
      <c r="A414" s="0" t="s">
        <v>836</v>
      </c>
      <c r="E414" s="0" t="s">
        <v>417</v>
      </c>
      <c r="F414" s="0" t="n">
        <v>560032</v>
      </c>
      <c r="I414" s="0" t="n">
        <v>490722340</v>
      </c>
      <c r="J414" s="0" t="s">
        <v>837</v>
      </c>
    </row>
    <row r="415" customFormat="false" ht="15" hidden="false" customHeight="false" outlineLevel="0" collapsed="false">
      <c r="A415" s="0" t="s">
        <v>838</v>
      </c>
      <c r="E415" s="0" t="s">
        <v>408</v>
      </c>
      <c r="F415" s="0" t="n">
        <v>560030</v>
      </c>
      <c r="I415" s="0" t="n">
        <v>490726929</v>
      </c>
      <c r="J415" s="0" t="s">
        <v>839</v>
      </c>
    </row>
    <row r="416" customFormat="false" ht="15" hidden="false" customHeight="false" outlineLevel="0" collapsed="false">
      <c r="A416" s="0" t="s">
        <v>840</v>
      </c>
      <c r="E416" s="0" t="s">
        <v>417</v>
      </c>
      <c r="F416" s="0" t="n">
        <v>560030</v>
      </c>
      <c r="I416" s="0" t="n">
        <v>490723845</v>
      </c>
      <c r="J416" s="0" t="s">
        <v>841</v>
      </c>
    </row>
    <row r="417" customFormat="false" ht="15" hidden="false" customHeight="false" outlineLevel="0" collapsed="false">
      <c r="A417" s="0" t="s">
        <v>842</v>
      </c>
      <c r="E417" s="0" t="s">
        <v>408</v>
      </c>
      <c r="F417" s="0" t="n">
        <v>560029</v>
      </c>
      <c r="I417" s="0" t="n">
        <v>490726281</v>
      </c>
      <c r="J417" s="0" t="s">
        <v>843</v>
      </c>
    </row>
    <row r="418" customFormat="false" ht="15" hidden="false" customHeight="false" outlineLevel="0" collapsed="false">
      <c r="A418" s="0" t="s">
        <v>844</v>
      </c>
      <c r="E418" s="0" t="s">
        <v>408</v>
      </c>
      <c r="F418" s="0" t="n">
        <v>560029</v>
      </c>
      <c r="I418" s="0" t="n">
        <v>490725621</v>
      </c>
      <c r="J418" s="0" t="s">
        <v>845</v>
      </c>
    </row>
    <row r="419" customFormat="false" ht="15" hidden="false" customHeight="false" outlineLevel="0" collapsed="false">
      <c r="A419" s="0" t="s">
        <v>846</v>
      </c>
      <c r="E419" s="0" t="s">
        <v>417</v>
      </c>
      <c r="F419" s="0" t="n">
        <v>560029</v>
      </c>
      <c r="I419" s="0" t="n">
        <v>490724541</v>
      </c>
      <c r="J419" s="0" t="s">
        <v>847</v>
      </c>
    </row>
    <row r="420" customFormat="false" ht="15" hidden="false" customHeight="false" outlineLevel="0" collapsed="false">
      <c r="A420" s="0" t="s">
        <v>848</v>
      </c>
      <c r="E420" s="0" t="s">
        <v>408</v>
      </c>
      <c r="F420" s="0" t="n">
        <v>560029</v>
      </c>
      <c r="I420" s="0" t="n">
        <v>490723342</v>
      </c>
      <c r="J420" s="0" t="s">
        <v>849</v>
      </c>
    </row>
    <row r="421" customFormat="false" ht="15" hidden="false" customHeight="false" outlineLevel="0" collapsed="false">
      <c r="A421" s="0" t="s">
        <v>850</v>
      </c>
      <c r="E421" s="0" t="s">
        <v>417</v>
      </c>
      <c r="F421" s="0" t="n">
        <v>560029</v>
      </c>
      <c r="I421" s="0" t="n">
        <v>490722278</v>
      </c>
      <c r="J421" s="0" t="s">
        <v>851</v>
      </c>
    </row>
    <row r="422" customFormat="false" ht="15" hidden="false" customHeight="false" outlineLevel="0" collapsed="false">
      <c r="A422" s="0" t="s">
        <v>852</v>
      </c>
      <c r="E422" s="0" t="s">
        <v>417</v>
      </c>
      <c r="F422" s="0" t="n">
        <v>560029</v>
      </c>
      <c r="I422" s="0" t="n">
        <v>490721630</v>
      </c>
      <c r="J422" s="0" t="s">
        <v>853</v>
      </c>
    </row>
    <row r="423" customFormat="false" ht="15" hidden="false" customHeight="false" outlineLevel="0" collapsed="false">
      <c r="A423" s="0" t="s">
        <v>854</v>
      </c>
      <c r="E423" s="0" t="s">
        <v>417</v>
      </c>
      <c r="F423" s="0" t="n">
        <v>560029</v>
      </c>
      <c r="I423" s="0" t="n">
        <v>490721181</v>
      </c>
      <c r="J423" s="0" t="s">
        <v>855</v>
      </c>
    </row>
    <row r="424" customFormat="false" ht="15" hidden="false" customHeight="false" outlineLevel="0" collapsed="false">
      <c r="A424" s="0" t="s">
        <v>856</v>
      </c>
      <c r="E424" s="0" t="s">
        <v>408</v>
      </c>
      <c r="F424" s="0" t="n">
        <v>560028</v>
      </c>
      <c r="I424" s="0" t="n">
        <v>490725078</v>
      </c>
      <c r="J424" s="0" t="s">
        <v>857</v>
      </c>
    </row>
    <row r="425" customFormat="false" ht="15" hidden="false" customHeight="false" outlineLevel="0" collapsed="false">
      <c r="A425" s="0" t="s">
        <v>858</v>
      </c>
      <c r="E425" s="0" t="s">
        <v>408</v>
      </c>
      <c r="F425" s="0" t="n">
        <v>560027</v>
      </c>
      <c r="I425" s="0" t="n">
        <v>490726211</v>
      </c>
      <c r="J425" s="0" t="s">
        <v>859</v>
      </c>
    </row>
    <row r="426" customFormat="false" ht="15" hidden="false" customHeight="false" outlineLevel="0" collapsed="false">
      <c r="A426" s="0" t="s">
        <v>860</v>
      </c>
      <c r="E426" s="0" t="s">
        <v>408</v>
      </c>
      <c r="F426" s="0" t="n">
        <v>560027</v>
      </c>
      <c r="I426" s="0" t="n">
        <v>490725083</v>
      </c>
      <c r="J426" s="0" t="s">
        <v>861</v>
      </c>
    </row>
    <row r="427" customFormat="false" ht="15" hidden="false" customHeight="false" outlineLevel="0" collapsed="false">
      <c r="A427" s="0" t="s">
        <v>862</v>
      </c>
      <c r="E427" s="0" t="s">
        <v>417</v>
      </c>
      <c r="F427" s="0" t="n">
        <v>560027</v>
      </c>
      <c r="I427" s="0" t="n">
        <v>490724151</v>
      </c>
      <c r="J427" s="0" t="s">
        <v>863</v>
      </c>
    </row>
    <row r="428" customFormat="false" ht="15" hidden="false" customHeight="false" outlineLevel="0" collapsed="false">
      <c r="A428" s="0" t="s">
        <v>864</v>
      </c>
      <c r="E428" s="0" t="s">
        <v>417</v>
      </c>
      <c r="F428" s="0" t="n">
        <v>560027</v>
      </c>
      <c r="I428" s="0" t="n">
        <v>490723720</v>
      </c>
      <c r="J428" s="0" t="s">
        <v>865</v>
      </c>
    </row>
    <row r="429" customFormat="false" ht="15" hidden="false" customHeight="false" outlineLevel="0" collapsed="false">
      <c r="A429" s="0" t="s">
        <v>866</v>
      </c>
      <c r="E429" s="0" t="s">
        <v>417</v>
      </c>
      <c r="F429" s="0" t="n">
        <v>560027</v>
      </c>
      <c r="I429" s="0" t="n">
        <v>490722241</v>
      </c>
      <c r="J429" s="0" t="s">
        <v>867</v>
      </c>
    </row>
    <row r="430" customFormat="false" ht="15" hidden="false" customHeight="false" outlineLevel="0" collapsed="false">
      <c r="A430" s="0" t="s">
        <v>868</v>
      </c>
      <c r="E430" s="0" t="s">
        <v>417</v>
      </c>
      <c r="F430" s="0" t="n">
        <v>560027</v>
      </c>
      <c r="I430" s="0" t="n">
        <v>490721190</v>
      </c>
      <c r="J430" s="0" t="s">
        <v>869</v>
      </c>
    </row>
    <row r="431" customFormat="false" ht="15" hidden="false" customHeight="false" outlineLevel="0" collapsed="false">
      <c r="A431" s="0" t="s">
        <v>870</v>
      </c>
      <c r="E431" s="0" t="s">
        <v>408</v>
      </c>
      <c r="F431" s="0" t="n">
        <v>560026</v>
      </c>
      <c r="I431" s="0" t="n">
        <v>490725803</v>
      </c>
      <c r="J431" s="0" t="s">
        <v>871</v>
      </c>
    </row>
    <row r="432" customFormat="false" ht="15" hidden="false" customHeight="false" outlineLevel="0" collapsed="false">
      <c r="A432" s="0" t="s">
        <v>872</v>
      </c>
      <c r="E432" s="0" t="s">
        <v>408</v>
      </c>
      <c r="F432" s="0" t="n">
        <v>560026</v>
      </c>
      <c r="I432" s="0" t="n">
        <v>490724957</v>
      </c>
      <c r="J432" s="0" t="s">
        <v>873</v>
      </c>
    </row>
    <row r="433" customFormat="false" ht="15" hidden="false" customHeight="false" outlineLevel="0" collapsed="false">
      <c r="A433" s="0" t="s">
        <v>874</v>
      </c>
      <c r="E433" s="0" t="s">
        <v>408</v>
      </c>
      <c r="F433" s="0" t="n">
        <v>560026</v>
      </c>
      <c r="I433" s="0" t="n">
        <v>490724822</v>
      </c>
      <c r="J433" s="0" t="s">
        <v>875</v>
      </c>
    </row>
    <row r="434" customFormat="false" ht="15" hidden="false" customHeight="false" outlineLevel="0" collapsed="false">
      <c r="A434" s="0" t="s">
        <v>876</v>
      </c>
      <c r="E434" s="0" t="s">
        <v>408</v>
      </c>
      <c r="F434" s="0" t="n">
        <v>560026</v>
      </c>
      <c r="I434" s="0" t="n">
        <v>490723588</v>
      </c>
      <c r="J434" s="0" t="s">
        <v>877</v>
      </c>
    </row>
    <row r="435" customFormat="false" ht="15" hidden="false" customHeight="false" outlineLevel="0" collapsed="false">
      <c r="A435" s="0" t="s">
        <v>878</v>
      </c>
      <c r="E435" s="0" t="s">
        <v>417</v>
      </c>
      <c r="F435" s="0" t="n">
        <v>560026</v>
      </c>
      <c r="I435" s="0" t="n">
        <v>490722444</v>
      </c>
      <c r="J435" s="0" t="s">
        <v>879</v>
      </c>
    </row>
    <row r="436" customFormat="false" ht="15" hidden="false" customHeight="false" outlineLevel="0" collapsed="false">
      <c r="A436" s="0" t="s">
        <v>880</v>
      </c>
      <c r="E436" s="0" t="s">
        <v>408</v>
      </c>
      <c r="F436" s="0" t="n">
        <v>560025</v>
      </c>
      <c r="I436" s="0" t="n">
        <v>490726337</v>
      </c>
      <c r="J436" s="0" t="s">
        <v>881</v>
      </c>
    </row>
    <row r="437" customFormat="false" ht="15" hidden="false" customHeight="false" outlineLevel="0" collapsed="false">
      <c r="A437" s="0" t="s">
        <v>882</v>
      </c>
      <c r="E437" s="0" t="s">
        <v>417</v>
      </c>
      <c r="F437" s="0" t="n">
        <v>560025</v>
      </c>
      <c r="I437" s="0" t="n">
        <v>490724057</v>
      </c>
      <c r="J437" s="0" t="s">
        <v>883</v>
      </c>
    </row>
    <row r="438" customFormat="false" ht="15" hidden="false" customHeight="false" outlineLevel="0" collapsed="false">
      <c r="A438" s="0" t="s">
        <v>884</v>
      </c>
      <c r="E438" s="0" t="s">
        <v>417</v>
      </c>
      <c r="F438" s="0" t="n">
        <v>560025</v>
      </c>
      <c r="I438" s="0" t="n">
        <v>490722488</v>
      </c>
      <c r="J438" s="0" t="s">
        <v>885</v>
      </c>
    </row>
    <row r="439" customFormat="false" ht="15" hidden="false" customHeight="false" outlineLevel="0" collapsed="false">
      <c r="A439" s="0" t="s">
        <v>886</v>
      </c>
      <c r="E439" s="0" t="s">
        <v>417</v>
      </c>
      <c r="F439" s="0" t="n">
        <v>560025</v>
      </c>
      <c r="I439" s="0" t="n">
        <v>490722431</v>
      </c>
      <c r="J439" s="0" t="s">
        <v>887</v>
      </c>
    </row>
    <row r="440" customFormat="false" ht="15" hidden="false" customHeight="false" outlineLevel="0" collapsed="false">
      <c r="A440" s="0" t="s">
        <v>888</v>
      </c>
      <c r="E440" s="0" t="s">
        <v>408</v>
      </c>
      <c r="F440" s="0" t="n">
        <v>560025</v>
      </c>
      <c r="I440" s="0" t="n">
        <v>490721202</v>
      </c>
      <c r="J440" s="0" t="s">
        <v>889</v>
      </c>
    </row>
    <row r="441" customFormat="false" ht="15" hidden="false" customHeight="false" outlineLevel="0" collapsed="false">
      <c r="A441" s="0" t="s">
        <v>890</v>
      </c>
      <c r="E441" s="0" t="s">
        <v>204</v>
      </c>
      <c r="F441" s="0" t="n">
        <v>560025</v>
      </c>
      <c r="I441" s="0" t="n">
        <v>490721084</v>
      </c>
      <c r="J441" s="0" t="s">
        <v>891</v>
      </c>
    </row>
    <row r="442" customFormat="false" ht="15" hidden="false" customHeight="false" outlineLevel="0" collapsed="false">
      <c r="A442" s="0" t="s">
        <v>892</v>
      </c>
      <c r="E442" s="0" t="s">
        <v>408</v>
      </c>
      <c r="F442" s="0" t="n">
        <v>560024</v>
      </c>
      <c r="I442" s="0" t="n">
        <v>490724544</v>
      </c>
      <c r="J442" s="0" t="s">
        <v>893</v>
      </c>
    </row>
    <row r="443" customFormat="false" ht="15" hidden="false" customHeight="false" outlineLevel="0" collapsed="false">
      <c r="A443" s="0" t="s">
        <v>894</v>
      </c>
      <c r="E443" s="0" t="s">
        <v>417</v>
      </c>
      <c r="F443" s="0" t="n">
        <v>560024</v>
      </c>
      <c r="I443" s="0" t="n">
        <v>490723649</v>
      </c>
      <c r="J443" s="0" t="s">
        <v>895</v>
      </c>
    </row>
    <row r="444" customFormat="false" ht="15" hidden="false" customHeight="false" outlineLevel="0" collapsed="false">
      <c r="A444" s="0" t="s">
        <v>896</v>
      </c>
      <c r="E444" s="0" t="s">
        <v>417</v>
      </c>
      <c r="F444" s="0" t="n">
        <v>560024</v>
      </c>
      <c r="I444" s="0" t="n">
        <v>490722341</v>
      </c>
      <c r="J444" s="0" t="s">
        <v>897</v>
      </c>
    </row>
    <row r="445" customFormat="false" ht="15" hidden="false" customHeight="false" outlineLevel="0" collapsed="false">
      <c r="A445" s="0" t="s">
        <v>898</v>
      </c>
      <c r="E445" s="0" t="s">
        <v>408</v>
      </c>
      <c r="F445" s="0" t="n">
        <v>560022</v>
      </c>
      <c r="I445" s="0" t="n">
        <v>490726452</v>
      </c>
      <c r="J445" s="0" t="s">
        <v>899</v>
      </c>
    </row>
    <row r="446" customFormat="false" ht="15" hidden="false" customHeight="false" outlineLevel="0" collapsed="false">
      <c r="A446" s="0" t="s">
        <v>900</v>
      </c>
      <c r="E446" s="0" t="s">
        <v>408</v>
      </c>
      <c r="F446" s="0" t="n">
        <v>560022</v>
      </c>
      <c r="I446" s="0" t="n">
        <v>490726280</v>
      </c>
      <c r="J446" s="0" t="s">
        <v>901</v>
      </c>
    </row>
    <row r="447" customFormat="false" ht="15" hidden="false" customHeight="false" outlineLevel="0" collapsed="false">
      <c r="A447" s="0" t="s">
        <v>902</v>
      </c>
      <c r="E447" s="0" t="s">
        <v>408</v>
      </c>
      <c r="F447" s="0" t="n">
        <v>560022</v>
      </c>
      <c r="I447" s="0" t="n">
        <v>490725922</v>
      </c>
      <c r="J447" s="0" t="s">
        <v>903</v>
      </c>
    </row>
    <row r="448" customFormat="false" ht="15" hidden="false" customHeight="false" outlineLevel="0" collapsed="false">
      <c r="A448" s="0" t="s">
        <v>904</v>
      </c>
      <c r="E448" s="0" t="s">
        <v>408</v>
      </c>
      <c r="F448" s="0" t="n">
        <v>560022</v>
      </c>
      <c r="I448" s="0" t="n">
        <v>490725671</v>
      </c>
      <c r="J448" s="0" t="s">
        <v>905</v>
      </c>
    </row>
    <row r="449" customFormat="false" ht="15" hidden="false" customHeight="false" outlineLevel="0" collapsed="false">
      <c r="A449" s="0" t="s">
        <v>906</v>
      </c>
      <c r="E449" s="0" t="s">
        <v>408</v>
      </c>
      <c r="F449" s="0" t="n">
        <v>560022</v>
      </c>
      <c r="I449" s="0" t="n">
        <v>490725445</v>
      </c>
      <c r="J449" s="0" t="s">
        <v>907</v>
      </c>
    </row>
    <row r="450" customFormat="false" ht="15" hidden="false" customHeight="false" outlineLevel="0" collapsed="false">
      <c r="A450" s="0" t="s">
        <v>908</v>
      </c>
      <c r="E450" s="0" t="s">
        <v>417</v>
      </c>
      <c r="F450" s="0" t="n">
        <v>560022</v>
      </c>
      <c r="I450" s="0" t="n">
        <v>490724107</v>
      </c>
      <c r="J450" s="0" t="s">
        <v>909</v>
      </c>
    </row>
    <row r="451" customFormat="false" ht="15" hidden="false" customHeight="false" outlineLevel="0" collapsed="false">
      <c r="A451" s="0" t="s">
        <v>910</v>
      </c>
      <c r="E451" s="0" t="s">
        <v>417</v>
      </c>
      <c r="F451" s="0" t="n">
        <v>560022</v>
      </c>
      <c r="I451" s="0" t="n">
        <v>490723961</v>
      </c>
      <c r="J451" s="0" t="s">
        <v>911</v>
      </c>
    </row>
    <row r="452" customFormat="false" ht="15" hidden="false" customHeight="false" outlineLevel="0" collapsed="false">
      <c r="A452" s="0" t="s">
        <v>912</v>
      </c>
      <c r="E452" s="0" t="s">
        <v>417</v>
      </c>
      <c r="F452" s="0" t="n">
        <v>560022</v>
      </c>
      <c r="I452" s="0" t="n">
        <v>490723805</v>
      </c>
      <c r="J452" s="0" t="s">
        <v>913</v>
      </c>
    </row>
    <row r="453" customFormat="false" ht="15" hidden="false" customHeight="false" outlineLevel="0" collapsed="false">
      <c r="A453" s="0" t="s">
        <v>914</v>
      </c>
      <c r="E453" s="0" t="s">
        <v>408</v>
      </c>
      <c r="F453" s="0" t="n">
        <v>560022</v>
      </c>
      <c r="I453" s="0" t="n">
        <v>490723480</v>
      </c>
      <c r="J453" s="0" t="s">
        <v>915</v>
      </c>
    </row>
    <row r="454" customFormat="false" ht="15" hidden="false" customHeight="false" outlineLevel="0" collapsed="false">
      <c r="A454" s="0" t="s">
        <v>916</v>
      </c>
      <c r="E454" s="0" t="s">
        <v>417</v>
      </c>
      <c r="F454" s="0" t="n">
        <v>560022</v>
      </c>
      <c r="I454" s="0" t="n">
        <v>490723197</v>
      </c>
      <c r="J454" s="0" t="s">
        <v>917</v>
      </c>
    </row>
    <row r="455" customFormat="false" ht="15" hidden="false" customHeight="false" outlineLevel="0" collapsed="false">
      <c r="A455" s="0" t="s">
        <v>918</v>
      </c>
      <c r="E455" s="0" t="s">
        <v>417</v>
      </c>
      <c r="F455" s="0" t="n">
        <v>560022</v>
      </c>
      <c r="I455" s="0" t="n">
        <v>490723107</v>
      </c>
      <c r="J455" s="0" t="s">
        <v>919</v>
      </c>
    </row>
    <row r="456" customFormat="false" ht="15" hidden="false" customHeight="false" outlineLevel="0" collapsed="false">
      <c r="A456" s="0" t="s">
        <v>920</v>
      </c>
      <c r="E456" s="0" t="s">
        <v>417</v>
      </c>
      <c r="F456" s="0" t="n">
        <v>560022</v>
      </c>
      <c r="I456" s="0" t="n">
        <v>490722925</v>
      </c>
      <c r="J456" s="0" t="s">
        <v>921</v>
      </c>
    </row>
    <row r="457" customFormat="false" ht="15" hidden="false" customHeight="false" outlineLevel="0" collapsed="false">
      <c r="A457" s="0" t="s">
        <v>922</v>
      </c>
      <c r="E457" s="0" t="s">
        <v>417</v>
      </c>
      <c r="F457" s="0" t="n">
        <v>560022</v>
      </c>
      <c r="I457" s="0" t="n">
        <v>490722924</v>
      </c>
      <c r="J457" s="0" t="s">
        <v>923</v>
      </c>
    </row>
    <row r="458" customFormat="false" ht="15" hidden="false" customHeight="false" outlineLevel="0" collapsed="false">
      <c r="A458" s="0" t="s">
        <v>924</v>
      </c>
      <c r="E458" s="0" t="s">
        <v>417</v>
      </c>
      <c r="F458" s="0" t="n">
        <v>560022</v>
      </c>
      <c r="I458" s="0" t="n">
        <v>490722856</v>
      </c>
      <c r="J458" s="0" t="s">
        <v>925</v>
      </c>
    </row>
    <row r="459" customFormat="false" ht="15" hidden="false" customHeight="false" outlineLevel="0" collapsed="false">
      <c r="A459" s="0" t="s">
        <v>926</v>
      </c>
      <c r="E459" s="0" t="s">
        <v>417</v>
      </c>
      <c r="F459" s="0" t="n">
        <v>560022</v>
      </c>
      <c r="I459" s="0" t="n">
        <v>490722707</v>
      </c>
      <c r="J459" s="0" t="s">
        <v>927</v>
      </c>
    </row>
    <row r="460" customFormat="false" ht="15" hidden="false" customHeight="false" outlineLevel="0" collapsed="false">
      <c r="A460" s="0" t="s">
        <v>928</v>
      </c>
      <c r="E460" s="0" t="s">
        <v>417</v>
      </c>
      <c r="F460" s="0" t="n">
        <v>560022</v>
      </c>
      <c r="I460" s="0" t="n">
        <v>490721906</v>
      </c>
      <c r="J460" s="0" t="s">
        <v>929</v>
      </c>
    </row>
    <row r="461" customFormat="false" ht="15" hidden="false" customHeight="false" outlineLevel="0" collapsed="false">
      <c r="A461" s="0" t="s">
        <v>930</v>
      </c>
      <c r="E461" s="0" t="s">
        <v>417</v>
      </c>
      <c r="F461" s="0" t="n">
        <v>560022</v>
      </c>
      <c r="I461" s="0" t="n">
        <v>490721758</v>
      </c>
      <c r="J461" s="0" t="s">
        <v>931</v>
      </c>
    </row>
    <row r="462" customFormat="false" ht="15" hidden="false" customHeight="false" outlineLevel="0" collapsed="false">
      <c r="A462" s="0" t="s">
        <v>932</v>
      </c>
      <c r="E462" s="0" t="s">
        <v>417</v>
      </c>
      <c r="F462" s="0" t="n">
        <v>560021</v>
      </c>
      <c r="I462" s="0" t="n">
        <v>490723295</v>
      </c>
      <c r="J462" s="0" t="s">
        <v>933</v>
      </c>
    </row>
    <row r="463" customFormat="false" ht="15" hidden="false" customHeight="false" outlineLevel="0" collapsed="false">
      <c r="A463" s="0" t="s">
        <v>934</v>
      </c>
      <c r="E463" s="0" t="s">
        <v>417</v>
      </c>
      <c r="F463" s="0" t="n">
        <v>560021</v>
      </c>
      <c r="I463" s="0" t="n">
        <v>490722445</v>
      </c>
      <c r="J463" s="0" t="s">
        <v>935</v>
      </c>
    </row>
    <row r="464" customFormat="false" ht="15" hidden="false" customHeight="false" outlineLevel="0" collapsed="false">
      <c r="A464" s="0" t="s">
        <v>936</v>
      </c>
      <c r="E464" s="0" t="s">
        <v>204</v>
      </c>
      <c r="F464" s="0" t="n">
        <v>560021</v>
      </c>
      <c r="I464" s="0" t="n">
        <v>490721168</v>
      </c>
      <c r="J464" s="0" t="s">
        <v>937</v>
      </c>
    </row>
    <row r="465" customFormat="false" ht="15" hidden="false" customHeight="false" outlineLevel="0" collapsed="false">
      <c r="A465" s="0" t="s">
        <v>938</v>
      </c>
      <c r="E465" s="0" t="s">
        <v>408</v>
      </c>
      <c r="F465" s="0" t="n">
        <v>560020</v>
      </c>
      <c r="I465" s="0" t="n">
        <v>490725720</v>
      </c>
      <c r="J465" s="0" t="s">
        <v>939</v>
      </c>
    </row>
    <row r="466" customFormat="false" ht="15" hidden="false" customHeight="false" outlineLevel="0" collapsed="false">
      <c r="A466" s="0" t="s">
        <v>940</v>
      </c>
      <c r="E466" s="0" t="s">
        <v>417</v>
      </c>
      <c r="F466" s="0" t="n">
        <v>560020</v>
      </c>
      <c r="I466" s="0" t="n">
        <v>490724346</v>
      </c>
      <c r="J466" s="0" t="s">
        <v>941</v>
      </c>
    </row>
    <row r="467" customFormat="false" ht="15" hidden="false" customHeight="false" outlineLevel="0" collapsed="false">
      <c r="A467" s="0" t="s">
        <v>942</v>
      </c>
      <c r="E467" s="0" t="s">
        <v>408</v>
      </c>
      <c r="F467" s="0" t="n">
        <v>560020</v>
      </c>
      <c r="I467" s="0" t="n">
        <v>490723906</v>
      </c>
      <c r="J467" s="0" t="s">
        <v>943</v>
      </c>
    </row>
    <row r="468" customFormat="false" ht="15" hidden="false" customHeight="false" outlineLevel="0" collapsed="false">
      <c r="A468" s="0" t="s">
        <v>944</v>
      </c>
      <c r="E468" s="0" t="s">
        <v>417</v>
      </c>
      <c r="F468" s="0" t="n">
        <v>560020</v>
      </c>
      <c r="I468" s="0" t="n">
        <v>490723325</v>
      </c>
      <c r="J468" s="0" t="s">
        <v>945</v>
      </c>
    </row>
    <row r="469" customFormat="false" ht="15" hidden="false" customHeight="false" outlineLevel="0" collapsed="false">
      <c r="A469" s="0" t="s">
        <v>946</v>
      </c>
      <c r="E469" s="0" t="s">
        <v>417</v>
      </c>
      <c r="F469" s="0" t="n">
        <v>560020</v>
      </c>
      <c r="I469" s="0" t="n">
        <v>490723115</v>
      </c>
      <c r="J469" s="0" t="s">
        <v>947</v>
      </c>
    </row>
    <row r="470" customFormat="false" ht="15" hidden="false" customHeight="false" outlineLevel="0" collapsed="false">
      <c r="A470" s="0" t="s">
        <v>948</v>
      </c>
      <c r="E470" s="0" t="s">
        <v>417</v>
      </c>
      <c r="F470" s="0" t="n">
        <v>560019</v>
      </c>
      <c r="I470" s="0" t="n">
        <v>490721176</v>
      </c>
      <c r="J470" s="0" t="s">
        <v>949</v>
      </c>
    </row>
    <row r="471" customFormat="false" ht="15" hidden="false" customHeight="false" outlineLevel="0" collapsed="false">
      <c r="A471" s="0" t="s">
        <v>950</v>
      </c>
      <c r="E471" s="0" t="s">
        <v>408</v>
      </c>
      <c r="F471" s="0" t="n">
        <v>560018</v>
      </c>
      <c r="I471" s="0" t="n">
        <v>490726273</v>
      </c>
      <c r="J471" s="0" t="s">
        <v>951</v>
      </c>
    </row>
    <row r="472" customFormat="false" ht="15" hidden="false" customHeight="false" outlineLevel="0" collapsed="false">
      <c r="A472" s="0" t="s">
        <v>952</v>
      </c>
      <c r="E472" s="0" t="s">
        <v>417</v>
      </c>
      <c r="F472" s="0" t="n">
        <v>560018</v>
      </c>
      <c r="I472" s="0" t="n">
        <v>490721759</v>
      </c>
      <c r="J472" s="0" t="s">
        <v>953</v>
      </c>
    </row>
    <row r="473" customFormat="false" ht="15" hidden="false" customHeight="false" outlineLevel="0" collapsed="false">
      <c r="A473" s="0" t="s">
        <v>954</v>
      </c>
      <c r="E473" s="0" t="s">
        <v>417</v>
      </c>
      <c r="F473" s="0" t="n">
        <v>560018</v>
      </c>
      <c r="I473" s="0" t="n">
        <v>490721633</v>
      </c>
      <c r="J473" s="0" t="s">
        <v>955</v>
      </c>
    </row>
    <row r="474" customFormat="false" ht="15" hidden="false" customHeight="false" outlineLevel="0" collapsed="false">
      <c r="A474" s="0" t="s">
        <v>956</v>
      </c>
      <c r="E474" s="0" t="s">
        <v>417</v>
      </c>
      <c r="F474" s="0" t="n">
        <v>560018</v>
      </c>
      <c r="I474" s="0" t="n">
        <v>490721632</v>
      </c>
      <c r="J474" s="0" t="s">
        <v>957</v>
      </c>
    </row>
    <row r="475" customFormat="false" ht="15" hidden="false" customHeight="false" outlineLevel="0" collapsed="false">
      <c r="A475" s="0" t="s">
        <v>958</v>
      </c>
      <c r="E475" s="0" t="s">
        <v>417</v>
      </c>
      <c r="F475" s="0" t="n">
        <v>560016</v>
      </c>
      <c r="I475" s="0" t="n">
        <v>490726732</v>
      </c>
      <c r="J475" s="0" t="s">
        <v>959</v>
      </c>
    </row>
    <row r="476" customFormat="false" ht="15" hidden="false" customHeight="false" outlineLevel="0" collapsed="false">
      <c r="A476" s="0" t="s">
        <v>960</v>
      </c>
      <c r="E476" s="0" t="s">
        <v>408</v>
      </c>
      <c r="F476" s="0" t="n">
        <v>560016</v>
      </c>
      <c r="I476" s="0" t="n">
        <v>490724867</v>
      </c>
      <c r="J476" s="0" t="s">
        <v>961</v>
      </c>
    </row>
    <row r="477" customFormat="false" ht="15" hidden="false" customHeight="false" outlineLevel="0" collapsed="false">
      <c r="A477" s="0" t="s">
        <v>962</v>
      </c>
      <c r="E477" s="0" t="s">
        <v>408</v>
      </c>
      <c r="F477" s="0" t="n">
        <v>560016</v>
      </c>
      <c r="I477" s="0" t="n">
        <v>490724565</v>
      </c>
      <c r="J477" s="0" t="s">
        <v>963</v>
      </c>
    </row>
    <row r="478" customFormat="false" ht="15" hidden="false" customHeight="false" outlineLevel="0" collapsed="false">
      <c r="A478" s="0" t="s">
        <v>964</v>
      </c>
      <c r="E478" s="0" t="s">
        <v>417</v>
      </c>
      <c r="F478" s="0" t="n">
        <v>560016</v>
      </c>
      <c r="I478" s="0" t="n">
        <v>490723945</v>
      </c>
      <c r="J478" s="0" t="s">
        <v>965</v>
      </c>
    </row>
    <row r="479" customFormat="false" ht="15" hidden="false" customHeight="false" outlineLevel="0" collapsed="false">
      <c r="A479" s="0" t="s">
        <v>966</v>
      </c>
      <c r="E479" s="0" t="s">
        <v>408</v>
      </c>
      <c r="F479" s="0" t="n">
        <v>560015</v>
      </c>
      <c r="I479" s="0" t="n">
        <v>490724905</v>
      </c>
      <c r="J479" s="0" t="s">
        <v>967</v>
      </c>
    </row>
    <row r="480" customFormat="false" ht="15" hidden="false" customHeight="false" outlineLevel="0" collapsed="false">
      <c r="A480" s="0" t="s">
        <v>968</v>
      </c>
      <c r="E480" s="0" t="s">
        <v>417</v>
      </c>
      <c r="F480" s="0" t="n">
        <v>560013</v>
      </c>
      <c r="I480" s="0" t="n">
        <v>490725902</v>
      </c>
      <c r="J480" s="0" t="s">
        <v>969</v>
      </c>
    </row>
    <row r="481" customFormat="false" ht="15" hidden="false" customHeight="false" outlineLevel="0" collapsed="false">
      <c r="A481" s="0" t="s">
        <v>970</v>
      </c>
      <c r="E481" s="0" t="s">
        <v>417</v>
      </c>
      <c r="F481" s="0" t="n">
        <v>560013</v>
      </c>
      <c r="I481" s="0" t="n">
        <v>490722167</v>
      </c>
      <c r="J481" s="0" t="s">
        <v>971</v>
      </c>
    </row>
    <row r="482" customFormat="false" ht="15" hidden="false" customHeight="false" outlineLevel="0" collapsed="false">
      <c r="A482" s="0" t="s">
        <v>972</v>
      </c>
      <c r="E482" s="0" t="s">
        <v>440</v>
      </c>
      <c r="F482" s="0" t="n">
        <v>560011</v>
      </c>
      <c r="I482" s="0" t="n">
        <v>490725814</v>
      </c>
      <c r="J482" s="0" t="s">
        <v>973</v>
      </c>
    </row>
    <row r="483" customFormat="false" ht="15" hidden="false" customHeight="false" outlineLevel="0" collapsed="false">
      <c r="A483" s="0" t="s">
        <v>974</v>
      </c>
      <c r="E483" s="0" t="s">
        <v>408</v>
      </c>
      <c r="F483" s="0" t="n">
        <v>560011</v>
      </c>
      <c r="I483" s="0" t="n">
        <v>490725696</v>
      </c>
      <c r="J483" s="0" t="s">
        <v>975</v>
      </c>
    </row>
    <row r="484" customFormat="false" ht="15" hidden="false" customHeight="false" outlineLevel="0" collapsed="false">
      <c r="A484" s="0" t="s">
        <v>976</v>
      </c>
      <c r="E484" s="0" t="s">
        <v>408</v>
      </c>
      <c r="F484" s="0" t="n">
        <v>560011</v>
      </c>
      <c r="I484" s="0" t="n">
        <v>490724601</v>
      </c>
      <c r="J484" s="0" t="s">
        <v>977</v>
      </c>
    </row>
    <row r="485" customFormat="false" ht="15" hidden="false" customHeight="false" outlineLevel="0" collapsed="false">
      <c r="A485" s="0" t="s">
        <v>978</v>
      </c>
      <c r="E485" s="0" t="s">
        <v>417</v>
      </c>
      <c r="F485" s="0" t="n">
        <v>560011</v>
      </c>
      <c r="I485" s="0" t="n">
        <v>490724449</v>
      </c>
      <c r="J485" s="0" t="s">
        <v>979</v>
      </c>
    </row>
    <row r="486" customFormat="false" ht="15" hidden="false" customHeight="false" outlineLevel="0" collapsed="false">
      <c r="A486" s="0" t="s">
        <v>980</v>
      </c>
      <c r="E486" s="0" t="s">
        <v>417</v>
      </c>
      <c r="F486" s="0" t="n">
        <v>560011</v>
      </c>
      <c r="I486" s="0" t="n">
        <v>490723441</v>
      </c>
      <c r="J486" s="0" t="s">
        <v>981</v>
      </c>
    </row>
    <row r="487" customFormat="false" ht="15" hidden="false" customHeight="false" outlineLevel="0" collapsed="false">
      <c r="A487" s="0" t="s">
        <v>982</v>
      </c>
      <c r="E487" s="0" t="s">
        <v>408</v>
      </c>
      <c r="F487" s="0" t="n">
        <v>560011</v>
      </c>
      <c r="I487" s="0" t="n">
        <v>490722166</v>
      </c>
      <c r="J487" s="0" t="s">
        <v>983</v>
      </c>
    </row>
    <row r="488" customFormat="false" ht="15" hidden="false" customHeight="false" outlineLevel="0" collapsed="false">
      <c r="A488" s="0" t="s">
        <v>984</v>
      </c>
      <c r="E488" s="0" t="s">
        <v>408</v>
      </c>
      <c r="F488" s="0" t="n">
        <v>560010</v>
      </c>
      <c r="I488" s="0" t="n">
        <v>490726177</v>
      </c>
      <c r="J488" s="0" t="s">
        <v>985</v>
      </c>
    </row>
    <row r="489" customFormat="false" ht="15" hidden="false" customHeight="false" outlineLevel="0" collapsed="false">
      <c r="A489" s="0" t="s">
        <v>984</v>
      </c>
      <c r="E489" s="0" t="s">
        <v>408</v>
      </c>
      <c r="F489" s="0" t="n">
        <v>560010</v>
      </c>
      <c r="I489" s="0" t="n">
        <v>490724593</v>
      </c>
      <c r="J489" s="0" t="s">
        <v>986</v>
      </c>
    </row>
    <row r="490" customFormat="false" ht="15" hidden="false" customHeight="false" outlineLevel="0" collapsed="false">
      <c r="A490" s="0" t="s">
        <v>987</v>
      </c>
      <c r="E490" s="0" t="s">
        <v>417</v>
      </c>
      <c r="F490" s="0" t="n">
        <v>560010</v>
      </c>
      <c r="I490" s="0" t="n">
        <v>490723095</v>
      </c>
      <c r="J490" s="0" t="s">
        <v>988</v>
      </c>
    </row>
    <row r="491" customFormat="false" ht="15" hidden="false" customHeight="false" outlineLevel="0" collapsed="false">
      <c r="A491" s="0" t="s">
        <v>989</v>
      </c>
      <c r="E491" s="0" t="s">
        <v>417</v>
      </c>
      <c r="F491" s="0" t="n">
        <v>560010</v>
      </c>
      <c r="I491" s="0" t="n">
        <v>490723063</v>
      </c>
      <c r="J491" s="0" t="s">
        <v>990</v>
      </c>
    </row>
    <row r="492" customFormat="false" ht="15" hidden="false" customHeight="false" outlineLevel="0" collapsed="false">
      <c r="A492" s="0" t="s">
        <v>991</v>
      </c>
      <c r="E492" s="0" t="s">
        <v>408</v>
      </c>
      <c r="F492" s="0" t="n">
        <v>560008</v>
      </c>
      <c r="I492" s="0" t="n">
        <v>490725724</v>
      </c>
      <c r="J492" s="0" t="s">
        <v>992</v>
      </c>
    </row>
    <row r="493" customFormat="false" ht="15" hidden="false" customHeight="false" outlineLevel="0" collapsed="false">
      <c r="A493" s="0" t="s">
        <v>993</v>
      </c>
      <c r="E493" s="0" t="s">
        <v>408</v>
      </c>
      <c r="F493" s="0" t="n">
        <v>560008</v>
      </c>
      <c r="I493" s="0" t="n">
        <v>490725109</v>
      </c>
      <c r="J493" s="0" t="s">
        <v>994</v>
      </c>
    </row>
    <row r="494" customFormat="false" ht="15" hidden="false" customHeight="false" outlineLevel="0" collapsed="false">
      <c r="A494" s="0" t="s">
        <v>995</v>
      </c>
      <c r="E494" s="0" t="s">
        <v>417</v>
      </c>
      <c r="F494" s="0" t="n">
        <v>560008</v>
      </c>
      <c r="I494" s="0" t="n">
        <v>490725073</v>
      </c>
      <c r="J494" s="0" t="s">
        <v>996</v>
      </c>
    </row>
    <row r="495" customFormat="false" ht="15" hidden="false" customHeight="false" outlineLevel="0" collapsed="false">
      <c r="A495" s="0" t="s">
        <v>997</v>
      </c>
      <c r="E495" s="0" t="s">
        <v>408</v>
      </c>
      <c r="F495" s="0" t="n">
        <v>560008</v>
      </c>
      <c r="I495" s="0" t="n">
        <v>490724883</v>
      </c>
      <c r="J495" s="0" t="s">
        <v>998</v>
      </c>
    </row>
    <row r="496" customFormat="false" ht="15" hidden="false" customHeight="false" outlineLevel="0" collapsed="false">
      <c r="A496" s="0" t="s">
        <v>999</v>
      </c>
      <c r="E496" s="0" t="s">
        <v>417</v>
      </c>
      <c r="F496" s="0" t="n">
        <v>560008</v>
      </c>
      <c r="I496" s="0" t="n">
        <v>490723003</v>
      </c>
      <c r="J496" s="0" t="s">
        <v>1000</v>
      </c>
    </row>
    <row r="497" customFormat="false" ht="15" hidden="false" customHeight="false" outlineLevel="0" collapsed="false">
      <c r="A497" s="0" t="s">
        <v>1001</v>
      </c>
      <c r="E497" s="0" t="s">
        <v>417</v>
      </c>
      <c r="F497" s="0" t="n">
        <v>560008</v>
      </c>
      <c r="I497" s="0" t="n">
        <v>490722708</v>
      </c>
      <c r="J497" s="0" t="s">
        <v>1002</v>
      </c>
    </row>
    <row r="498" customFormat="false" ht="15" hidden="false" customHeight="false" outlineLevel="0" collapsed="false">
      <c r="A498" s="0" t="s">
        <v>1003</v>
      </c>
      <c r="E498" s="0" t="s">
        <v>417</v>
      </c>
      <c r="F498" s="0" t="n">
        <v>560008</v>
      </c>
      <c r="I498" s="0" t="n">
        <v>490722405</v>
      </c>
      <c r="J498" s="0" t="s">
        <v>1004</v>
      </c>
    </row>
    <row r="499" customFormat="false" ht="15" hidden="false" customHeight="false" outlineLevel="0" collapsed="false">
      <c r="A499" s="0" t="s">
        <v>1005</v>
      </c>
      <c r="E499" s="0" t="s">
        <v>417</v>
      </c>
      <c r="F499" s="0" t="n">
        <v>560008</v>
      </c>
      <c r="I499" s="0" t="n">
        <v>490721910</v>
      </c>
      <c r="J499" s="0" t="s">
        <v>1006</v>
      </c>
    </row>
    <row r="500" customFormat="false" ht="15" hidden="false" customHeight="false" outlineLevel="0" collapsed="false">
      <c r="A500" s="0" t="s">
        <v>1007</v>
      </c>
      <c r="E500" s="0" t="s">
        <v>417</v>
      </c>
      <c r="F500" s="0" t="n">
        <v>560008</v>
      </c>
      <c r="I500" s="0" t="n">
        <v>490721182</v>
      </c>
      <c r="J500" s="0" t="s">
        <v>1008</v>
      </c>
    </row>
    <row r="501" customFormat="false" ht="15" hidden="false" customHeight="false" outlineLevel="0" collapsed="false">
      <c r="A501" s="0" t="s">
        <v>1009</v>
      </c>
      <c r="E501" s="0" t="s">
        <v>417</v>
      </c>
      <c r="F501" s="0" t="n">
        <v>560008</v>
      </c>
      <c r="I501" s="0" t="n">
        <v>490721173</v>
      </c>
      <c r="J501" s="0" t="s">
        <v>1010</v>
      </c>
    </row>
    <row r="502" customFormat="false" ht="15" hidden="false" customHeight="false" outlineLevel="0" collapsed="false">
      <c r="A502" s="0" t="s">
        <v>1011</v>
      </c>
      <c r="E502" s="0" t="s">
        <v>417</v>
      </c>
      <c r="F502" s="0" t="n">
        <v>560004</v>
      </c>
      <c r="I502" s="0" t="n">
        <v>490724310</v>
      </c>
      <c r="J502" s="0" t="s">
        <v>1012</v>
      </c>
    </row>
    <row r="503" customFormat="false" ht="15" hidden="false" customHeight="false" outlineLevel="0" collapsed="false">
      <c r="A503" s="0" t="s">
        <v>1013</v>
      </c>
      <c r="E503" s="0" t="s">
        <v>417</v>
      </c>
      <c r="F503" s="0" t="n">
        <v>560004</v>
      </c>
      <c r="I503" s="0" t="n">
        <v>490723950</v>
      </c>
      <c r="J503" s="0" t="s">
        <v>1014</v>
      </c>
    </row>
    <row r="504" customFormat="false" ht="15" hidden="false" customHeight="false" outlineLevel="0" collapsed="false">
      <c r="A504" s="0" t="s">
        <v>1015</v>
      </c>
      <c r="E504" s="0" t="s">
        <v>417</v>
      </c>
      <c r="F504" s="0" t="n">
        <v>560004</v>
      </c>
      <c r="I504" s="0" t="n">
        <v>490723619</v>
      </c>
      <c r="J504" s="0" t="s">
        <v>1016</v>
      </c>
    </row>
    <row r="505" customFormat="false" ht="15" hidden="false" customHeight="false" outlineLevel="0" collapsed="false">
      <c r="A505" s="0" t="s">
        <v>1017</v>
      </c>
      <c r="E505" s="0" t="s">
        <v>417</v>
      </c>
      <c r="F505" s="0" t="n">
        <v>560004</v>
      </c>
      <c r="I505" s="0" t="n">
        <v>490723193</v>
      </c>
      <c r="J505" s="0" t="s">
        <v>1018</v>
      </c>
    </row>
    <row r="506" customFormat="false" ht="15" hidden="false" customHeight="false" outlineLevel="0" collapsed="false">
      <c r="A506" s="0" t="s">
        <v>1019</v>
      </c>
      <c r="E506" s="0" t="s">
        <v>417</v>
      </c>
      <c r="F506" s="0" t="n">
        <v>560004</v>
      </c>
      <c r="I506" s="0" t="n">
        <v>490721643</v>
      </c>
      <c r="J506" s="0" t="s">
        <v>1020</v>
      </c>
    </row>
    <row r="507" customFormat="false" ht="15" hidden="false" customHeight="false" outlineLevel="0" collapsed="false">
      <c r="A507" s="0" t="s">
        <v>1021</v>
      </c>
      <c r="E507" s="0" t="s">
        <v>417</v>
      </c>
      <c r="F507" s="0" t="n">
        <v>560004</v>
      </c>
      <c r="I507" s="0" t="n">
        <v>490721640</v>
      </c>
      <c r="J507" s="0" t="s">
        <v>1022</v>
      </c>
    </row>
    <row r="508" customFormat="false" ht="15" hidden="false" customHeight="false" outlineLevel="0" collapsed="false">
      <c r="A508" s="0" t="s">
        <v>1023</v>
      </c>
      <c r="E508" s="0" t="s">
        <v>417</v>
      </c>
      <c r="F508" s="0" t="n">
        <v>560004</v>
      </c>
      <c r="I508" s="0" t="n">
        <v>490721175</v>
      </c>
      <c r="J508" s="0" t="s">
        <v>1024</v>
      </c>
    </row>
    <row r="509" customFormat="false" ht="15" hidden="false" customHeight="false" outlineLevel="0" collapsed="false">
      <c r="A509" s="0" t="s">
        <v>1025</v>
      </c>
      <c r="E509" s="0" t="s">
        <v>408</v>
      </c>
      <c r="F509" s="0" t="n">
        <v>560003</v>
      </c>
      <c r="I509" s="0" t="n">
        <v>490726076</v>
      </c>
      <c r="J509" s="0" t="s">
        <v>1026</v>
      </c>
    </row>
    <row r="510" customFormat="false" ht="15" hidden="false" customHeight="false" outlineLevel="0" collapsed="false">
      <c r="A510" s="0" t="s">
        <v>1027</v>
      </c>
      <c r="E510" s="0" t="s">
        <v>408</v>
      </c>
      <c r="F510" s="0" t="n">
        <v>560003</v>
      </c>
      <c r="I510" s="0" t="n">
        <v>490725566</v>
      </c>
      <c r="J510" s="0" t="s">
        <v>1028</v>
      </c>
    </row>
    <row r="511" customFormat="false" ht="15" hidden="false" customHeight="false" outlineLevel="0" collapsed="false">
      <c r="A511" s="0" t="s">
        <v>1029</v>
      </c>
      <c r="E511" s="0" t="s">
        <v>417</v>
      </c>
      <c r="F511" s="0" t="n">
        <v>560003</v>
      </c>
      <c r="I511" s="0" t="n">
        <v>490723849</v>
      </c>
      <c r="J511" s="0" t="s">
        <v>1030</v>
      </c>
    </row>
    <row r="512" customFormat="false" ht="15" hidden="false" customHeight="false" outlineLevel="0" collapsed="false">
      <c r="A512" s="0" t="s">
        <v>1031</v>
      </c>
      <c r="E512" s="0" t="s">
        <v>417</v>
      </c>
      <c r="F512" s="0" t="n">
        <v>560002</v>
      </c>
      <c r="I512" s="0" t="n">
        <v>490724354</v>
      </c>
      <c r="J512" s="0" t="s">
        <v>1032</v>
      </c>
    </row>
    <row r="513" customFormat="false" ht="15" hidden="false" customHeight="false" outlineLevel="0" collapsed="false">
      <c r="A513" s="0" t="s">
        <v>1033</v>
      </c>
      <c r="E513" s="0" t="s">
        <v>417</v>
      </c>
      <c r="F513" s="0" t="n">
        <v>560002</v>
      </c>
      <c r="I513" s="0" t="n">
        <v>490724247</v>
      </c>
      <c r="J513" s="0" t="s">
        <v>1034</v>
      </c>
    </row>
    <row r="514" customFormat="false" ht="15" hidden="false" customHeight="false" outlineLevel="0" collapsed="false">
      <c r="A514" s="0" t="s">
        <v>1035</v>
      </c>
      <c r="E514" s="0" t="s">
        <v>417</v>
      </c>
      <c r="F514" s="0" t="n">
        <v>560002</v>
      </c>
      <c r="I514" s="0" t="n">
        <v>490723705</v>
      </c>
      <c r="J514" s="0" t="s">
        <v>1036</v>
      </c>
    </row>
    <row r="515" customFormat="false" ht="15" hidden="false" customHeight="false" outlineLevel="0" collapsed="false">
      <c r="A515" s="0" t="s">
        <v>1037</v>
      </c>
      <c r="E515" s="0" t="s">
        <v>417</v>
      </c>
      <c r="F515" s="0" t="n">
        <v>560002</v>
      </c>
      <c r="I515" s="0" t="n">
        <v>490723224</v>
      </c>
      <c r="J515" s="0" t="s">
        <v>1038</v>
      </c>
    </row>
    <row r="516" customFormat="false" ht="15" hidden="false" customHeight="false" outlineLevel="0" collapsed="false">
      <c r="A516" s="0" t="s">
        <v>1039</v>
      </c>
      <c r="E516" s="0" t="s">
        <v>408</v>
      </c>
      <c r="F516" s="0" t="n">
        <v>560002</v>
      </c>
      <c r="I516" s="0" t="n">
        <v>490722656</v>
      </c>
      <c r="J516" s="0" t="s">
        <v>1040</v>
      </c>
    </row>
    <row r="517" customFormat="false" ht="15" hidden="false" customHeight="false" outlineLevel="0" collapsed="false">
      <c r="A517" s="0" t="s">
        <v>1041</v>
      </c>
      <c r="E517" s="0" t="s">
        <v>417</v>
      </c>
      <c r="F517" s="0" t="n">
        <v>560002</v>
      </c>
      <c r="I517" s="0" t="n">
        <v>490722611</v>
      </c>
      <c r="J517" s="0" t="s">
        <v>1042</v>
      </c>
    </row>
    <row r="518" customFormat="false" ht="15" hidden="false" customHeight="false" outlineLevel="0" collapsed="false">
      <c r="A518" s="0" t="s">
        <v>1043</v>
      </c>
      <c r="E518" s="0" t="s">
        <v>417</v>
      </c>
      <c r="F518" s="0" t="n">
        <v>560002</v>
      </c>
      <c r="I518" s="0" t="n">
        <v>490722590</v>
      </c>
      <c r="J518" s="0" t="s">
        <v>1044</v>
      </c>
    </row>
    <row r="519" customFormat="false" ht="15" hidden="false" customHeight="false" outlineLevel="0" collapsed="false">
      <c r="A519" s="0" t="s">
        <v>1045</v>
      </c>
      <c r="E519" s="0" t="s">
        <v>417</v>
      </c>
      <c r="F519" s="0" t="n">
        <v>560002</v>
      </c>
      <c r="I519" s="0" t="n">
        <v>490722566</v>
      </c>
      <c r="J519" s="0" t="s">
        <v>1046</v>
      </c>
    </row>
    <row r="520" customFormat="false" ht="15" hidden="false" customHeight="false" outlineLevel="0" collapsed="false">
      <c r="A520" s="0" t="s">
        <v>1047</v>
      </c>
      <c r="E520" s="0" t="s">
        <v>417</v>
      </c>
      <c r="F520" s="0" t="n">
        <v>560002</v>
      </c>
      <c r="I520" s="0" t="n">
        <v>490722490</v>
      </c>
      <c r="J520" s="0" t="s">
        <v>1048</v>
      </c>
    </row>
    <row r="521" customFormat="false" ht="15" hidden="false" customHeight="false" outlineLevel="0" collapsed="false">
      <c r="A521" s="0" t="s">
        <v>1049</v>
      </c>
      <c r="E521" s="0" t="s">
        <v>417</v>
      </c>
      <c r="F521" s="0" t="n">
        <v>560002</v>
      </c>
      <c r="I521" s="0" t="n">
        <v>490722474</v>
      </c>
      <c r="J521" s="0" t="s">
        <v>1050</v>
      </c>
    </row>
    <row r="522" customFormat="false" ht="15" hidden="false" customHeight="false" outlineLevel="0" collapsed="false">
      <c r="A522" s="0" t="s">
        <v>1051</v>
      </c>
      <c r="E522" s="0" t="s">
        <v>417</v>
      </c>
      <c r="F522" s="0" t="n">
        <v>560002</v>
      </c>
      <c r="I522" s="0" t="n">
        <v>490721642</v>
      </c>
      <c r="J522" s="0" t="s">
        <v>1052</v>
      </c>
    </row>
    <row r="523" customFormat="false" ht="15" hidden="false" customHeight="false" outlineLevel="0" collapsed="false">
      <c r="A523" s="0" t="s">
        <v>1053</v>
      </c>
      <c r="E523" s="0" t="s">
        <v>1054</v>
      </c>
      <c r="F523" s="0" t="n">
        <v>560001</v>
      </c>
      <c r="I523" s="0" t="n">
        <v>490726800</v>
      </c>
      <c r="J523" s="0" t="s">
        <v>1055</v>
      </c>
    </row>
    <row r="524" customFormat="false" ht="15" hidden="false" customHeight="false" outlineLevel="0" collapsed="false">
      <c r="A524" s="0" t="s">
        <v>1056</v>
      </c>
      <c r="E524" s="0" t="s">
        <v>408</v>
      </c>
      <c r="F524" s="0" t="n">
        <v>560001</v>
      </c>
      <c r="I524" s="0" t="n">
        <v>490726201</v>
      </c>
      <c r="J524" s="0" t="s">
        <v>1057</v>
      </c>
    </row>
    <row r="525" customFormat="false" ht="15" hidden="false" customHeight="false" outlineLevel="0" collapsed="false">
      <c r="A525" s="0" t="s">
        <v>1058</v>
      </c>
      <c r="E525" s="0" t="s">
        <v>408</v>
      </c>
      <c r="F525" s="0" t="n">
        <v>560001</v>
      </c>
      <c r="I525" s="0" t="n">
        <v>490725515</v>
      </c>
      <c r="J525" s="0" t="s">
        <v>1059</v>
      </c>
    </row>
    <row r="526" customFormat="false" ht="15" hidden="false" customHeight="false" outlineLevel="0" collapsed="false">
      <c r="A526" s="0" t="s">
        <v>1060</v>
      </c>
      <c r="E526" s="0" t="s">
        <v>408</v>
      </c>
      <c r="F526" s="0" t="n">
        <v>560001</v>
      </c>
      <c r="I526" s="0" t="n">
        <v>490725388</v>
      </c>
      <c r="J526" s="0" t="s">
        <v>1061</v>
      </c>
    </row>
    <row r="527" customFormat="false" ht="15" hidden="false" customHeight="false" outlineLevel="0" collapsed="false">
      <c r="A527" s="0" t="s">
        <v>1062</v>
      </c>
      <c r="E527" s="0" t="s">
        <v>408</v>
      </c>
      <c r="F527" s="0" t="n">
        <v>560001</v>
      </c>
      <c r="I527" s="0" t="n">
        <v>490725323</v>
      </c>
      <c r="J527" s="0" t="s">
        <v>1063</v>
      </c>
    </row>
    <row r="528" customFormat="false" ht="15" hidden="false" customHeight="false" outlineLevel="0" collapsed="false">
      <c r="A528" s="0" t="s">
        <v>1064</v>
      </c>
      <c r="E528" s="0" t="s">
        <v>408</v>
      </c>
      <c r="F528" s="0" t="n">
        <v>560001</v>
      </c>
      <c r="I528" s="0" t="n">
        <v>490725016</v>
      </c>
      <c r="J528" s="0" t="s">
        <v>1065</v>
      </c>
    </row>
    <row r="529" customFormat="false" ht="15" hidden="false" customHeight="false" outlineLevel="0" collapsed="false">
      <c r="A529" s="0" t="s">
        <v>1066</v>
      </c>
      <c r="E529" s="0" t="s">
        <v>408</v>
      </c>
      <c r="F529" s="0" t="n">
        <v>560001</v>
      </c>
      <c r="I529" s="0" t="n">
        <v>490724856</v>
      </c>
      <c r="J529" s="0" t="s">
        <v>1067</v>
      </c>
    </row>
    <row r="530" customFormat="false" ht="15" hidden="false" customHeight="false" outlineLevel="0" collapsed="false">
      <c r="A530" s="0" t="s">
        <v>1068</v>
      </c>
      <c r="E530" s="0" t="s">
        <v>408</v>
      </c>
      <c r="F530" s="0" t="n">
        <v>560001</v>
      </c>
      <c r="I530" s="0" t="n">
        <v>490724703</v>
      </c>
      <c r="J530" s="0" t="s">
        <v>1069</v>
      </c>
    </row>
    <row r="531" customFormat="false" ht="15" hidden="false" customHeight="false" outlineLevel="0" collapsed="false">
      <c r="A531" s="0" t="s">
        <v>1070</v>
      </c>
      <c r="E531" s="0" t="s">
        <v>408</v>
      </c>
      <c r="F531" s="0" t="n">
        <v>560001</v>
      </c>
      <c r="I531" s="0" t="n">
        <v>490724637</v>
      </c>
      <c r="J531" s="0" t="s">
        <v>1071</v>
      </c>
    </row>
    <row r="532" customFormat="false" ht="15" hidden="false" customHeight="false" outlineLevel="0" collapsed="false">
      <c r="A532" s="0" t="s">
        <v>1072</v>
      </c>
      <c r="E532" s="0" t="s">
        <v>408</v>
      </c>
      <c r="F532" s="0" t="n">
        <v>560001</v>
      </c>
      <c r="I532" s="0" t="n">
        <v>490724611</v>
      </c>
      <c r="J532" s="0" t="s">
        <v>1073</v>
      </c>
    </row>
    <row r="533" customFormat="false" ht="15" hidden="false" customHeight="false" outlineLevel="0" collapsed="false">
      <c r="A533" s="0" t="s">
        <v>1074</v>
      </c>
      <c r="E533" s="0" t="s">
        <v>408</v>
      </c>
      <c r="F533" s="0" t="n">
        <v>560001</v>
      </c>
      <c r="I533" s="0" t="n">
        <v>490724583</v>
      </c>
      <c r="J533" s="0" t="s">
        <v>1075</v>
      </c>
    </row>
    <row r="534" customFormat="false" ht="15" hidden="false" customHeight="false" outlineLevel="0" collapsed="false">
      <c r="A534" s="0" t="s">
        <v>1076</v>
      </c>
      <c r="E534" s="0" t="s">
        <v>417</v>
      </c>
      <c r="F534" s="0" t="n">
        <v>560001</v>
      </c>
      <c r="I534" s="0" t="n">
        <v>490724350</v>
      </c>
      <c r="J534" s="0" t="s">
        <v>1077</v>
      </c>
    </row>
    <row r="535" customFormat="false" ht="15" hidden="false" customHeight="false" outlineLevel="0" collapsed="false">
      <c r="A535" s="0" t="s">
        <v>1078</v>
      </c>
      <c r="E535" s="0" t="s">
        <v>417</v>
      </c>
      <c r="F535" s="0" t="n">
        <v>560001</v>
      </c>
      <c r="I535" s="0" t="n">
        <v>490724113</v>
      </c>
      <c r="J535" s="0" t="s">
        <v>1079</v>
      </c>
    </row>
    <row r="536" customFormat="false" ht="15" hidden="false" customHeight="false" outlineLevel="0" collapsed="false">
      <c r="A536" s="0" t="s">
        <v>1080</v>
      </c>
      <c r="E536" s="0" t="s">
        <v>417</v>
      </c>
      <c r="F536" s="0" t="n">
        <v>560001</v>
      </c>
      <c r="I536" s="0" t="n">
        <v>490723893</v>
      </c>
      <c r="J536" s="0" t="s">
        <v>1081</v>
      </c>
    </row>
    <row r="537" customFormat="false" ht="15" hidden="false" customHeight="false" outlineLevel="0" collapsed="false">
      <c r="A537" s="0" t="s">
        <v>1082</v>
      </c>
      <c r="E537" s="0" t="s">
        <v>417</v>
      </c>
      <c r="F537" s="0" t="n">
        <v>560001</v>
      </c>
      <c r="I537" s="0" t="n">
        <v>490723727</v>
      </c>
      <c r="J537" s="0" t="s">
        <v>1083</v>
      </c>
    </row>
    <row r="538" customFormat="false" ht="15" hidden="false" customHeight="false" outlineLevel="0" collapsed="false">
      <c r="A538" s="0" t="s">
        <v>1084</v>
      </c>
      <c r="E538" s="0" t="s">
        <v>417</v>
      </c>
      <c r="F538" s="0" t="n">
        <v>560001</v>
      </c>
      <c r="I538" s="0" t="n">
        <v>490723429</v>
      </c>
      <c r="J538" s="0" t="s">
        <v>1085</v>
      </c>
    </row>
    <row r="539" customFormat="false" ht="15" hidden="false" customHeight="false" outlineLevel="0" collapsed="false">
      <c r="A539" s="0" t="s">
        <v>1086</v>
      </c>
      <c r="E539" s="0" t="s">
        <v>417</v>
      </c>
      <c r="F539" s="0" t="n">
        <v>560001</v>
      </c>
      <c r="I539" s="0" t="n">
        <v>490723207</v>
      </c>
      <c r="J539" s="0" t="s">
        <v>1087</v>
      </c>
    </row>
    <row r="540" customFormat="false" ht="15" hidden="false" customHeight="false" outlineLevel="0" collapsed="false">
      <c r="A540" s="0" t="s">
        <v>1088</v>
      </c>
      <c r="E540" s="0" t="s">
        <v>417</v>
      </c>
      <c r="F540" s="0" t="n">
        <v>560001</v>
      </c>
      <c r="I540" s="0" t="n">
        <v>490723125</v>
      </c>
      <c r="J540" s="0" t="s">
        <v>1089</v>
      </c>
    </row>
    <row r="541" customFormat="false" ht="15" hidden="false" customHeight="false" outlineLevel="0" collapsed="false">
      <c r="A541" s="0" t="s">
        <v>1090</v>
      </c>
      <c r="E541" s="0" t="s">
        <v>417</v>
      </c>
      <c r="F541" s="0" t="n">
        <v>560001</v>
      </c>
      <c r="I541" s="0" t="n">
        <v>490723124</v>
      </c>
      <c r="J541" s="0" t="s">
        <v>1091</v>
      </c>
    </row>
    <row r="542" customFormat="false" ht="15" hidden="false" customHeight="false" outlineLevel="0" collapsed="false">
      <c r="A542" s="0" t="s">
        <v>1092</v>
      </c>
      <c r="E542" s="0" t="s">
        <v>417</v>
      </c>
      <c r="F542" s="0" t="n">
        <v>560001</v>
      </c>
      <c r="I542" s="0" t="n">
        <v>490723123</v>
      </c>
      <c r="J542" s="0" t="s">
        <v>1093</v>
      </c>
    </row>
    <row r="543" customFormat="false" ht="15" hidden="false" customHeight="false" outlineLevel="0" collapsed="false">
      <c r="A543" s="0" t="s">
        <v>1094</v>
      </c>
      <c r="E543" s="0" t="s">
        <v>417</v>
      </c>
      <c r="F543" s="0" t="n">
        <v>560001</v>
      </c>
      <c r="I543" s="0" t="n">
        <v>490723021</v>
      </c>
      <c r="J543" s="0" t="s">
        <v>1095</v>
      </c>
    </row>
    <row r="544" customFormat="false" ht="15" hidden="false" customHeight="false" outlineLevel="0" collapsed="false">
      <c r="A544" s="0" t="s">
        <v>1096</v>
      </c>
      <c r="E544" s="0" t="s">
        <v>417</v>
      </c>
      <c r="F544" s="0" t="n">
        <v>560001</v>
      </c>
      <c r="I544" s="0" t="n">
        <v>490722817</v>
      </c>
      <c r="J544" s="0" t="s">
        <v>1097</v>
      </c>
    </row>
    <row r="545" customFormat="false" ht="15" hidden="false" customHeight="false" outlineLevel="0" collapsed="false">
      <c r="A545" s="0" t="s">
        <v>1098</v>
      </c>
      <c r="E545" s="0" t="s">
        <v>417</v>
      </c>
      <c r="F545" s="0" t="n">
        <v>560001</v>
      </c>
      <c r="I545" s="0" t="n">
        <v>490722634</v>
      </c>
      <c r="J545" s="0" t="s">
        <v>1099</v>
      </c>
    </row>
    <row r="546" customFormat="false" ht="15" hidden="false" customHeight="false" outlineLevel="0" collapsed="false">
      <c r="A546" s="0" t="s">
        <v>1100</v>
      </c>
      <c r="E546" s="0" t="s">
        <v>417</v>
      </c>
      <c r="F546" s="0" t="n">
        <v>560001</v>
      </c>
      <c r="I546" s="0" t="n">
        <v>490722339</v>
      </c>
      <c r="J546" s="0" t="s">
        <v>1101</v>
      </c>
    </row>
    <row r="547" customFormat="false" ht="15" hidden="false" customHeight="false" outlineLevel="0" collapsed="false">
      <c r="A547" s="0" t="s">
        <v>1102</v>
      </c>
      <c r="E547" s="0" t="s">
        <v>417</v>
      </c>
      <c r="F547" s="0" t="n">
        <v>560001</v>
      </c>
      <c r="I547" s="0" t="n">
        <v>490721937</v>
      </c>
      <c r="J547" s="0" t="s">
        <v>1103</v>
      </c>
    </row>
    <row r="548" customFormat="false" ht="15" hidden="false" customHeight="false" outlineLevel="0" collapsed="false">
      <c r="A548" s="0" t="s">
        <v>1104</v>
      </c>
      <c r="E548" s="0" t="s">
        <v>417</v>
      </c>
      <c r="F548" s="0" t="n">
        <v>560001</v>
      </c>
      <c r="I548" s="0" t="n">
        <v>490721201</v>
      </c>
      <c r="J548" s="0" t="s">
        <v>1105</v>
      </c>
    </row>
    <row r="549" customFormat="false" ht="15" hidden="false" customHeight="false" outlineLevel="0" collapsed="false">
      <c r="A549" s="0" t="s">
        <v>1106</v>
      </c>
      <c r="E549" s="0" t="s">
        <v>417</v>
      </c>
      <c r="F549" s="0" t="n">
        <v>560001</v>
      </c>
      <c r="I549" s="0" t="n">
        <v>490721178</v>
      </c>
      <c r="J549" s="0" t="s">
        <v>1107</v>
      </c>
    </row>
    <row r="550" customFormat="false" ht="15" hidden="false" customHeight="false" outlineLevel="0" collapsed="false">
      <c r="A550" s="0" t="s">
        <v>1108</v>
      </c>
      <c r="E550" s="0" t="s">
        <v>417</v>
      </c>
      <c r="F550" s="0" t="n">
        <v>560001</v>
      </c>
      <c r="I550" s="0" t="n">
        <v>490721169</v>
      </c>
      <c r="J550" s="0" t="s">
        <v>1109</v>
      </c>
    </row>
    <row r="551" customFormat="false" ht="15" hidden="false" customHeight="false" outlineLevel="0" collapsed="false">
      <c r="A551" s="0" t="s">
        <v>1110</v>
      </c>
      <c r="E551" s="0" t="s">
        <v>1111</v>
      </c>
      <c r="F551" s="0" t="n">
        <v>534203</v>
      </c>
      <c r="I551" s="0" t="n">
        <v>490725882</v>
      </c>
      <c r="J551" s="0" t="s">
        <v>1112</v>
      </c>
    </row>
    <row r="552" customFormat="false" ht="15" hidden="false" customHeight="false" outlineLevel="0" collapsed="false">
      <c r="A552" s="0" t="s">
        <v>1113</v>
      </c>
      <c r="E552" s="0" t="s">
        <v>1111</v>
      </c>
      <c r="F552" s="0" t="n">
        <v>534202</v>
      </c>
      <c r="I552" s="0" t="n">
        <v>490725381</v>
      </c>
      <c r="J552" s="0" t="s">
        <v>1114</v>
      </c>
    </row>
    <row r="553" customFormat="false" ht="15" hidden="false" customHeight="false" outlineLevel="0" collapsed="false">
      <c r="A553" s="0" t="s">
        <v>1115</v>
      </c>
      <c r="E553" s="0" t="s">
        <v>1111</v>
      </c>
      <c r="F553" s="0" t="n">
        <v>534201</v>
      </c>
      <c r="I553" s="0" t="n">
        <v>490724764</v>
      </c>
      <c r="J553" s="0" t="s">
        <v>1116</v>
      </c>
    </row>
    <row r="554" customFormat="false" ht="15" hidden="false" customHeight="false" outlineLevel="0" collapsed="false">
      <c r="A554" s="0" t="s">
        <v>1117</v>
      </c>
      <c r="E554" s="0" t="s">
        <v>204</v>
      </c>
      <c r="F554" s="0" t="n">
        <v>534101</v>
      </c>
      <c r="I554" s="0" t="n">
        <v>490721821</v>
      </c>
      <c r="J554" s="0" t="s">
        <v>1118</v>
      </c>
    </row>
    <row r="555" customFormat="false" ht="15" hidden="false" customHeight="false" outlineLevel="0" collapsed="false">
      <c r="A555" s="0" t="s">
        <v>1119</v>
      </c>
      <c r="E555" s="0" t="s">
        <v>1120</v>
      </c>
      <c r="F555" s="0" t="n">
        <v>534006</v>
      </c>
      <c r="I555" s="0" t="n">
        <v>490722515</v>
      </c>
      <c r="J555" s="0" t="s">
        <v>1121</v>
      </c>
    </row>
    <row r="556" customFormat="false" ht="15" hidden="false" customHeight="false" outlineLevel="0" collapsed="false">
      <c r="A556" s="0" t="s">
        <v>1122</v>
      </c>
      <c r="E556" s="0" t="s">
        <v>1123</v>
      </c>
      <c r="F556" s="0" t="n">
        <v>533005</v>
      </c>
      <c r="I556" s="0" t="n">
        <v>490721822</v>
      </c>
      <c r="J556" s="0" t="s">
        <v>1124</v>
      </c>
    </row>
    <row r="557" customFormat="false" ht="15" hidden="false" customHeight="false" outlineLevel="0" collapsed="false">
      <c r="A557" s="0" t="s">
        <v>1125</v>
      </c>
      <c r="E557" s="0" t="s">
        <v>1123</v>
      </c>
      <c r="F557" s="0" t="n">
        <v>533003</v>
      </c>
      <c r="I557" s="0" t="n">
        <v>490724690</v>
      </c>
      <c r="J557" s="0" t="s">
        <v>1126</v>
      </c>
    </row>
    <row r="558" customFormat="false" ht="15" hidden="false" customHeight="false" outlineLevel="0" collapsed="false">
      <c r="A558" s="0" t="s">
        <v>1127</v>
      </c>
      <c r="E558" s="0" t="s">
        <v>1123</v>
      </c>
      <c r="F558" s="0" t="n">
        <v>533002</v>
      </c>
      <c r="I558" s="0" t="n">
        <v>490724714</v>
      </c>
      <c r="J558" s="0" t="s">
        <v>1128</v>
      </c>
    </row>
    <row r="559" customFormat="false" ht="15" hidden="false" customHeight="false" outlineLevel="0" collapsed="false">
      <c r="A559" s="0" t="s">
        <v>1129</v>
      </c>
      <c r="E559" s="0" t="s">
        <v>1123</v>
      </c>
      <c r="F559" s="0" t="n">
        <v>533002</v>
      </c>
      <c r="I559" s="0" t="n">
        <v>490723371</v>
      </c>
      <c r="J559" s="0" t="s">
        <v>1130</v>
      </c>
    </row>
    <row r="560" customFormat="false" ht="15" hidden="false" customHeight="false" outlineLevel="0" collapsed="false">
      <c r="A560" s="0" t="s">
        <v>1131</v>
      </c>
      <c r="E560" s="0" t="s">
        <v>1132</v>
      </c>
      <c r="F560" s="0" t="n">
        <v>530046</v>
      </c>
      <c r="I560" s="0" t="n">
        <v>490721817</v>
      </c>
      <c r="J560" s="0" t="s">
        <v>1133</v>
      </c>
    </row>
    <row r="561" customFormat="false" ht="15" hidden="false" customHeight="false" outlineLevel="0" collapsed="false">
      <c r="A561" s="0" t="s">
        <v>1134</v>
      </c>
      <c r="E561" s="0" t="s">
        <v>1132</v>
      </c>
      <c r="F561" s="0" t="n">
        <v>530029</v>
      </c>
      <c r="I561" s="0" t="n">
        <v>490722857</v>
      </c>
      <c r="J561" s="0" t="s">
        <v>1135</v>
      </c>
    </row>
    <row r="562" customFormat="false" ht="15" hidden="false" customHeight="false" outlineLevel="0" collapsed="false">
      <c r="A562" s="0" t="s">
        <v>1136</v>
      </c>
      <c r="E562" s="0" t="s">
        <v>1132</v>
      </c>
      <c r="F562" s="0" t="n">
        <v>530026</v>
      </c>
      <c r="I562" s="0" t="n">
        <v>490726697</v>
      </c>
      <c r="J562" s="0" t="s">
        <v>1137</v>
      </c>
    </row>
    <row r="563" customFormat="false" ht="15" hidden="false" customHeight="false" outlineLevel="0" collapsed="false">
      <c r="A563" s="0" t="s">
        <v>1138</v>
      </c>
      <c r="E563" s="0" t="s">
        <v>1132</v>
      </c>
      <c r="F563" s="0" t="n">
        <v>530026</v>
      </c>
      <c r="I563" s="0" t="n">
        <v>490721820</v>
      </c>
      <c r="J563" s="0" t="s">
        <v>1139</v>
      </c>
    </row>
    <row r="564" customFormat="false" ht="15" hidden="false" customHeight="false" outlineLevel="0" collapsed="false">
      <c r="A564" s="0" t="s">
        <v>1140</v>
      </c>
      <c r="E564" s="0" t="s">
        <v>1132</v>
      </c>
      <c r="F564" s="0" t="n">
        <v>530020</v>
      </c>
      <c r="I564" s="0" t="n">
        <v>490726263</v>
      </c>
      <c r="J564" s="0" t="s">
        <v>1141</v>
      </c>
    </row>
    <row r="565" customFormat="false" ht="15" hidden="false" customHeight="false" outlineLevel="0" collapsed="false">
      <c r="A565" s="0" t="s">
        <v>1142</v>
      </c>
      <c r="E565" s="0" t="s">
        <v>1132</v>
      </c>
      <c r="F565" s="0" t="n">
        <v>530020</v>
      </c>
      <c r="I565" s="0" t="n">
        <v>490724496</v>
      </c>
      <c r="J565" s="0" t="s">
        <v>1143</v>
      </c>
    </row>
    <row r="566" customFormat="false" ht="15" hidden="false" customHeight="false" outlineLevel="0" collapsed="false">
      <c r="A566" s="0" t="s">
        <v>1144</v>
      </c>
      <c r="E566" s="0" t="s">
        <v>1132</v>
      </c>
      <c r="F566" s="0" t="n">
        <v>530017</v>
      </c>
      <c r="I566" s="0" t="n">
        <v>490723082</v>
      </c>
      <c r="J566" s="0" t="s">
        <v>1145</v>
      </c>
    </row>
    <row r="567" customFormat="false" ht="15" hidden="false" customHeight="false" outlineLevel="0" collapsed="false">
      <c r="A567" s="0" t="s">
        <v>1146</v>
      </c>
      <c r="E567" s="0" t="s">
        <v>1132</v>
      </c>
      <c r="F567" s="0" t="n">
        <v>530016</v>
      </c>
      <c r="I567" s="0" t="n">
        <v>490725752</v>
      </c>
      <c r="J567" s="0" t="s">
        <v>1147</v>
      </c>
    </row>
    <row r="568" customFormat="false" ht="15" hidden="false" customHeight="false" outlineLevel="0" collapsed="false">
      <c r="A568" s="0" t="s">
        <v>1148</v>
      </c>
      <c r="E568" s="0" t="s">
        <v>1132</v>
      </c>
      <c r="F568" s="0" t="n">
        <v>530013</v>
      </c>
      <c r="I568" s="0" t="n">
        <v>490722870</v>
      </c>
      <c r="J568" s="0" t="s">
        <v>1149</v>
      </c>
    </row>
    <row r="569" customFormat="false" ht="15" hidden="false" customHeight="false" outlineLevel="0" collapsed="false">
      <c r="A569" s="0" t="s">
        <v>1150</v>
      </c>
      <c r="E569" s="0" t="s">
        <v>1132</v>
      </c>
      <c r="F569" s="0" t="n">
        <v>530012</v>
      </c>
      <c r="I569" s="0" t="n">
        <v>490722777</v>
      </c>
      <c r="J569" s="0" t="s">
        <v>1151</v>
      </c>
    </row>
    <row r="570" customFormat="false" ht="15" hidden="false" customHeight="false" outlineLevel="0" collapsed="false">
      <c r="A570" s="0" t="s">
        <v>1152</v>
      </c>
      <c r="E570" s="0" t="s">
        <v>1132</v>
      </c>
      <c r="F570" s="0" t="n">
        <v>530002</v>
      </c>
      <c r="I570" s="0" t="n">
        <v>490721819</v>
      </c>
      <c r="J570" s="0" t="s">
        <v>1153</v>
      </c>
    </row>
    <row r="571" customFormat="false" ht="15" hidden="false" customHeight="false" outlineLevel="0" collapsed="false">
      <c r="A571" s="0" t="s">
        <v>1154</v>
      </c>
      <c r="E571" s="0" t="s">
        <v>1132</v>
      </c>
      <c r="F571" s="0" t="n">
        <v>530002</v>
      </c>
      <c r="I571" s="0" t="n">
        <v>490721818</v>
      </c>
      <c r="J571" s="0" t="s">
        <v>1155</v>
      </c>
    </row>
    <row r="572" customFormat="false" ht="15" hidden="false" customHeight="false" outlineLevel="0" collapsed="false">
      <c r="A572" s="0" t="s">
        <v>1156</v>
      </c>
      <c r="E572" s="0" t="s">
        <v>1132</v>
      </c>
      <c r="F572" s="0" t="n">
        <v>530001</v>
      </c>
      <c r="I572" s="0" t="n">
        <v>490723390</v>
      </c>
      <c r="J572" s="0" t="s">
        <v>1157</v>
      </c>
    </row>
    <row r="573" customFormat="false" ht="15" hidden="false" customHeight="false" outlineLevel="0" collapsed="false">
      <c r="A573" s="0" t="s">
        <v>1158</v>
      </c>
      <c r="E573" s="0" t="s">
        <v>1159</v>
      </c>
      <c r="F573" s="0" t="n">
        <v>524004</v>
      </c>
      <c r="I573" s="0" t="n">
        <v>490726240</v>
      </c>
      <c r="J573" s="0" t="s">
        <v>1160</v>
      </c>
    </row>
    <row r="574" customFormat="false" ht="15" hidden="false" customHeight="false" outlineLevel="0" collapsed="false">
      <c r="A574" s="0" t="s">
        <v>1161</v>
      </c>
      <c r="E574" s="0" t="s">
        <v>1162</v>
      </c>
      <c r="F574" s="0" t="n">
        <v>524004</v>
      </c>
      <c r="I574" s="0" t="n">
        <v>490725319</v>
      </c>
      <c r="J574" s="0" t="s">
        <v>1163</v>
      </c>
    </row>
    <row r="575" customFormat="false" ht="15" hidden="false" customHeight="false" outlineLevel="0" collapsed="false">
      <c r="A575" s="0" t="s">
        <v>1164</v>
      </c>
      <c r="E575" s="0" t="s">
        <v>1159</v>
      </c>
      <c r="F575" s="0" t="n">
        <v>524004</v>
      </c>
      <c r="I575" s="0" t="n">
        <v>490724124</v>
      </c>
      <c r="J575" s="0" t="s">
        <v>1165</v>
      </c>
    </row>
    <row r="576" customFormat="false" ht="15" hidden="false" customHeight="false" outlineLevel="0" collapsed="false">
      <c r="A576" s="0" t="s">
        <v>1166</v>
      </c>
      <c r="E576" s="0" t="s">
        <v>204</v>
      </c>
      <c r="F576" s="0" t="n">
        <v>524004</v>
      </c>
      <c r="I576" s="0" t="n">
        <v>490721975</v>
      </c>
      <c r="J576" s="0" t="s">
        <v>1167</v>
      </c>
    </row>
    <row r="577" customFormat="false" ht="15" hidden="false" customHeight="false" outlineLevel="0" collapsed="false">
      <c r="A577" s="0" t="s">
        <v>1168</v>
      </c>
      <c r="E577" s="0" t="s">
        <v>1159</v>
      </c>
      <c r="F577" s="0" t="n">
        <v>524003</v>
      </c>
      <c r="I577" s="0" t="n">
        <v>490722695</v>
      </c>
      <c r="J577" s="0" t="s">
        <v>1169</v>
      </c>
    </row>
    <row r="578" customFormat="false" ht="15" hidden="false" customHeight="false" outlineLevel="0" collapsed="false">
      <c r="A578" s="0" t="s">
        <v>1170</v>
      </c>
      <c r="E578" s="0" t="s">
        <v>1159</v>
      </c>
      <c r="F578" s="0" t="n">
        <v>524002</v>
      </c>
      <c r="I578" s="0" t="n">
        <v>490725457</v>
      </c>
      <c r="J578" s="0" t="s">
        <v>1171</v>
      </c>
    </row>
    <row r="579" customFormat="false" ht="15" hidden="false" customHeight="false" outlineLevel="0" collapsed="false">
      <c r="A579" s="0" t="s">
        <v>1172</v>
      </c>
      <c r="E579" s="0" t="s">
        <v>1159</v>
      </c>
      <c r="F579" s="0" t="n">
        <v>524002</v>
      </c>
      <c r="I579" s="0" t="n">
        <v>490722541</v>
      </c>
      <c r="J579" s="0" t="s">
        <v>1173</v>
      </c>
    </row>
    <row r="580" customFormat="false" ht="15" hidden="false" customHeight="false" outlineLevel="0" collapsed="false">
      <c r="A580" s="0" t="s">
        <v>1174</v>
      </c>
      <c r="E580" s="0" t="s">
        <v>1175</v>
      </c>
      <c r="F580" s="0" t="n">
        <v>523001</v>
      </c>
      <c r="I580" s="0" t="n">
        <v>490726391</v>
      </c>
      <c r="J580" s="0" t="s">
        <v>1176</v>
      </c>
    </row>
    <row r="581" customFormat="false" ht="15" hidden="false" customHeight="false" outlineLevel="0" collapsed="false">
      <c r="A581" s="0" t="s">
        <v>1177</v>
      </c>
      <c r="E581" s="0" t="s">
        <v>1178</v>
      </c>
      <c r="F581" s="0" t="n">
        <v>522413</v>
      </c>
      <c r="I581" s="0" t="n">
        <v>490725180</v>
      </c>
      <c r="J581" s="0" t="s">
        <v>1179</v>
      </c>
    </row>
    <row r="582" customFormat="false" ht="15" hidden="false" customHeight="false" outlineLevel="0" collapsed="false">
      <c r="A582" s="0" t="s">
        <v>1180</v>
      </c>
      <c r="E582" s="0" t="s">
        <v>1181</v>
      </c>
      <c r="F582" s="0" t="n">
        <v>522006</v>
      </c>
      <c r="I582" s="0" t="n">
        <v>490727078</v>
      </c>
      <c r="J582" s="0" t="s">
        <v>1182</v>
      </c>
    </row>
    <row r="583" customFormat="false" ht="15" hidden="false" customHeight="false" outlineLevel="0" collapsed="false">
      <c r="A583" s="0" t="s">
        <v>1183</v>
      </c>
      <c r="E583" s="0" t="s">
        <v>1184</v>
      </c>
      <c r="F583" s="0" t="n">
        <v>520003</v>
      </c>
      <c r="I583" s="0" t="n">
        <v>490724832</v>
      </c>
      <c r="J583" s="0" t="s">
        <v>1185</v>
      </c>
    </row>
    <row r="584" customFormat="false" ht="15" hidden="false" customHeight="false" outlineLevel="0" collapsed="false">
      <c r="A584" s="0" t="s">
        <v>1186</v>
      </c>
      <c r="E584" s="0" t="s">
        <v>1184</v>
      </c>
      <c r="F584" s="0" t="n">
        <v>520002</v>
      </c>
      <c r="I584" s="0" t="n">
        <v>490724596</v>
      </c>
      <c r="J584" s="0" t="s">
        <v>1187</v>
      </c>
    </row>
    <row r="585" customFormat="false" ht="15" hidden="false" customHeight="false" outlineLevel="0" collapsed="false">
      <c r="A585" s="0" t="s">
        <v>1188</v>
      </c>
      <c r="E585" s="0" t="s">
        <v>1189</v>
      </c>
      <c r="F585" s="0" t="n">
        <v>518501</v>
      </c>
      <c r="I585" s="0" t="n">
        <v>490724756</v>
      </c>
      <c r="J585" s="0" t="s">
        <v>1190</v>
      </c>
    </row>
    <row r="586" customFormat="false" ht="15" hidden="false" customHeight="false" outlineLevel="0" collapsed="false">
      <c r="A586" s="0" t="s">
        <v>1191</v>
      </c>
      <c r="E586" s="0" t="s">
        <v>1192</v>
      </c>
      <c r="F586" s="0" t="n">
        <v>518301</v>
      </c>
      <c r="I586" s="0" t="n">
        <v>490723265</v>
      </c>
      <c r="J586" s="0" t="s">
        <v>1193</v>
      </c>
    </row>
    <row r="587" customFormat="false" ht="15" hidden="false" customHeight="false" outlineLevel="0" collapsed="false">
      <c r="A587" s="0" t="s">
        <v>1194</v>
      </c>
      <c r="E587" s="0" t="s">
        <v>1195</v>
      </c>
      <c r="F587" s="0" t="n">
        <v>518003</v>
      </c>
      <c r="I587" s="0" t="n">
        <v>490726175</v>
      </c>
      <c r="J587" s="0" t="s">
        <v>1196</v>
      </c>
    </row>
    <row r="588" customFormat="false" ht="15" hidden="false" customHeight="false" outlineLevel="0" collapsed="false">
      <c r="A588" s="0" t="s">
        <v>1197</v>
      </c>
      <c r="E588" s="0" t="s">
        <v>1195</v>
      </c>
      <c r="F588" s="0" t="n">
        <v>518002</v>
      </c>
      <c r="I588" s="0" t="n">
        <v>490725060</v>
      </c>
      <c r="J588" s="0" t="s">
        <v>1198</v>
      </c>
    </row>
    <row r="589" customFormat="false" ht="15" hidden="false" customHeight="false" outlineLevel="0" collapsed="false">
      <c r="A589" s="0" t="s">
        <v>1199</v>
      </c>
      <c r="E589" s="0" t="s">
        <v>1200</v>
      </c>
      <c r="F589" s="0" t="n">
        <v>517506</v>
      </c>
      <c r="I589" s="0" t="n">
        <v>490726851</v>
      </c>
      <c r="J589" s="0" t="s">
        <v>1201</v>
      </c>
    </row>
    <row r="590" customFormat="false" ht="15" hidden="false" customHeight="false" outlineLevel="0" collapsed="false">
      <c r="A590" s="0" t="s">
        <v>1202</v>
      </c>
      <c r="E590" s="0" t="s">
        <v>1200</v>
      </c>
      <c r="F590" s="0" t="n">
        <v>517501</v>
      </c>
      <c r="I590" s="0" t="n">
        <v>490725899</v>
      </c>
      <c r="J590" s="0" t="s">
        <v>1203</v>
      </c>
    </row>
    <row r="591" customFormat="false" ht="15" hidden="false" customHeight="false" outlineLevel="0" collapsed="false">
      <c r="A591" s="0" t="s">
        <v>1204</v>
      </c>
      <c r="E591" s="0" t="s">
        <v>1205</v>
      </c>
      <c r="F591" s="0" t="n">
        <v>516002</v>
      </c>
      <c r="I591" s="0" t="n">
        <v>490723111</v>
      </c>
      <c r="J591" s="0" t="s">
        <v>1206</v>
      </c>
    </row>
    <row r="592" customFormat="false" ht="15" hidden="false" customHeight="false" outlineLevel="0" collapsed="false">
      <c r="A592" s="0" t="s">
        <v>1207</v>
      </c>
      <c r="E592" s="0" t="s">
        <v>1205</v>
      </c>
      <c r="F592" s="0" t="n">
        <v>516001</v>
      </c>
      <c r="I592" s="0" t="n">
        <v>490725089</v>
      </c>
      <c r="J592" s="0" t="s">
        <v>1208</v>
      </c>
    </row>
    <row r="593" customFormat="false" ht="15" hidden="false" customHeight="false" outlineLevel="0" collapsed="false">
      <c r="A593" s="0" t="s">
        <v>1209</v>
      </c>
      <c r="E593" s="0" t="s">
        <v>204</v>
      </c>
      <c r="F593" s="0" t="n">
        <v>515402</v>
      </c>
      <c r="I593" s="0" t="n">
        <v>490722307</v>
      </c>
      <c r="J593" s="0" t="s">
        <v>1210</v>
      </c>
    </row>
    <row r="594" customFormat="false" ht="15" hidden="false" customHeight="false" outlineLevel="0" collapsed="false">
      <c r="A594" s="0" t="s">
        <v>1211</v>
      </c>
      <c r="E594" s="0" t="s">
        <v>1212</v>
      </c>
      <c r="F594" s="0" t="n">
        <v>515211</v>
      </c>
      <c r="I594" s="0" t="n">
        <v>490725518</v>
      </c>
      <c r="J594" s="0" t="s">
        <v>1213</v>
      </c>
    </row>
    <row r="595" customFormat="false" ht="15" hidden="false" customHeight="false" outlineLevel="0" collapsed="false">
      <c r="A595" s="0" t="s">
        <v>1214</v>
      </c>
      <c r="E595" s="0" t="s">
        <v>1215</v>
      </c>
      <c r="F595" s="0" t="n">
        <v>515211</v>
      </c>
      <c r="I595" s="0" t="n">
        <v>490725453</v>
      </c>
      <c r="J595" s="0" t="s">
        <v>1216</v>
      </c>
    </row>
    <row r="596" customFormat="false" ht="15" hidden="false" customHeight="false" outlineLevel="0" collapsed="false">
      <c r="A596" s="0" t="s">
        <v>1217</v>
      </c>
      <c r="E596" s="0" t="s">
        <v>1218</v>
      </c>
      <c r="F596" s="0" t="n">
        <v>508207</v>
      </c>
      <c r="I596" s="0" t="n">
        <v>490722318</v>
      </c>
      <c r="J596" s="0" t="s">
        <v>1219</v>
      </c>
    </row>
    <row r="597" customFormat="false" ht="15" hidden="false" customHeight="false" outlineLevel="0" collapsed="false">
      <c r="A597" s="0" t="s">
        <v>1220</v>
      </c>
      <c r="E597" s="0" t="s">
        <v>1221</v>
      </c>
      <c r="F597" s="0" t="n">
        <v>508001</v>
      </c>
      <c r="I597" s="0" t="n">
        <v>490722772</v>
      </c>
      <c r="J597" s="0" t="s">
        <v>1222</v>
      </c>
    </row>
    <row r="598" customFormat="false" ht="15" hidden="false" customHeight="false" outlineLevel="0" collapsed="false">
      <c r="A598" s="0" t="s">
        <v>1223</v>
      </c>
      <c r="E598" s="0" t="s">
        <v>1224</v>
      </c>
      <c r="F598" s="0" t="n">
        <v>507101</v>
      </c>
      <c r="I598" s="0" t="n">
        <v>490725019</v>
      </c>
      <c r="J598" s="0" t="s">
        <v>1225</v>
      </c>
    </row>
    <row r="599" customFormat="false" ht="15" hidden="false" customHeight="false" outlineLevel="0" collapsed="false">
      <c r="A599" s="0" t="s">
        <v>1226</v>
      </c>
      <c r="E599" s="0" t="s">
        <v>1227</v>
      </c>
      <c r="F599" s="0" t="n">
        <v>507002</v>
      </c>
      <c r="I599" s="0" t="n">
        <v>490722245</v>
      </c>
      <c r="J599" s="0" t="s">
        <v>1228</v>
      </c>
    </row>
    <row r="600" customFormat="false" ht="15" hidden="false" customHeight="false" outlineLevel="0" collapsed="false">
      <c r="A600" s="0" t="s">
        <v>1229</v>
      </c>
      <c r="E600" s="0" t="s">
        <v>1227</v>
      </c>
      <c r="F600" s="0" t="n">
        <v>507002</v>
      </c>
      <c r="I600" s="0" t="n">
        <v>490722244</v>
      </c>
      <c r="J600" s="0" t="s">
        <v>1230</v>
      </c>
    </row>
    <row r="601" customFormat="false" ht="15" hidden="false" customHeight="false" outlineLevel="0" collapsed="false">
      <c r="A601" s="0" t="s">
        <v>1231</v>
      </c>
      <c r="E601" s="0" t="s">
        <v>1232</v>
      </c>
      <c r="F601" s="0" t="n">
        <v>506012</v>
      </c>
      <c r="I601" s="0" t="n">
        <v>490722585</v>
      </c>
      <c r="J601" s="0" t="s">
        <v>1233</v>
      </c>
    </row>
    <row r="602" customFormat="false" ht="15" hidden="false" customHeight="false" outlineLevel="0" collapsed="false">
      <c r="A602" s="0" t="s">
        <v>1234</v>
      </c>
      <c r="E602" s="0" t="s">
        <v>1235</v>
      </c>
      <c r="F602" s="0" t="n">
        <v>501218</v>
      </c>
      <c r="I602" s="0" t="n">
        <v>490723219</v>
      </c>
      <c r="J602" s="0" t="s">
        <v>1236</v>
      </c>
    </row>
    <row r="603" customFormat="false" ht="15" hidden="false" customHeight="false" outlineLevel="0" collapsed="false">
      <c r="A603" s="0" t="s">
        <v>1237</v>
      </c>
      <c r="E603" s="0" t="s">
        <v>1238</v>
      </c>
      <c r="F603" s="0" t="n">
        <v>501101</v>
      </c>
      <c r="I603" s="0" t="n">
        <v>490726248</v>
      </c>
      <c r="J603" s="0" t="s">
        <v>1239</v>
      </c>
    </row>
    <row r="604" customFormat="false" ht="15" hidden="false" customHeight="false" outlineLevel="0" collapsed="false">
      <c r="A604" s="0" t="s">
        <v>1240</v>
      </c>
      <c r="E604" s="0" t="s">
        <v>1235</v>
      </c>
      <c r="F604" s="0" t="n">
        <v>500095</v>
      </c>
      <c r="I604" s="0" t="n">
        <v>490725686</v>
      </c>
      <c r="J604" s="0" t="s">
        <v>1241</v>
      </c>
    </row>
    <row r="605" customFormat="false" ht="15" hidden="false" customHeight="false" outlineLevel="0" collapsed="false">
      <c r="A605" s="0" t="s">
        <v>1242</v>
      </c>
      <c r="E605" s="0" t="s">
        <v>1235</v>
      </c>
      <c r="F605" s="0" t="n">
        <v>500094</v>
      </c>
      <c r="I605" s="0" t="n">
        <v>490726763</v>
      </c>
      <c r="J605" s="0" t="s">
        <v>1243</v>
      </c>
    </row>
    <row r="606" customFormat="false" ht="15" hidden="false" customHeight="false" outlineLevel="0" collapsed="false">
      <c r="A606" s="0" t="s">
        <v>1244</v>
      </c>
      <c r="E606" s="0" t="s">
        <v>1235</v>
      </c>
      <c r="F606" s="0" t="n">
        <v>500094</v>
      </c>
      <c r="I606" s="0" t="n">
        <v>490724426</v>
      </c>
      <c r="J606" s="0" t="s">
        <v>1245</v>
      </c>
    </row>
    <row r="607" customFormat="false" ht="15" hidden="false" customHeight="false" outlineLevel="0" collapsed="false">
      <c r="A607" s="0" t="s">
        <v>1246</v>
      </c>
      <c r="E607" s="0" t="s">
        <v>1235</v>
      </c>
      <c r="F607" s="0" t="n">
        <v>500094</v>
      </c>
      <c r="I607" s="0" t="n">
        <v>490723163</v>
      </c>
      <c r="J607" s="0" t="s">
        <v>1247</v>
      </c>
    </row>
    <row r="608" customFormat="false" ht="15" hidden="false" customHeight="false" outlineLevel="0" collapsed="false">
      <c r="A608" s="0" t="s">
        <v>1248</v>
      </c>
      <c r="E608" s="0" t="s">
        <v>1235</v>
      </c>
      <c r="F608" s="0" t="n">
        <v>500094</v>
      </c>
      <c r="I608" s="0" t="n">
        <v>490722783</v>
      </c>
      <c r="J608" s="0" t="s">
        <v>1249</v>
      </c>
    </row>
    <row r="609" customFormat="false" ht="15" hidden="false" customHeight="false" outlineLevel="0" collapsed="false">
      <c r="A609" s="0" t="s">
        <v>1250</v>
      </c>
      <c r="E609" s="0" t="s">
        <v>1235</v>
      </c>
      <c r="F609" s="0" t="n">
        <v>500089</v>
      </c>
      <c r="I609" s="0" t="n">
        <v>490726620</v>
      </c>
      <c r="J609" s="0" t="s">
        <v>1251</v>
      </c>
    </row>
    <row r="610" customFormat="false" ht="15" hidden="false" customHeight="false" outlineLevel="0" collapsed="false">
      <c r="A610" s="0" t="s">
        <v>1252</v>
      </c>
      <c r="E610" s="0" t="s">
        <v>1235</v>
      </c>
      <c r="F610" s="0" t="n">
        <v>500087</v>
      </c>
      <c r="I610" s="0" t="n">
        <v>490725766</v>
      </c>
      <c r="J610" s="0" t="s">
        <v>1253</v>
      </c>
    </row>
    <row r="611" customFormat="false" ht="15" hidden="false" customHeight="false" outlineLevel="0" collapsed="false">
      <c r="A611" s="0" t="s">
        <v>1254</v>
      </c>
      <c r="E611" s="0" t="s">
        <v>1235</v>
      </c>
      <c r="F611" s="0" t="n">
        <v>500085</v>
      </c>
      <c r="I611" s="0" t="n">
        <v>490725283</v>
      </c>
      <c r="J611" s="0" t="s">
        <v>1255</v>
      </c>
    </row>
    <row r="612" customFormat="false" ht="15" hidden="false" customHeight="false" outlineLevel="0" collapsed="false">
      <c r="A612" s="0" t="s">
        <v>1256</v>
      </c>
      <c r="E612" s="0" t="s">
        <v>1235</v>
      </c>
      <c r="F612" s="0" t="n">
        <v>500084</v>
      </c>
      <c r="I612" s="0" t="n">
        <v>490724829</v>
      </c>
      <c r="J612" s="0" t="s">
        <v>1257</v>
      </c>
    </row>
    <row r="613" customFormat="false" ht="15" hidden="false" customHeight="false" outlineLevel="0" collapsed="false">
      <c r="A613" s="0" t="s">
        <v>1258</v>
      </c>
      <c r="E613" s="0" t="s">
        <v>1235</v>
      </c>
      <c r="F613" s="0" t="n">
        <v>500084</v>
      </c>
      <c r="I613" s="0" t="n">
        <v>490724213</v>
      </c>
      <c r="J613" s="0" t="s">
        <v>1259</v>
      </c>
    </row>
    <row r="614" customFormat="false" ht="15" hidden="false" customHeight="false" outlineLevel="0" collapsed="false">
      <c r="A614" s="0" t="s">
        <v>1260</v>
      </c>
      <c r="E614" s="0" t="s">
        <v>1235</v>
      </c>
      <c r="F614" s="0" t="n">
        <v>500084</v>
      </c>
      <c r="I614" s="0" t="n">
        <v>490723296</v>
      </c>
      <c r="J614" s="0" t="s">
        <v>1261</v>
      </c>
    </row>
    <row r="615" customFormat="false" ht="15" hidden="false" customHeight="false" outlineLevel="0" collapsed="false">
      <c r="A615" s="0" t="s">
        <v>1262</v>
      </c>
      <c r="E615" s="0" t="s">
        <v>1235</v>
      </c>
      <c r="F615" s="0" t="n">
        <v>500084</v>
      </c>
      <c r="I615" s="0" t="n">
        <v>490723113</v>
      </c>
      <c r="J615" s="0" t="s">
        <v>1263</v>
      </c>
    </row>
    <row r="616" customFormat="false" ht="15" hidden="false" customHeight="false" outlineLevel="0" collapsed="false">
      <c r="A616" s="0" t="s">
        <v>1264</v>
      </c>
      <c r="E616" s="0" t="s">
        <v>1235</v>
      </c>
      <c r="F616" s="0" t="n">
        <v>500084</v>
      </c>
      <c r="I616" s="0" t="n">
        <v>490722877</v>
      </c>
      <c r="J616" s="0" t="s">
        <v>1265</v>
      </c>
    </row>
    <row r="617" customFormat="false" ht="15" hidden="false" customHeight="false" outlineLevel="0" collapsed="false">
      <c r="A617" s="0" t="s">
        <v>1262</v>
      </c>
      <c r="E617" s="0" t="s">
        <v>1235</v>
      </c>
      <c r="F617" s="0" t="n">
        <v>500084</v>
      </c>
      <c r="I617" s="0" t="n">
        <v>490721150</v>
      </c>
      <c r="J617" s="0" t="s">
        <v>1266</v>
      </c>
    </row>
    <row r="618" customFormat="false" ht="15" hidden="false" customHeight="false" outlineLevel="0" collapsed="false">
      <c r="A618" s="0" t="s">
        <v>1267</v>
      </c>
      <c r="E618" s="0" t="s">
        <v>1235</v>
      </c>
      <c r="F618" s="0" t="n">
        <v>500082</v>
      </c>
      <c r="I618" s="0" t="n">
        <v>490726784</v>
      </c>
      <c r="J618" s="0" t="s">
        <v>1268</v>
      </c>
    </row>
    <row r="619" customFormat="false" ht="15" hidden="false" customHeight="false" outlineLevel="0" collapsed="false">
      <c r="A619" s="0" t="s">
        <v>1269</v>
      </c>
      <c r="E619" s="0" t="s">
        <v>1235</v>
      </c>
      <c r="F619" s="0" t="n">
        <v>500082</v>
      </c>
      <c r="I619" s="0" t="n">
        <v>490726548</v>
      </c>
      <c r="J619" s="0" t="s">
        <v>1270</v>
      </c>
    </row>
    <row r="620" customFormat="false" ht="15" hidden="false" customHeight="false" outlineLevel="0" collapsed="false">
      <c r="A620" s="0" t="s">
        <v>1271</v>
      </c>
      <c r="E620" s="0" t="s">
        <v>1235</v>
      </c>
      <c r="F620" s="0" t="n">
        <v>500082</v>
      </c>
      <c r="I620" s="0" t="n">
        <v>490725874</v>
      </c>
      <c r="J620" s="0" t="s">
        <v>1272</v>
      </c>
    </row>
    <row r="621" customFormat="false" ht="15" hidden="false" customHeight="false" outlineLevel="0" collapsed="false">
      <c r="A621" s="0" t="s">
        <v>1273</v>
      </c>
      <c r="E621" s="0" t="s">
        <v>1235</v>
      </c>
      <c r="F621" s="0" t="n">
        <v>500082</v>
      </c>
      <c r="I621" s="0" t="n">
        <v>490724785</v>
      </c>
      <c r="J621" s="0" t="s">
        <v>1274</v>
      </c>
    </row>
    <row r="622" customFormat="false" ht="15" hidden="false" customHeight="false" outlineLevel="0" collapsed="false">
      <c r="A622" s="0" t="s">
        <v>1275</v>
      </c>
      <c r="E622" s="0" t="s">
        <v>1235</v>
      </c>
      <c r="F622" s="0" t="n">
        <v>500082</v>
      </c>
      <c r="I622" s="0" t="n">
        <v>490724686</v>
      </c>
      <c r="J622" s="0" t="s">
        <v>1276</v>
      </c>
    </row>
    <row r="623" customFormat="false" ht="15" hidden="false" customHeight="false" outlineLevel="0" collapsed="false">
      <c r="A623" s="0" t="s">
        <v>1277</v>
      </c>
      <c r="E623" s="0" t="s">
        <v>1235</v>
      </c>
      <c r="F623" s="0" t="n">
        <v>500082</v>
      </c>
      <c r="I623" s="0" t="n">
        <v>490724624</v>
      </c>
      <c r="J623" s="0" t="s">
        <v>1278</v>
      </c>
    </row>
    <row r="624" customFormat="false" ht="15" hidden="false" customHeight="false" outlineLevel="0" collapsed="false">
      <c r="A624" s="0" t="s">
        <v>1279</v>
      </c>
      <c r="E624" s="0" t="s">
        <v>1235</v>
      </c>
      <c r="F624" s="0" t="n">
        <v>500082</v>
      </c>
      <c r="I624" s="0" t="n">
        <v>490724585</v>
      </c>
      <c r="J624" s="0" t="s">
        <v>1280</v>
      </c>
    </row>
    <row r="625" customFormat="false" ht="15" hidden="false" customHeight="false" outlineLevel="0" collapsed="false">
      <c r="A625" s="0" t="s">
        <v>1281</v>
      </c>
      <c r="E625" s="0" t="s">
        <v>1235</v>
      </c>
      <c r="F625" s="0" t="n">
        <v>500082</v>
      </c>
      <c r="I625" s="0" t="n">
        <v>490724548</v>
      </c>
      <c r="J625" s="0" t="s">
        <v>1282</v>
      </c>
    </row>
    <row r="626" customFormat="false" ht="15" hidden="false" customHeight="false" outlineLevel="0" collapsed="false">
      <c r="A626" s="0" t="s">
        <v>1283</v>
      </c>
      <c r="E626" s="0" t="s">
        <v>1235</v>
      </c>
      <c r="F626" s="0" t="n">
        <v>500082</v>
      </c>
      <c r="I626" s="0" t="n">
        <v>490723482</v>
      </c>
      <c r="J626" s="0" t="s">
        <v>1284</v>
      </c>
    </row>
    <row r="627" customFormat="false" ht="15" hidden="false" customHeight="false" outlineLevel="0" collapsed="false">
      <c r="A627" s="0" t="s">
        <v>1285</v>
      </c>
      <c r="E627" s="0" t="s">
        <v>1235</v>
      </c>
      <c r="F627" s="0" t="n">
        <v>500082</v>
      </c>
      <c r="I627" s="0" t="n">
        <v>490723414</v>
      </c>
      <c r="J627" s="0" t="s">
        <v>1286</v>
      </c>
    </row>
    <row r="628" customFormat="false" ht="15" hidden="false" customHeight="false" outlineLevel="0" collapsed="false">
      <c r="A628" s="0" t="s">
        <v>1287</v>
      </c>
      <c r="E628" s="0" t="s">
        <v>1235</v>
      </c>
      <c r="F628" s="0" t="n">
        <v>500082</v>
      </c>
      <c r="I628" s="0" t="n">
        <v>490723344</v>
      </c>
      <c r="J628" s="0" t="s">
        <v>1288</v>
      </c>
    </row>
    <row r="629" customFormat="false" ht="15" hidden="false" customHeight="false" outlineLevel="0" collapsed="false">
      <c r="A629" s="0" t="s">
        <v>1289</v>
      </c>
      <c r="E629" s="0" t="s">
        <v>1235</v>
      </c>
      <c r="F629" s="0" t="n">
        <v>500082</v>
      </c>
      <c r="I629" s="0" t="n">
        <v>490723281</v>
      </c>
      <c r="J629" s="0" t="s">
        <v>1290</v>
      </c>
    </row>
    <row r="630" customFormat="false" ht="15" hidden="false" customHeight="false" outlineLevel="0" collapsed="false">
      <c r="A630" s="0" t="s">
        <v>1291</v>
      </c>
      <c r="E630" s="0" t="s">
        <v>1235</v>
      </c>
      <c r="F630" s="0" t="n">
        <v>500082</v>
      </c>
      <c r="I630" s="0" t="n">
        <v>490722771</v>
      </c>
      <c r="J630" s="0" t="s">
        <v>1292</v>
      </c>
    </row>
    <row r="631" customFormat="false" ht="15" hidden="false" customHeight="false" outlineLevel="0" collapsed="false">
      <c r="A631" s="0" t="s">
        <v>1293</v>
      </c>
      <c r="E631" s="0" t="s">
        <v>1235</v>
      </c>
      <c r="F631" s="0" t="n">
        <v>500082</v>
      </c>
      <c r="I631" s="0" t="n">
        <v>490722538</v>
      </c>
      <c r="J631" s="0" t="s">
        <v>1294</v>
      </c>
    </row>
    <row r="632" customFormat="false" ht="15" hidden="false" customHeight="false" outlineLevel="0" collapsed="false">
      <c r="A632" s="0" t="s">
        <v>1295</v>
      </c>
      <c r="E632" s="0" t="s">
        <v>1235</v>
      </c>
      <c r="F632" s="0" t="n">
        <v>500082</v>
      </c>
      <c r="I632" s="0" t="n">
        <v>490722411</v>
      </c>
      <c r="J632" s="0" t="s">
        <v>1296</v>
      </c>
    </row>
    <row r="633" customFormat="false" ht="15" hidden="false" customHeight="false" outlineLevel="0" collapsed="false">
      <c r="A633" s="0" t="s">
        <v>1297</v>
      </c>
      <c r="E633" s="0" t="s">
        <v>1235</v>
      </c>
      <c r="F633" s="0" t="n">
        <v>500082</v>
      </c>
      <c r="I633" s="0" t="n">
        <v>490722410</v>
      </c>
      <c r="J633" s="0" t="s">
        <v>1298</v>
      </c>
    </row>
    <row r="634" customFormat="false" ht="15" hidden="false" customHeight="false" outlineLevel="0" collapsed="false">
      <c r="A634" s="0" t="s">
        <v>1299</v>
      </c>
      <c r="E634" s="0" t="s">
        <v>1235</v>
      </c>
      <c r="F634" s="0" t="n">
        <v>500082</v>
      </c>
      <c r="I634" s="0" t="n">
        <v>490722402</v>
      </c>
      <c r="J634" s="0" t="s">
        <v>1300</v>
      </c>
    </row>
    <row r="635" customFormat="false" ht="15" hidden="false" customHeight="false" outlineLevel="0" collapsed="false">
      <c r="A635" s="0" t="s">
        <v>1301</v>
      </c>
      <c r="E635" s="0" t="s">
        <v>1235</v>
      </c>
      <c r="F635" s="0" t="n">
        <v>500082</v>
      </c>
      <c r="I635" s="0" t="n">
        <v>490721344</v>
      </c>
      <c r="J635" s="0" t="s">
        <v>1302</v>
      </c>
    </row>
    <row r="636" customFormat="false" ht="15" hidden="false" customHeight="false" outlineLevel="0" collapsed="false">
      <c r="A636" s="0" t="s">
        <v>1303</v>
      </c>
      <c r="E636" s="0" t="s">
        <v>1235</v>
      </c>
      <c r="F636" s="0" t="n">
        <v>500082</v>
      </c>
      <c r="I636" s="0" t="n">
        <v>490721163</v>
      </c>
      <c r="J636" s="0" t="s">
        <v>1304</v>
      </c>
    </row>
    <row r="637" customFormat="false" ht="15" hidden="false" customHeight="false" outlineLevel="0" collapsed="false">
      <c r="A637" s="0" t="s">
        <v>1305</v>
      </c>
      <c r="E637" s="0" t="s">
        <v>1235</v>
      </c>
      <c r="F637" s="0" t="n">
        <v>500082</v>
      </c>
      <c r="I637" s="0" t="n">
        <v>490721158</v>
      </c>
      <c r="J637" s="0" t="s">
        <v>1306</v>
      </c>
    </row>
    <row r="638" customFormat="false" ht="15" hidden="false" customHeight="false" outlineLevel="0" collapsed="false">
      <c r="A638" s="0" t="s">
        <v>1307</v>
      </c>
      <c r="E638" s="0" t="s">
        <v>1235</v>
      </c>
      <c r="F638" s="0" t="n">
        <v>500082</v>
      </c>
      <c r="I638" s="0" t="n">
        <v>490721140</v>
      </c>
      <c r="J638" s="0" t="s">
        <v>1308</v>
      </c>
    </row>
    <row r="639" customFormat="false" ht="15" hidden="false" customHeight="false" outlineLevel="0" collapsed="false">
      <c r="A639" s="0" t="s">
        <v>1309</v>
      </c>
      <c r="E639" s="0" t="s">
        <v>1235</v>
      </c>
      <c r="F639" s="0" t="n">
        <v>500082</v>
      </c>
      <c r="I639" s="0" t="n">
        <v>490721124</v>
      </c>
      <c r="J639" s="0" t="s">
        <v>1310</v>
      </c>
    </row>
    <row r="640" customFormat="false" ht="15" hidden="false" customHeight="false" outlineLevel="0" collapsed="false">
      <c r="A640" s="0" t="s">
        <v>1311</v>
      </c>
      <c r="E640" s="0" t="s">
        <v>1235</v>
      </c>
      <c r="F640" s="0" t="n">
        <v>500082</v>
      </c>
      <c r="I640" s="0" t="n">
        <v>490721083</v>
      </c>
      <c r="J640" s="0" t="s">
        <v>1312</v>
      </c>
    </row>
    <row r="641" customFormat="false" ht="15" hidden="false" customHeight="false" outlineLevel="0" collapsed="false">
      <c r="A641" s="0" t="s">
        <v>1313</v>
      </c>
      <c r="E641" s="0" t="s">
        <v>204</v>
      </c>
      <c r="F641" s="0" t="n">
        <v>500082</v>
      </c>
      <c r="I641" s="0" t="n">
        <v>490721082</v>
      </c>
      <c r="J641" s="0" t="s">
        <v>1314</v>
      </c>
    </row>
    <row r="642" customFormat="false" ht="15" hidden="false" customHeight="false" outlineLevel="0" collapsed="false">
      <c r="A642" s="0" t="s">
        <v>1315</v>
      </c>
      <c r="E642" s="0" t="s">
        <v>1235</v>
      </c>
      <c r="F642" s="0" t="n">
        <v>500081</v>
      </c>
      <c r="I642" s="0" t="n">
        <v>490726424</v>
      </c>
      <c r="J642" s="0" t="s">
        <v>1316</v>
      </c>
    </row>
    <row r="643" customFormat="false" ht="15" hidden="false" customHeight="false" outlineLevel="0" collapsed="false">
      <c r="A643" s="0" t="s">
        <v>1317</v>
      </c>
      <c r="E643" s="0" t="s">
        <v>1235</v>
      </c>
      <c r="F643" s="0" t="n">
        <v>500081</v>
      </c>
      <c r="I643" s="0" t="n">
        <v>490725835</v>
      </c>
      <c r="J643" s="0" t="s">
        <v>1318</v>
      </c>
    </row>
    <row r="644" customFormat="false" ht="15" hidden="false" customHeight="false" outlineLevel="0" collapsed="false">
      <c r="A644" s="0" t="s">
        <v>1319</v>
      </c>
      <c r="E644" s="0" t="s">
        <v>1235</v>
      </c>
      <c r="F644" s="0" t="n">
        <v>500081</v>
      </c>
      <c r="I644" s="0" t="n">
        <v>490725713</v>
      </c>
      <c r="J644" s="0" t="s">
        <v>1320</v>
      </c>
    </row>
    <row r="645" customFormat="false" ht="15" hidden="false" customHeight="false" outlineLevel="0" collapsed="false">
      <c r="A645" s="0" t="s">
        <v>1321</v>
      </c>
      <c r="E645" s="0" t="s">
        <v>1235</v>
      </c>
      <c r="F645" s="0" t="n">
        <v>500081</v>
      </c>
      <c r="I645" s="0" t="n">
        <v>490725572</v>
      </c>
      <c r="J645" s="0" t="s">
        <v>1322</v>
      </c>
    </row>
    <row r="646" customFormat="false" ht="15" hidden="false" customHeight="false" outlineLevel="0" collapsed="false">
      <c r="A646" s="0" t="s">
        <v>1323</v>
      </c>
      <c r="E646" s="0" t="s">
        <v>1235</v>
      </c>
      <c r="F646" s="0" t="n">
        <v>500081</v>
      </c>
      <c r="I646" s="0" t="n">
        <v>490725040</v>
      </c>
      <c r="J646" s="0" t="s">
        <v>1324</v>
      </c>
    </row>
    <row r="647" customFormat="false" ht="15" hidden="false" customHeight="false" outlineLevel="0" collapsed="false">
      <c r="A647" s="0" t="s">
        <v>1325</v>
      </c>
      <c r="E647" s="0" t="s">
        <v>1235</v>
      </c>
      <c r="F647" s="0" t="n">
        <v>500081</v>
      </c>
      <c r="I647" s="0" t="n">
        <v>490724786</v>
      </c>
      <c r="J647" s="0" t="s">
        <v>1326</v>
      </c>
    </row>
    <row r="648" customFormat="false" ht="15" hidden="false" customHeight="false" outlineLevel="0" collapsed="false">
      <c r="A648" s="0" t="s">
        <v>1327</v>
      </c>
      <c r="E648" s="0" t="s">
        <v>1235</v>
      </c>
      <c r="F648" s="0" t="n">
        <v>500081</v>
      </c>
      <c r="I648" s="0" t="n">
        <v>490724441</v>
      </c>
      <c r="J648" s="0" t="s">
        <v>1328</v>
      </c>
    </row>
    <row r="649" customFormat="false" ht="15" hidden="false" customHeight="false" outlineLevel="0" collapsed="false">
      <c r="A649" s="0" t="s">
        <v>1329</v>
      </c>
      <c r="E649" s="0" t="s">
        <v>1235</v>
      </c>
      <c r="F649" s="0" t="n">
        <v>500081</v>
      </c>
      <c r="I649" s="0" t="n">
        <v>490724427</v>
      </c>
      <c r="J649" s="0" t="s">
        <v>1330</v>
      </c>
    </row>
    <row r="650" customFormat="false" ht="15" hidden="false" customHeight="false" outlineLevel="0" collapsed="false">
      <c r="A650" s="0" t="s">
        <v>1331</v>
      </c>
      <c r="E650" s="0" t="s">
        <v>1235</v>
      </c>
      <c r="F650" s="0" t="n">
        <v>500081</v>
      </c>
      <c r="I650" s="0" t="n">
        <v>490723387</v>
      </c>
      <c r="J650" s="0" t="s">
        <v>1332</v>
      </c>
    </row>
    <row r="651" customFormat="false" ht="15" hidden="false" customHeight="false" outlineLevel="0" collapsed="false">
      <c r="A651" s="0" t="s">
        <v>1333</v>
      </c>
      <c r="E651" s="0" t="s">
        <v>1235</v>
      </c>
      <c r="F651" s="0" t="n">
        <v>500081</v>
      </c>
      <c r="I651" s="0" t="n">
        <v>490723377</v>
      </c>
      <c r="J651" s="0" t="s">
        <v>1334</v>
      </c>
    </row>
    <row r="652" customFormat="false" ht="15" hidden="false" customHeight="false" outlineLevel="0" collapsed="false">
      <c r="A652" s="0" t="s">
        <v>1335</v>
      </c>
      <c r="E652" s="0" t="s">
        <v>1235</v>
      </c>
      <c r="F652" s="0" t="n">
        <v>500081</v>
      </c>
      <c r="I652" s="0" t="n">
        <v>490722693</v>
      </c>
      <c r="J652" s="0" t="s">
        <v>1336</v>
      </c>
    </row>
    <row r="653" customFormat="false" ht="15" hidden="false" customHeight="false" outlineLevel="0" collapsed="false">
      <c r="A653" s="0" t="s">
        <v>1337</v>
      </c>
      <c r="E653" s="0" t="s">
        <v>1235</v>
      </c>
      <c r="F653" s="0" t="n">
        <v>500081</v>
      </c>
      <c r="I653" s="0" t="n">
        <v>490722442</v>
      </c>
      <c r="J653" s="0" t="s">
        <v>1338</v>
      </c>
    </row>
    <row r="654" customFormat="false" ht="15" hidden="false" customHeight="false" outlineLevel="0" collapsed="false">
      <c r="A654" s="0" t="s">
        <v>1339</v>
      </c>
      <c r="E654" s="0" t="s">
        <v>1235</v>
      </c>
      <c r="F654" s="0" t="n">
        <v>500081</v>
      </c>
      <c r="I654" s="0" t="n">
        <v>490721790</v>
      </c>
      <c r="J654" s="0" t="s">
        <v>1340</v>
      </c>
    </row>
    <row r="655" customFormat="false" ht="15" hidden="false" customHeight="false" outlineLevel="0" collapsed="false">
      <c r="A655" s="0" t="s">
        <v>1341</v>
      </c>
      <c r="E655" s="0" t="s">
        <v>1235</v>
      </c>
      <c r="F655" s="0" t="n">
        <v>500081</v>
      </c>
      <c r="I655" s="0" t="n">
        <v>490721787</v>
      </c>
      <c r="J655" s="0" t="s">
        <v>1342</v>
      </c>
    </row>
    <row r="656" customFormat="false" ht="15" hidden="false" customHeight="false" outlineLevel="0" collapsed="false">
      <c r="A656" s="0" t="s">
        <v>1343</v>
      </c>
      <c r="E656" s="0" t="s">
        <v>1235</v>
      </c>
      <c r="F656" s="0" t="n">
        <v>500081</v>
      </c>
      <c r="I656" s="0" t="n">
        <v>490721779</v>
      </c>
      <c r="J656" s="0" t="s">
        <v>1344</v>
      </c>
    </row>
    <row r="657" customFormat="false" ht="15" hidden="false" customHeight="false" outlineLevel="0" collapsed="false">
      <c r="A657" s="0" t="s">
        <v>1345</v>
      </c>
      <c r="E657" s="0" t="s">
        <v>1235</v>
      </c>
      <c r="F657" s="0" t="n">
        <v>500081</v>
      </c>
      <c r="I657" s="0" t="n">
        <v>490721433</v>
      </c>
      <c r="J657" s="0" t="s">
        <v>1346</v>
      </c>
    </row>
    <row r="658" customFormat="false" ht="15" hidden="false" customHeight="false" outlineLevel="0" collapsed="false">
      <c r="A658" s="0" t="s">
        <v>1347</v>
      </c>
      <c r="E658" s="0" t="s">
        <v>1235</v>
      </c>
      <c r="F658" s="0" t="n">
        <v>500081</v>
      </c>
      <c r="I658" s="0" t="n">
        <v>490721155</v>
      </c>
      <c r="J658" s="0" t="s">
        <v>1348</v>
      </c>
    </row>
    <row r="659" customFormat="false" ht="15" hidden="false" customHeight="false" outlineLevel="0" collapsed="false">
      <c r="A659" s="0" t="s">
        <v>1349</v>
      </c>
      <c r="E659" s="0" t="s">
        <v>1235</v>
      </c>
      <c r="F659" s="0" t="n">
        <v>500081</v>
      </c>
      <c r="I659" s="0" t="n">
        <v>490721154</v>
      </c>
      <c r="J659" s="0" t="s">
        <v>1350</v>
      </c>
    </row>
    <row r="660" customFormat="false" ht="15" hidden="false" customHeight="false" outlineLevel="0" collapsed="false">
      <c r="A660" s="0" t="s">
        <v>1351</v>
      </c>
      <c r="E660" s="0" t="s">
        <v>1235</v>
      </c>
      <c r="F660" s="0" t="n">
        <v>500081</v>
      </c>
      <c r="I660" s="0" t="n">
        <v>490721147</v>
      </c>
      <c r="J660" s="0" t="s">
        <v>1352</v>
      </c>
    </row>
    <row r="661" customFormat="false" ht="15" hidden="false" customHeight="false" outlineLevel="0" collapsed="false">
      <c r="A661" s="0" t="s">
        <v>1353</v>
      </c>
      <c r="E661" s="0" t="s">
        <v>1235</v>
      </c>
      <c r="F661" s="0" t="n">
        <v>500081</v>
      </c>
      <c r="I661" s="0" t="n">
        <v>490721145</v>
      </c>
      <c r="J661" s="0" t="s">
        <v>1354</v>
      </c>
    </row>
    <row r="662" customFormat="false" ht="15" hidden="false" customHeight="false" outlineLevel="0" collapsed="false">
      <c r="A662" s="0" t="s">
        <v>1355</v>
      </c>
      <c r="E662" s="0" t="s">
        <v>1235</v>
      </c>
      <c r="F662" s="0" t="n">
        <v>500081</v>
      </c>
      <c r="I662" s="0" t="n">
        <v>490721138</v>
      </c>
      <c r="J662" s="0" t="s">
        <v>1356</v>
      </c>
    </row>
    <row r="663" customFormat="false" ht="15" hidden="false" customHeight="false" outlineLevel="0" collapsed="false">
      <c r="A663" s="0" t="s">
        <v>1357</v>
      </c>
      <c r="E663" s="0" t="s">
        <v>1235</v>
      </c>
      <c r="F663" s="0" t="n">
        <v>500081</v>
      </c>
      <c r="I663" s="0" t="n">
        <v>490721128</v>
      </c>
      <c r="J663" s="0" t="s">
        <v>1358</v>
      </c>
    </row>
    <row r="664" customFormat="false" ht="15" hidden="false" customHeight="false" outlineLevel="0" collapsed="false">
      <c r="A664" s="0" t="s">
        <v>1359</v>
      </c>
      <c r="E664" s="0" t="s">
        <v>1235</v>
      </c>
      <c r="F664" s="0" t="n">
        <v>500081</v>
      </c>
      <c r="I664" s="0" t="n">
        <v>490721125</v>
      </c>
      <c r="J664" s="0" t="s">
        <v>1360</v>
      </c>
    </row>
    <row r="665" customFormat="false" ht="15" hidden="false" customHeight="false" outlineLevel="0" collapsed="false">
      <c r="A665" s="0" t="s">
        <v>1361</v>
      </c>
      <c r="E665" s="0" t="s">
        <v>1235</v>
      </c>
      <c r="F665" s="0" t="n">
        <v>500081</v>
      </c>
      <c r="I665" s="0" t="n">
        <v>490721122</v>
      </c>
      <c r="J665" s="0" t="s">
        <v>1362</v>
      </c>
    </row>
    <row r="666" customFormat="false" ht="15" hidden="false" customHeight="false" outlineLevel="0" collapsed="false">
      <c r="A666" s="0" t="s">
        <v>1363</v>
      </c>
      <c r="E666" s="0" t="s">
        <v>1235</v>
      </c>
      <c r="F666" s="0" t="n">
        <v>500081</v>
      </c>
      <c r="I666" s="0" t="n">
        <v>490721114</v>
      </c>
      <c r="J666" s="0" t="s">
        <v>1364</v>
      </c>
    </row>
    <row r="667" customFormat="false" ht="15" hidden="false" customHeight="false" outlineLevel="0" collapsed="false">
      <c r="A667" s="0" t="s">
        <v>1365</v>
      </c>
      <c r="E667" s="0" t="s">
        <v>1235</v>
      </c>
      <c r="F667" s="0" t="n">
        <v>500081</v>
      </c>
      <c r="I667" s="0" t="n">
        <v>490721103</v>
      </c>
      <c r="J667" s="0" t="s">
        <v>1366</v>
      </c>
    </row>
    <row r="668" customFormat="false" ht="15" hidden="false" customHeight="false" outlineLevel="0" collapsed="false">
      <c r="A668" s="0" t="s">
        <v>1367</v>
      </c>
      <c r="E668" s="0" t="s">
        <v>1235</v>
      </c>
      <c r="F668" s="0" t="n">
        <v>500081</v>
      </c>
      <c r="I668" s="0" t="n">
        <v>490721097</v>
      </c>
      <c r="J668" s="0" t="s">
        <v>1368</v>
      </c>
    </row>
    <row r="669" customFormat="false" ht="15" hidden="false" customHeight="false" outlineLevel="0" collapsed="false">
      <c r="A669" s="0" t="s">
        <v>1369</v>
      </c>
      <c r="E669" s="0" t="s">
        <v>1235</v>
      </c>
      <c r="F669" s="0" t="n">
        <v>500081</v>
      </c>
      <c r="I669" s="0" t="n">
        <v>490721000</v>
      </c>
      <c r="J669" s="0" t="s">
        <v>1370</v>
      </c>
    </row>
    <row r="670" customFormat="false" ht="15" hidden="false" customHeight="false" outlineLevel="0" collapsed="false">
      <c r="A670" s="0" t="s">
        <v>1371</v>
      </c>
      <c r="E670" s="0" t="s">
        <v>1235</v>
      </c>
      <c r="F670" s="0" t="n">
        <v>500080</v>
      </c>
      <c r="I670" s="0" t="n">
        <v>490726606</v>
      </c>
      <c r="J670" s="0" t="s">
        <v>1372</v>
      </c>
    </row>
    <row r="671" customFormat="false" ht="15" hidden="false" customHeight="false" outlineLevel="0" collapsed="false">
      <c r="A671" s="0" t="s">
        <v>1373</v>
      </c>
      <c r="E671" s="0" t="s">
        <v>1235</v>
      </c>
      <c r="F671" s="0" t="n">
        <v>500080</v>
      </c>
      <c r="I671" s="0" t="n">
        <v>490723443</v>
      </c>
      <c r="J671" s="0" t="s">
        <v>1374</v>
      </c>
    </row>
    <row r="672" customFormat="false" ht="15" hidden="false" customHeight="false" outlineLevel="0" collapsed="false">
      <c r="A672" s="0" t="s">
        <v>1375</v>
      </c>
      <c r="E672" s="0" t="s">
        <v>1235</v>
      </c>
      <c r="F672" s="0" t="n">
        <v>500080</v>
      </c>
      <c r="I672" s="0" t="n">
        <v>490721119</v>
      </c>
      <c r="J672" s="0" t="s">
        <v>1376</v>
      </c>
    </row>
    <row r="673" customFormat="false" ht="15" hidden="false" customHeight="false" outlineLevel="0" collapsed="false">
      <c r="A673" s="0" t="s">
        <v>1377</v>
      </c>
      <c r="E673" s="0" t="s">
        <v>204</v>
      </c>
      <c r="F673" s="0" t="n">
        <v>500079</v>
      </c>
      <c r="I673" s="0" t="n">
        <v>490725506</v>
      </c>
      <c r="J673" s="0" t="s">
        <v>1378</v>
      </c>
    </row>
    <row r="674" customFormat="false" ht="15" hidden="false" customHeight="false" outlineLevel="0" collapsed="false">
      <c r="A674" s="0" t="s">
        <v>1379</v>
      </c>
      <c r="E674" s="0" t="s">
        <v>1235</v>
      </c>
      <c r="F674" s="0" t="n">
        <v>500078</v>
      </c>
      <c r="I674" s="0" t="n">
        <v>490725581</v>
      </c>
      <c r="J674" s="0" t="s">
        <v>1380</v>
      </c>
    </row>
    <row r="675" customFormat="false" ht="15" hidden="false" customHeight="false" outlineLevel="0" collapsed="false">
      <c r="A675" s="0" t="s">
        <v>1381</v>
      </c>
      <c r="E675" s="0" t="s">
        <v>1235</v>
      </c>
      <c r="F675" s="0" t="n">
        <v>500078</v>
      </c>
      <c r="I675" s="0" t="n">
        <v>490722513</v>
      </c>
      <c r="J675" s="0" t="s">
        <v>1382</v>
      </c>
    </row>
    <row r="676" customFormat="false" ht="15" hidden="false" customHeight="false" outlineLevel="0" collapsed="false">
      <c r="A676" s="0" t="s">
        <v>1383</v>
      </c>
      <c r="E676" s="0" t="s">
        <v>1384</v>
      </c>
      <c r="F676" s="0" t="n">
        <v>500078</v>
      </c>
      <c r="I676" s="0" t="n">
        <v>490721117</v>
      </c>
      <c r="J676" s="0" t="s">
        <v>1385</v>
      </c>
    </row>
    <row r="677" customFormat="false" ht="15" hidden="false" customHeight="false" outlineLevel="0" collapsed="false">
      <c r="A677" s="0" t="s">
        <v>1386</v>
      </c>
      <c r="E677" s="0" t="s">
        <v>1235</v>
      </c>
      <c r="F677" s="0" t="n">
        <v>500077</v>
      </c>
      <c r="I677" s="0" t="n">
        <v>490726412</v>
      </c>
      <c r="J677" s="0" t="s">
        <v>1387</v>
      </c>
    </row>
    <row r="678" customFormat="false" ht="15" hidden="false" customHeight="false" outlineLevel="0" collapsed="false">
      <c r="A678" s="0" t="s">
        <v>1388</v>
      </c>
      <c r="E678" s="0" t="s">
        <v>1235</v>
      </c>
      <c r="F678" s="0" t="n">
        <v>500077</v>
      </c>
      <c r="I678" s="0" t="n">
        <v>490725739</v>
      </c>
      <c r="J678" s="0" t="s">
        <v>1389</v>
      </c>
    </row>
    <row r="679" customFormat="false" ht="15" hidden="false" customHeight="false" outlineLevel="0" collapsed="false">
      <c r="A679" s="0" t="s">
        <v>1390</v>
      </c>
      <c r="E679" s="0" t="s">
        <v>1235</v>
      </c>
      <c r="F679" s="0" t="n">
        <v>500077</v>
      </c>
      <c r="I679" s="0" t="n">
        <v>490724245</v>
      </c>
      <c r="J679" s="0" t="s">
        <v>1391</v>
      </c>
    </row>
    <row r="680" customFormat="false" ht="15" hidden="false" customHeight="false" outlineLevel="0" collapsed="false">
      <c r="A680" s="0" t="s">
        <v>1392</v>
      </c>
      <c r="E680" s="0" t="s">
        <v>1235</v>
      </c>
      <c r="F680" s="0" t="n">
        <v>500077</v>
      </c>
      <c r="I680" s="0" t="n">
        <v>490723525</v>
      </c>
      <c r="J680" s="0" t="s">
        <v>1393</v>
      </c>
    </row>
    <row r="681" customFormat="false" ht="15" hidden="false" customHeight="false" outlineLevel="0" collapsed="false">
      <c r="A681" s="0" t="s">
        <v>1394</v>
      </c>
      <c r="E681" s="0" t="s">
        <v>1235</v>
      </c>
      <c r="F681" s="0" t="n">
        <v>500077</v>
      </c>
      <c r="I681" s="0" t="n">
        <v>490721134</v>
      </c>
      <c r="J681" s="0" t="s">
        <v>1395</v>
      </c>
    </row>
    <row r="682" customFormat="false" ht="15" hidden="false" customHeight="false" outlineLevel="0" collapsed="false">
      <c r="A682" s="0" t="s">
        <v>1396</v>
      </c>
      <c r="E682" s="0" t="s">
        <v>1235</v>
      </c>
      <c r="F682" s="0" t="n">
        <v>500077</v>
      </c>
      <c r="I682" s="0" t="n">
        <v>490721133</v>
      </c>
      <c r="J682" s="0" t="s">
        <v>1397</v>
      </c>
    </row>
    <row r="683" customFormat="false" ht="15" hidden="false" customHeight="false" outlineLevel="0" collapsed="false">
      <c r="A683" s="0" t="s">
        <v>1398</v>
      </c>
      <c r="E683" s="0" t="s">
        <v>1235</v>
      </c>
      <c r="F683" s="0" t="n">
        <v>500076</v>
      </c>
      <c r="I683" s="0" t="n">
        <v>490726661</v>
      </c>
      <c r="J683" s="0" t="s">
        <v>1399</v>
      </c>
    </row>
    <row r="684" customFormat="false" ht="15" hidden="false" customHeight="false" outlineLevel="0" collapsed="false">
      <c r="A684" s="0" t="s">
        <v>1400</v>
      </c>
      <c r="E684" s="0" t="s">
        <v>1235</v>
      </c>
      <c r="F684" s="0" t="n">
        <v>500076</v>
      </c>
      <c r="I684" s="0" t="n">
        <v>490726336</v>
      </c>
      <c r="J684" s="0" t="s">
        <v>1401</v>
      </c>
    </row>
    <row r="685" customFormat="false" ht="15" hidden="false" customHeight="false" outlineLevel="0" collapsed="false">
      <c r="A685" s="0" t="s">
        <v>1402</v>
      </c>
      <c r="E685" s="0" t="s">
        <v>1235</v>
      </c>
      <c r="F685" s="0" t="n">
        <v>500076</v>
      </c>
      <c r="I685" s="0" t="n">
        <v>490726012</v>
      </c>
      <c r="J685" s="0" t="s">
        <v>1403</v>
      </c>
    </row>
    <row r="686" customFormat="false" ht="15" hidden="false" customHeight="false" outlineLevel="0" collapsed="false">
      <c r="A686" s="0" t="s">
        <v>1404</v>
      </c>
      <c r="E686" s="0" t="s">
        <v>1235</v>
      </c>
      <c r="F686" s="0" t="n">
        <v>500076</v>
      </c>
      <c r="I686" s="0" t="n">
        <v>490725797</v>
      </c>
      <c r="J686" s="0" t="s">
        <v>1405</v>
      </c>
    </row>
    <row r="687" customFormat="false" ht="15" hidden="false" customHeight="false" outlineLevel="0" collapsed="false">
      <c r="A687" s="0" t="s">
        <v>1406</v>
      </c>
      <c r="E687" s="0" t="s">
        <v>1235</v>
      </c>
      <c r="F687" s="0" t="n">
        <v>500076</v>
      </c>
      <c r="I687" s="0" t="n">
        <v>490725726</v>
      </c>
      <c r="J687" s="0" t="s">
        <v>1407</v>
      </c>
    </row>
    <row r="688" customFormat="false" ht="15" hidden="false" customHeight="false" outlineLevel="0" collapsed="false">
      <c r="A688" s="0" t="s">
        <v>1408</v>
      </c>
      <c r="E688" s="0" t="s">
        <v>1235</v>
      </c>
      <c r="F688" s="0" t="n">
        <v>500076</v>
      </c>
      <c r="I688" s="0" t="n">
        <v>490725716</v>
      </c>
      <c r="J688" s="0" t="s">
        <v>1409</v>
      </c>
    </row>
    <row r="689" customFormat="false" ht="15" hidden="false" customHeight="false" outlineLevel="0" collapsed="false">
      <c r="A689" s="0" t="s">
        <v>1410</v>
      </c>
      <c r="E689" s="0" t="s">
        <v>1235</v>
      </c>
      <c r="F689" s="0" t="n">
        <v>500076</v>
      </c>
      <c r="I689" s="0" t="n">
        <v>490723566</v>
      </c>
      <c r="J689" s="0" t="s">
        <v>1411</v>
      </c>
    </row>
    <row r="690" customFormat="false" ht="15" hidden="false" customHeight="false" outlineLevel="0" collapsed="false">
      <c r="A690" s="0" t="s">
        <v>1412</v>
      </c>
      <c r="E690" s="0" t="s">
        <v>1235</v>
      </c>
      <c r="F690" s="0" t="n">
        <v>500076</v>
      </c>
      <c r="I690" s="0" t="n">
        <v>490723097</v>
      </c>
      <c r="J690" s="0" t="s">
        <v>1413</v>
      </c>
    </row>
    <row r="691" customFormat="false" ht="15" hidden="false" customHeight="false" outlineLevel="0" collapsed="false">
      <c r="A691" s="0" t="s">
        <v>1414</v>
      </c>
      <c r="E691" s="0" t="s">
        <v>1235</v>
      </c>
      <c r="F691" s="0" t="n">
        <v>500076</v>
      </c>
      <c r="I691" s="0" t="n">
        <v>490722892</v>
      </c>
      <c r="J691" s="0" t="s">
        <v>1415</v>
      </c>
    </row>
    <row r="692" customFormat="false" ht="15" hidden="false" customHeight="false" outlineLevel="0" collapsed="false">
      <c r="A692" s="0" t="s">
        <v>1416</v>
      </c>
      <c r="E692" s="0" t="s">
        <v>1235</v>
      </c>
      <c r="F692" s="0" t="n">
        <v>500076</v>
      </c>
      <c r="I692" s="0" t="n">
        <v>490722182</v>
      </c>
      <c r="J692" s="0" t="s">
        <v>1417</v>
      </c>
    </row>
    <row r="693" customFormat="false" ht="15" hidden="false" customHeight="false" outlineLevel="0" collapsed="false">
      <c r="A693" s="0" t="s">
        <v>1418</v>
      </c>
      <c r="E693" s="0" t="s">
        <v>1235</v>
      </c>
      <c r="F693" s="0" t="n">
        <v>500076</v>
      </c>
      <c r="I693" s="0" t="n">
        <v>490721784</v>
      </c>
      <c r="J693" s="0" t="s">
        <v>1419</v>
      </c>
    </row>
    <row r="694" customFormat="false" ht="15" hidden="false" customHeight="false" outlineLevel="0" collapsed="false">
      <c r="A694" s="0" t="s">
        <v>1420</v>
      </c>
      <c r="E694" s="0" t="s">
        <v>1235</v>
      </c>
      <c r="F694" s="0" t="n">
        <v>500076</v>
      </c>
      <c r="I694" s="0" t="n">
        <v>490721408</v>
      </c>
      <c r="J694" s="0" t="s">
        <v>1421</v>
      </c>
    </row>
    <row r="695" customFormat="false" ht="15" hidden="false" customHeight="false" outlineLevel="0" collapsed="false">
      <c r="A695" s="0" t="s">
        <v>1422</v>
      </c>
      <c r="E695" s="0" t="s">
        <v>1235</v>
      </c>
      <c r="F695" s="0" t="n">
        <v>500076</v>
      </c>
      <c r="I695" s="0" t="n">
        <v>490721398</v>
      </c>
      <c r="J695" s="0" t="s">
        <v>1423</v>
      </c>
    </row>
    <row r="696" customFormat="false" ht="15" hidden="false" customHeight="false" outlineLevel="0" collapsed="false">
      <c r="A696" s="0" t="s">
        <v>1424</v>
      </c>
      <c r="E696" s="0" t="s">
        <v>1235</v>
      </c>
      <c r="F696" s="0" t="n">
        <v>500076</v>
      </c>
      <c r="I696" s="0" t="n">
        <v>490721394</v>
      </c>
      <c r="J696" s="0" t="s">
        <v>1425</v>
      </c>
    </row>
    <row r="697" customFormat="false" ht="15" hidden="false" customHeight="false" outlineLevel="0" collapsed="false">
      <c r="A697" s="0" t="s">
        <v>1426</v>
      </c>
      <c r="E697" s="0" t="s">
        <v>1235</v>
      </c>
      <c r="F697" s="0" t="n">
        <v>500076</v>
      </c>
      <c r="I697" s="0" t="n">
        <v>490721392</v>
      </c>
      <c r="J697" s="0" t="s">
        <v>1427</v>
      </c>
    </row>
    <row r="698" customFormat="false" ht="15" hidden="false" customHeight="false" outlineLevel="0" collapsed="false">
      <c r="A698" s="0" t="s">
        <v>1428</v>
      </c>
      <c r="E698" s="0" t="s">
        <v>1235</v>
      </c>
      <c r="F698" s="0" t="n">
        <v>500074</v>
      </c>
      <c r="I698" s="0" t="n">
        <v>490723775</v>
      </c>
      <c r="J698" s="0" t="s">
        <v>1429</v>
      </c>
    </row>
    <row r="699" customFormat="false" ht="15" hidden="false" customHeight="false" outlineLevel="0" collapsed="false">
      <c r="A699" s="0" t="s">
        <v>1430</v>
      </c>
      <c r="E699" s="0" t="s">
        <v>1235</v>
      </c>
      <c r="F699" s="0" t="n">
        <v>500073</v>
      </c>
      <c r="I699" s="0" t="n">
        <v>490724569</v>
      </c>
      <c r="J699" s="0" t="s">
        <v>1431</v>
      </c>
    </row>
    <row r="700" customFormat="false" ht="15" hidden="false" customHeight="false" outlineLevel="0" collapsed="false">
      <c r="A700" s="0" t="s">
        <v>1432</v>
      </c>
      <c r="E700" s="0" t="s">
        <v>1235</v>
      </c>
      <c r="F700" s="0" t="n">
        <v>500073</v>
      </c>
      <c r="I700" s="0" t="n">
        <v>490724304</v>
      </c>
      <c r="J700" s="0" t="s">
        <v>1433</v>
      </c>
    </row>
    <row r="701" customFormat="false" ht="15" hidden="false" customHeight="false" outlineLevel="0" collapsed="false">
      <c r="A701" s="0" t="s">
        <v>1434</v>
      </c>
      <c r="E701" s="0" t="s">
        <v>1435</v>
      </c>
      <c r="F701" s="0" t="n">
        <v>505209</v>
      </c>
      <c r="I701" s="0" t="n">
        <v>490727077</v>
      </c>
      <c r="J701" s="0" t="s">
        <v>1436</v>
      </c>
    </row>
    <row r="702" customFormat="false" ht="15" hidden="false" customHeight="false" outlineLevel="0" collapsed="false">
      <c r="A702" s="0" t="s">
        <v>1437</v>
      </c>
      <c r="E702" s="0" t="s">
        <v>300</v>
      </c>
      <c r="F702" s="0" t="n">
        <v>440002</v>
      </c>
      <c r="I702" s="0" t="n">
        <v>490723337</v>
      </c>
      <c r="J702" s="0" t="s">
        <v>1438</v>
      </c>
    </row>
    <row r="703" customFormat="false" ht="15" hidden="false" customHeight="false" outlineLevel="0" collapsed="false">
      <c r="A703" s="0" t="s">
        <v>1439</v>
      </c>
      <c r="E703" s="0" t="s">
        <v>300</v>
      </c>
      <c r="F703" s="0" t="n">
        <v>440002</v>
      </c>
      <c r="I703" s="0" t="n">
        <v>490723489</v>
      </c>
      <c r="J703" s="0" t="s">
        <v>1440</v>
      </c>
    </row>
    <row r="704" customFormat="false" ht="15" hidden="false" customHeight="false" outlineLevel="0" collapsed="false">
      <c r="A704" s="0" t="s">
        <v>1441</v>
      </c>
      <c r="E704" s="0" t="s">
        <v>300</v>
      </c>
      <c r="F704" s="0" t="n">
        <v>440002</v>
      </c>
      <c r="I704" s="0" t="n">
        <v>490723519</v>
      </c>
      <c r="J704" s="0" t="s">
        <v>1442</v>
      </c>
    </row>
    <row r="705" customFormat="false" ht="15" hidden="false" customHeight="false" outlineLevel="0" collapsed="false">
      <c r="A705" s="0" t="s">
        <v>1443</v>
      </c>
      <c r="E705" s="0" t="s">
        <v>300</v>
      </c>
      <c r="F705" s="0" t="n">
        <v>440002</v>
      </c>
      <c r="I705" s="0" t="n">
        <v>490723776</v>
      </c>
      <c r="J705" s="0" t="s">
        <v>1444</v>
      </c>
    </row>
    <row r="706" customFormat="false" ht="15" hidden="false" customHeight="false" outlineLevel="0" collapsed="false">
      <c r="A706" s="0" t="s">
        <v>1445</v>
      </c>
      <c r="E706" s="0" t="s">
        <v>300</v>
      </c>
      <c r="F706" s="0" t="n">
        <v>440002</v>
      </c>
      <c r="I706" s="0" t="n">
        <v>490726018</v>
      </c>
      <c r="J706" s="0" t="s">
        <v>1446</v>
      </c>
    </row>
    <row r="707" customFormat="false" ht="15" hidden="false" customHeight="false" outlineLevel="0" collapsed="false">
      <c r="A707" s="0" t="s">
        <v>1447</v>
      </c>
      <c r="E707" s="0" t="s">
        <v>300</v>
      </c>
      <c r="F707" s="0" t="n">
        <v>440002</v>
      </c>
      <c r="I707" s="0" t="n">
        <v>490726705</v>
      </c>
      <c r="J707" s="0" t="s">
        <v>1448</v>
      </c>
    </row>
    <row r="708" customFormat="false" ht="15" hidden="false" customHeight="false" outlineLevel="0" collapsed="false">
      <c r="A708" s="0" t="s">
        <v>1449</v>
      </c>
      <c r="E708" s="0" t="s">
        <v>300</v>
      </c>
      <c r="F708" s="0" t="n">
        <v>440002</v>
      </c>
      <c r="I708" s="0" t="n">
        <v>490726775</v>
      </c>
      <c r="J708" s="0" t="s">
        <v>1450</v>
      </c>
    </row>
    <row r="709" customFormat="false" ht="15" hidden="false" customHeight="false" outlineLevel="0" collapsed="false">
      <c r="A709" s="0" t="s">
        <v>1451</v>
      </c>
      <c r="E709" s="0" t="s">
        <v>300</v>
      </c>
      <c r="F709" s="0" t="n">
        <v>440003</v>
      </c>
      <c r="I709" s="0" t="n">
        <v>490721596</v>
      </c>
      <c r="J709" s="0" t="s">
        <v>1452</v>
      </c>
    </row>
    <row r="710" customFormat="false" ht="15" hidden="false" customHeight="false" outlineLevel="0" collapsed="false">
      <c r="A710" s="0" t="s">
        <v>1453</v>
      </c>
      <c r="E710" s="0" t="s">
        <v>300</v>
      </c>
      <c r="F710" s="0" t="n">
        <v>440004</v>
      </c>
      <c r="I710" s="0" t="n">
        <v>490722968</v>
      </c>
      <c r="J710" s="0" t="s">
        <v>1454</v>
      </c>
    </row>
    <row r="711" customFormat="false" ht="15" hidden="false" customHeight="false" outlineLevel="0" collapsed="false">
      <c r="A711" s="0" t="s">
        <v>1455</v>
      </c>
      <c r="E711" s="0" t="s">
        <v>300</v>
      </c>
      <c r="F711" s="0" t="n">
        <v>440004</v>
      </c>
      <c r="I711" s="0" t="n">
        <v>490725352</v>
      </c>
      <c r="J711" s="0" t="s">
        <v>1456</v>
      </c>
    </row>
    <row r="712" customFormat="false" ht="15" hidden="false" customHeight="false" outlineLevel="0" collapsed="false">
      <c r="A712" s="0" t="s">
        <v>1457</v>
      </c>
      <c r="E712" s="0" t="s">
        <v>300</v>
      </c>
      <c r="F712" s="0" t="n">
        <v>440008</v>
      </c>
      <c r="I712" s="0" t="n">
        <v>490721598</v>
      </c>
      <c r="J712" s="0" t="s">
        <v>1458</v>
      </c>
    </row>
    <row r="713" customFormat="false" ht="15" hidden="false" customHeight="false" outlineLevel="0" collapsed="false">
      <c r="A713" s="0" t="s">
        <v>1459</v>
      </c>
      <c r="E713" s="0" t="s">
        <v>300</v>
      </c>
      <c r="F713" s="0" t="n">
        <v>440008</v>
      </c>
      <c r="I713" s="0" t="n">
        <v>490721599</v>
      </c>
      <c r="J713" s="0" t="s">
        <v>1460</v>
      </c>
    </row>
    <row r="714" customFormat="false" ht="15" hidden="false" customHeight="false" outlineLevel="0" collapsed="false">
      <c r="A714" s="0" t="s">
        <v>1461</v>
      </c>
      <c r="E714" s="0" t="s">
        <v>300</v>
      </c>
      <c r="F714" s="0" t="n">
        <v>440008</v>
      </c>
      <c r="I714" s="0" t="n">
        <v>490722302</v>
      </c>
      <c r="J714" s="0" t="s">
        <v>1462</v>
      </c>
    </row>
    <row r="715" customFormat="false" ht="15" hidden="false" customHeight="false" outlineLevel="0" collapsed="false">
      <c r="A715" s="0" t="s">
        <v>1463</v>
      </c>
      <c r="E715" s="0" t="s">
        <v>300</v>
      </c>
      <c r="F715" s="0" t="n">
        <v>440008</v>
      </c>
      <c r="I715" s="0" t="n">
        <v>490722303</v>
      </c>
      <c r="J715" s="0" t="s">
        <v>1464</v>
      </c>
    </row>
    <row r="716" customFormat="false" ht="15" hidden="false" customHeight="false" outlineLevel="0" collapsed="false">
      <c r="A716" s="0" t="s">
        <v>1465</v>
      </c>
      <c r="E716" s="0" t="s">
        <v>300</v>
      </c>
      <c r="F716" s="0" t="n">
        <v>440008</v>
      </c>
      <c r="I716" s="0" t="n">
        <v>490722304</v>
      </c>
      <c r="J716" s="0" t="s">
        <v>1466</v>
      </c>
    </row>
    <row r="717" customFormat="false" ht="15" hidden="false" customHeight="false" outlineLevel="0" collapsed="false">
      <c r="A717" s="0" t="s">
        <v>1467</v>
      </c>
      <c r="E717" s="0" t="s">
        <v>300</v>
      </c>
      <c r="F717" s="0" t="n">
        <v>440008</v>
      </c>
      <c r="I717" s="0" t="n">
        <v>490722305</v>
      </c>
      <c r="J717" s="0" t="s">
        <v>1468</v>
      </c>
    </row>
    <row r="718" customFormat="false" ht="15" hidden="false" customHeight="false" outlineLevel="0" collapsed="false">
      <c r="A718" s="0" t="s">
        <v>1469</v>
      </c>
      <c r="E718" s="0" t="s">
        <v>300</v>
      </c>
      <c r="F718" s="0" t="n">
        <v>440008</v>
      </c>
      <c r="I718" s="0" t="n">
        <v>490722306</v>
      </c>
      <c r="J718" s="0" t="s">
        <v>1470</v>
      </c>
    </row>
    <row r="719" customFormat="false" ht="15" hidden="false" customHeight="false" outlineLevel="0" collapsed="false">
      <c r="A719" s="0" t="s">
        <v>1471</v>
      </c>
      <c r="E719" s="0" t="s">
        <v>300</v>
      </c>
      <c r="F719" s="0" t="n">
        <v>440008</v>
      </c>
      <c r="I719" s="0" t="n">
        <v>490722763</v>
      </c>
      <c r="J719" s="0" t="s">
        <v>1472</v>
      </c>
    </row>
    <row r="720" customFormat="false" ht="15" hidden="false" customHeight="false" outlineLevel="0" collapsed="false">
      <c r="A720" s="0" t="s">
        <v>1473</v>
      </c>
      <c r="E720" s="0" t="s">
        <v>300</v>
      </c>
      <c r="F720" s="0" t="n">
        <v>440008</v>
      </c>
      <c r="I720" s="0" t="n">
        <v>490723015</v>
      </c>
      <c r="J720" s="0" t="s">
        <v>1474</v>
      </c>
    </row>
    <row r="721" customFormat="false" ht="15" hidden="false" customHeight="false" outlineLevel="0" collapsed="false">
      <c r="A721" s="0" t="s">
        <v>1475</v>
      </c>
      <c r="E721" s="0" t="s">
        <v>300</v>
      </c>
      <c r="F721" s="0" t="n">
        <v>440008</v>
      </c>
      <c r="I721" s="0" t="n">
        <v>490723298</v>
      </c>
      <c r="J721" s="0" t="s">
        <v>1476</v>
      </c>
    </row>
    <row r="722" customFormat="false" ht="15" hidden="false" customHeight="false" outlineLevel="0" collapsed="false">
      <c r="A722" s="0" t="s">
        <v>1477</v>
      </c>
      <c r="E722" s="0" t="s">
        <v>300</v>
      </c>
      <c r="F722" s="0" t="n">
        <v>440008</v>
      </c>
      <c r="I722" s="0" t="n">
        <v>490723313</v>
      </c>
      <c r="J722" s="0" t="s">
        <v>1478</v>
      </c>
    </row>
    <row r="723" customFormat="false" ht="15" hidden="false" customHeight="false" outlineLevel="0" collapsed="false">
      <c r="A723" s="0" t="s">
        <v>1479</v>
      </c>
      <c r="E723" s="0" t="s">
        <v>300</v>
      </c>
      <c r="F723" s="0" t="n">
        <v>440008</v>
      </c>
      <c r="I723" s="0" t="n">
        <v>490723379</v>
      </c>
      <c r="J723" s="0" t="s">
        <v>1480</v>
      </c>
    </row>
    <row r="724" customFormat="false" ht="15" hidden="false" customHeight="false" outlineLevel="0" collapsed="false">
      <c r="A724" s="0" t="s">
        <v>1481</v>
      </c>
      <c r="E724" s="0" t="s">
        <v>300</v>
      </c>
      <c r="F724" s="0" t="n">
        <v>440008</v>
      </c>
      <c r="I724" s="0" t="n">
        <v>490723462</v>
      </c>
      <c r="J724" s="0" t="s">
        <v>1482</v>
      </c>
    </row>
    <row r="725" customFormat="false" ht="15" hidden="false" customHeight="false" outlineLevel="0" collapsed="false">
      <c r="A725" s="0" t="s">
        <v>1483</v>
      </c>
      <c r="E725" s="0" t="s">
        <v>1484</v>
      </c>
      <c r="F725" s="0" t="n">
        <v>431203</v>
      </c>
      <c r="I725" s="0" t="n">
        <v>490722896</v>
      </c>
      <c r="J725" s="0" t="s">
        <v>1485</v>
      </c>
    </row>
    <row r="726" customFormat="false" ht="15" hidden="false" customHeight="false" outlineLevel="0" collapsed="false">
      <c r="A726" s="0" t="s">
        <v>1486</v>
      </c>
      <c r="E726" s="0" t="s">
        <v>1487</v>
      </c>
      <c r="F726" s="0" t="n">
        <v>302001</v>
      </c>
      <c r="I726" s="0" t="n">
        <v>490726996</v>
      </c>
      <c r="J726" s="0" t="s">
        <v>1488</v>
      </c>
    </row>
    <row r="727" customFormat="false" ht="15" hidden="false" customHeight="false" outlineLevel="0" collapsed="false">
      <c r="A727" s="0" t="s">
        <v>1489</v>
      </c>
      <c r="E727" s="0" t="s">
        <v>1487</v>
      </c>
      <c r="F727" s="0" t="n">
        <v>302002</v>
      </c>
      <c r="I727" s="0" t="n">
        <v>490723882</v>
      </c>
      <c r="J727" s="0" t="s">
        <v>1490</v>
      </c>
    </row>
    <row r="728" customFormat="false" ht="15" hidden="false" customHeight="false" outlineLevel="0" collapsed="false">
      <c r="A728" s="0" t="s">
        <v>1491</v>
      </c>
      <c r="E728" s="0" t="s">
        <v>1487</v>
      </c>
      <c r="F728" s="0" t="n">
        <v>302002</v>
      </c>
      <c r="I728" s="0" t="n">
        <v>490725196</v>
      </c>
      <c r="J728" s="0" t="s">
        <v>1492</v>
      </c>
    </row>
    <row r="729" customFormat="false" ht="15" hidden="false" customHeight="false" outlineLevel="0" collapsed="false">
      <c r="A729" s="0" t="s">
        <v>1493</v>
      </c>
      <c r="E729" s="0" t="s">
        <v>1487</v>
      </c>
      <c r="F729" s="0" t="n">
        <v>302003</v>
      </c>
      <c r="I729" s="0" t="n">
        <v>490721207</v>
      </c>
      <c r="J729" s="0" t="s">
        <v>1494</v>
      </c>
    </row>
    <row r="730" customFormat="false" ht="15" hidden="false" customHeight="false" outlineLevel="0" collapsed="false">
      <c r="A730" s="0" t="s">
        <v>1495</v>
      </c>
      <c r="E730" s="0" t="s">
        <v>1487</v>
      </c>
      <c r="F730" s="0" t="n">
        <v>302003</v>
      </c>
      <c r="I730" s="0" t="n">
        <v>490721208</v>
      </c>
      <c r="J730" s="0" t="s">
        <v>1496</v>
      </c>
    </row>
    <row r="731" customFormat="false" ht="15" hidden="false" customHeight="false" outlineLevel="0" collapsed="false">
      <c r="A731" s="0" t="s">
        <v>1497</v>
      </c>
      <c r="E731" s="0" t="s">
        <v>1487</v>
      </c>
      <c r="F731" s="0" t="n">
        <v>302003</v>
      </c>
      <c r="I731" s="0" t="n">
        <v>490721211</v>
      </c>
      <c r="J731" s="0" t="s">
        <v>1498</v>
      </c>
    </row>
    <row r="732" customFormat="false" ht="15" hidden="false" customHeight="false" outlineLevel="0" collapsed="false">
      <c r="A732" s="0" t="s">
        <v>1499</v>
      </c>
      <c r="E732" s="0" t="s">
        <v>1487</v>
      </c>
      <c r="F732" s="0" t="n">
        <v>302003</v>
      </c>
      <c r="I732" s="0" t="n">
        <v>490722197</v>
      </c>
      <c r="J732" s="0" t="s">
        <v>1500</v>
      </c>
    </row>
    <row r="733" customFormat="false" ht="15" hidden="false" customHeight="false" outlineLevel="0" collapsed="false">
      <c r="A733" s="0" t="s">
        <v>1501</v>
      </c>
      <c r="E733" s="0" t="s">
        <v>1487</v>
      </c>
      <c r="F733" s="0" t="n">
        <v>302003</v>
      </c>
      <c r="I733" s="0" t="n">
        <v>490722651</v>
      </c>
      <c r="J733" s="0" t="s">
        <v>1502</v>
      </c>
    </row>
    <row r="734" customFormat="false" ht="15" hidden="false" customHeight="false" outlineLevel="0" collapsed="false">
      <c r="A734" s="0" t="s">
        <v>1503</v>
      </c>
      <c r="E734" s="0" t="s">
        <v>1487</v>
      </c>
      <c r="F734" s="0" t="n">
        <v>302003</v>
      </c>
      <c r="I734" s="0" t="n">
        <v>490722848</v>
      </c>
      <c r="J734" s="0" t="s">
        <v>1504</v>
      </c>
    </row>
    <row r="735" customFormat="false" ht="15" hidden="false" customHeight="false" outlineLevel="0" collapsed="false">
      <c r="A735" s="0" t="s">
        <v>1505</v>
      </c>
      <c r="E735" s="0" t="s">
        <v>1487</v>
      </c>
      <c r="F735" s="0" t="n">
        <v>302003</v>
      </c>
      <c r="I735" s="0" t="n">
        <v>490722943</v>
      </c>
      <c r="J735" s="0" t="s">
        <v>1506</v>
      </c>
    </row>
    <row r="736" customFormat="false" ht="15" hidden="false" customHeight="false" outlineLevel="0" collapsed="false">
      <c r="A736" s="0" t="s">
        <v>1507</v>
      </c>
      <c r="E736" s="0" t="s">
        <v>1487</v>
      </c>
      <c r="F736" s="0" t="n">
        <v>302003</v>
      </c>
      <c r="I736" s="0" t="n">
        <v>490723039</v>
      </c>
      <c r="J736" s="0" t="s">
        <v>1508</v>
      </c>
    </row>
    <row r="737" customFormat="false" ht="15" hidden="false" customHeight="false" outlineLevel="0" collapsed="false">
      <c r="A737" s="0" t="s">
        <v>1509</v>
      </c>
      <c r="E737" s="0" t="s">
        <v>1487</v>
      </c>
      <c r="F737" s="0" t="n">
        <v>302003</v>
      </c>
      <c r="I737" s="0" t="n">
        <v>490725108</v>
      </c>
      <c r="J737" s="0" t="s">
        <v>1510</v>
      </c>
    </row>
    <row r="738" customFormat="false" ht="15" hidden="false" customHeight="false" outlineLevel="0" collapsed="false">
      <c r="A738" s="0" t="s">
        <v>1511</v>
      </c>
      <c r="E738" s="0" t="s">
        <v>1487</v>
      </c>
      <c r="F738" s="0" t="n">
        <v>302003</v>
      </c>
      <c r="I738" s="0" t="n">
        <v>490725232</v>
      </c>
      <c r="J738" s="0" t="s">
        <v>1512</v>
      </c>
    </row>
    <row r="739" customFormat="false" ht="15" hidden="false" customHeight="false" outlineLevel="0" collapsed="false">
      <c r="A739" s="0" t="s">
        <v>1513</v>
      </c>
      <c r="E739" s="0" t="s">
        <v>1487</v>
      </c>
      <c r="F739" s="0" t="n">
        <v>302003</v>
      </c>
      <c r="I739" s="0" t="n">
        <v>490725336</v>
      </c>
      <c r="J739" s="0" t="s">
        <v>1514</v>
      </c>
    </row>
    <row r="740" customFormat="false" ht="15" hidden="false" customHeight="false" outlineLevel="0" collapsed="false">
      <c r="A740" s="0" t="s">
        <v>1515</v>
      </c>
      <c r="E740" s="0" t="s">
        <v>1487</v>
      </c>
      <c r="F740" s="0" t="n">
        <v>302003</v>
      </c>
      <c r="I740" s="0" t="n">
        <v>490725694</v>
      </c>
      <c r="J740" s="0" t="s">
        <v>1516</v>
      </c>
    </row>
    <row r="741" customFormat="false" ht="15" hidden="false" customHeight="false" outlineLevel="0" collapsed="false">
      <c r="A741" s="0" t="s">
        <v>1517</v>
      </c>
      <c r="E741" s="0" t="s">
        <v>1487</v>
      </c>
      <c r="F741" s="0" t="n">
        <v>302003</v>
      </c>
      <c r="I741" s="0" t="n">
        <v>490725729</v>
      </c>
      <c r="J741" s="0" t="s">
        <v>1518</v>
      </c>
    </row>
    <row r="742" customFormat="false" ht="15" hidden="false" customHeight="false" outlineLevel="0" collapsed="false">
      <c r="A742" s="0" t="s">
        <v>1519</v>
      </c>
      <c r="E742" s="0" t="s">
        <v>1487</v>
      </c>
      <c r="F742" s="0" t="n">
        <v>302003</v>
      </c>
      <c r="I742" s="0" t="n">
        <v>490725950</v>
      </c>
      <c r="J742" s="0" t="s">
        <v>1520</v>
      </c>
    </row>
    <row r="743" customFormat="false" ht="15" hidden="false" customHeight="false" outlineLevel="0" collapsed="false">
      <c r="A743" s="0" t="s">
        <v>1521</v>
      </c>
      <c r="E743" s="0" t="s">
        <v>1487</v>
      </c>
      <c r="F743" s="0" t="n">
        <v>302003</v>
      </c>
      <c r="I743" s="0" t="n">
        <v>490725960</v>
      </c>
      <c r="J743" s="0" t="s">
        <v>1522</v>
      </c>
    </row>
    <row r="744" customFormat="false" ht="15" hidden="false" customHeight="false" outlineLevel="0" collapsed="false">
      <c r="A744" s="0" t="s">
        <v>1523</v>
      </c>
      <c r="E744" s="0" t="s">
        <v>1487</v>
      </c>
      <c r="F744" s="0" t="n">
        <v>302003</v>
      </c>
      <c r="I744" s="0" t="n">
        <v>490726214</v>
      </c>
      <c r="J744" s="0" t="s">
        <v>1524</v>
      </c>
    </row>
    <row r="745" customFormat="false" ht="15" hidden="false" customHeight="false" outlineLevel="0" collapsed="false">
      <c r="A745" s="0" t="s">
        <v>1525</v>
      </c>
      <c r="E745" s="0" t="s">
        <v>1487</v>
      </c>
      <c r="F745" s="0" t="n">
        <v>302004</v>
      </c>
      <c r="I745" s="0" t="n">
        <v>490720902</v>
      </c>
      <c r="J745" s="0" t="s">
        <v>1526</v>
      </c>
    </row>
    <row r="746" customFormat="false" ht="15" hidden="false" customHeight="false" outlineLevel="0" collapsed="false">
      <c r="A746" s="0" t="s">
        <v>1527</v>
      </c>
      <c r="E746" s="0" t="s">
        <v>1487</v>
      </c>
      <c r="F746" s="0" t="n">
        <v>302004</v>
      </c>
      <c r="I746" s="0" t="n">
        <v>490721446</v>
      </c>
      <c r="J746" s="0" t="s">
        <v>1528</v>
      </c>
    </row>
    <row r="747" customFormat="false" ht="15" hidden="false" customHeight="false" outlineLevel="0" collapsed="false">
      <c r="A747" s="0" t="s">
        <v>1529</v>
      </c>
      <c r="E747" s="0" t="s">
        <v>1487</v>
      </c>
      <c r="F747" s="0" t="n">
        <v>302004</v>
      </c>
      <c r="I747" s="0" t="n">
        <v>490722671</v>
      </c>
      <c r="J747" s="0" t="s">
        <v>1530</v>
      </c>
    </row>
    <row r="748" customFormat="false" ht="15" hidden="false" customHeight="false" outlineLevel="0" collapsed="false">
      <c r="A748" s="0" t="s">
        <v>1531</v>
      </c>
      <c r="E748" s="0" t="s">
        <v>1487</v>
      </c>
      <c r="F748" s="0" t="n">
        <v>302004</v>
      </c>
      <c r="I748" s="0" t="n">
        <v>490723007</v>
      </c>
      <c r="J748" s="0" t="s">
        <v>1532</v>
      </c>
    </row>
    <row r="749" customFormat="false" ht="15" hidden="false" customHeight="false" outlineLevel="0" collapsed="false">
      <c r="A749" s="0" t="s">
        <v>1533</v>
      </c>
      <c r="E749" s="0" t="s">
        <v>1487</v>
      </c>
      <c r="F749" s="0" t="n">
        <v>302004</v>
      </c>
      <c r="I749" s="0" t="n">
        <v>490723630</v>
      </c>
      <c r="J749" s="0" t="s">
        <v>1534</v>
      </c>
    </row>
    <row r="750" customFormat="false" ht="15" hidden="false" customHeight="false" outlineLevel="0" collapsed="false">
      <c r="A750" s="0" t="s">
        <v>1535</v>
      </c>
      <c r="E750" s="0" t="s">
        <v>1487</v>
      </c>
      <c r="F750" s="0" t="n">
        <v>302004</v>
      </c>
      <c r="I750" s="0" t="n">
        <v>490724232</v>
      </c>
      <c r="J750" s="0" t="s">
        <v>1536</v>
      </c>
    </row>
    <row r="751" customFormat="false" ht="15" hidden="false" customHeight="false" outlineLevel="0" collapsed="false">
      <c r="A751" s="0" t="s">
        <v>1537</v>
      </c>
      <c r="E751" s="0" t="s">
        <v>1487</v>
      </c>
      <c r="F751" s="0" t="n">
        <v>302004</v>
      </c>
      <c r="I751" s="0" t="n">
        <v>490724305</v>
      </c>
      <c r="J751" s="0" t="s">
        <v>1538</v>
      </c>
    </row>
    <row r="752" customFormat="false" ht="15" hidden="false" customHeight="false" outlineLevel="0" collapsed="false">
      <c r="A752" s="0" t="s">
        <v>1539</v>
      </c>
      <c r="E752" s="0" t="s">
        <v>1487</v>
      </c>
      <c r="F752" s="0" t="n">
        <v>302003</v>
      </c>
      <c r="I752" s="0" t="n">
        <v>490726372</v>
      </c>
      <c r="J752" s="0" t="s">
        <v>1540</v>
      </c>
    </row>
    <row r="753" customFormat="false" ht="15" hidden="false" customHeight="false" outlineLevel="0" collapsed="false">
      <c r="A753" s="0" t="s">
        <v>1541</v>
      </c>
      <c r="E753" s="0" t="s">
        <v>1487</v>
      </c>
      <c r="F753" s="0" t="n">
        <v>302003</v>
      </c>
      <c r="I753" s="0" t="n">
        <v>490726628</v>
      </c>
      <c r="J753" s="0" t="s">
        <v>1542</v>
      </c>
    </row>
    <row r="754" customFormat="false" ht="15" hidden="false" customHeight="false" outlineLevel="0" collapsed="false">
      <c r="A754" s="0" t="s">
        <v>1543</v>
      </c>
      <c r="E754" s="0" t="s">
        <v>1487</v>
      </c>
      <c r="F754" s="0" t="n">
        <v>302004</v>
      </c>
      <c r="I754" s="0" t="n">
        <v>490724620</v>
      </c>
      <c r="J754" s="0" t="s">
        <v>1544</v>
      </c>
    </row>
    <row r="755" customFormat="false" ht="15" hidden="false" customHeight="false" outlineLevel="0" collapsed="false">
      <c r="A755" s="0" t="s">
        <v>1545</v>
      </c>
      <c r="E755" s="0" t="s">
        <v>1487</v>
      </c>
      <c r="F755" s="0" t="n">
        <v>302004</v>
      </c>
      <c r="I755" s="0" t="n">
        <v>490725234</v>
      </c>
      <c r="J755" s="0" t="s">
        <v>1546</v>
      </c>
    </row>
    <row r="756" customFormat="false" ht="15" hidden="false" customHeight="false" outlineLevel="0" collapsed="false">
      <c r="A756" s="0" t="s">
        <v>1547</v>
      </c>
      <c r="E756" s="0" t="s">
        <v>1487</v>
      </c>
      <c r="F756" s="0" t="n">
        <v>302004</v>
      </c>
      <c r="I756" s="0" t="n">
        <v>490725320</v>
      </c>
      <c r="J756" s="0" t="s">
        <v>1548</v>
      </c>
    </row>
    <row r="757" customFormat="false" ht="15" hidden="false" customHeight="false" outlineLevel="0" collapsed="false">
      <c r="A757" s="0" t="s">
        <v>1549</v>
      </c>
      <c r="E757" s="0" t="s">
        <v>1487</v>
      </c>
      <c r="F757" s="0" t="n">
        <v>302004</v>
      </c>
      <c r="I757" s="0" t="n">
        <v>490725955</v>
      </c>
      <c r="J757" s="0" t="s">
        <v>1550</v>
      </c>
    </row>
    <row r="758" customFormat="false" ht="15" hidden="false" customHeight="false" outlineLevel="0" collapsed="false">
      <c r="A758" s="0" t="s">
        <v>1551</v>
      </c>
      <c r="E758" s="0" t="s">
        <v>1487</v>
      </c>
      <c r="F758" s="0" t="n">
        <v>302004</v>
      </c>
      <c r="I758" s="0" t="n">
        <v>490726108</v>
      </c>
      <c r="J758" s="0" t="s">
        <v>1552</v>
      </c>
    </row>
    <row r="759" customFormat="false" ht="15" hidden="false" customHeight="false" outlineLevel="0" collapsed="false">
      <c r="A759" s="0" t="s">
        <v>1553</v>
      </c>
      <c r="E759" s="0" t="s">
        <v>1487</v>
      </c>
      <c r="F759" s="0" t="n">
        <v>302004</v>
      </c>
      <c r="I759" s="0" t="n">
        <v>490726181</v>
      </c>
      <c r="J759" s="0" t="s">
        <v>1554</v>
      </c>
    </row>
    <row r="760" customFormat="false" ht="15" hidden="false" customHeight="false" outlineLevel="0" collapsed="false">
      <c r="A760" s="0" t="s">
        <v>1555</v>
      </c>
      <c r="E760" s="0" t="s">
        <v>1487</v>
      </c>
      <c r="F760" s="0" t="n">
        <v>302004</v>
      </c>
      <c r="I760" s="0" t="n">
        <v>490726646</v>
      </c>
      <c r="J760" s="0" t="s">
        <v>1556</v>
      </c>
    </row>
    <row r="761" customFormat="false" ht="15" hidden="false" customHeight="false" outlineLevel="0" collapsed="false">
      <c r="A761" s="0" t="s">
        <v>1557</v>
      </c>
      <c r="E761" s="0" t="s">
        <v>1487</v>
      </c>
      <c r="F761" s="0" t="n">
        <v>302006</v>
      </c>
      <c r="I761" s="0" t="n">
        <v>490721216</v>
      </c>
      <c r="J761" s="0" t="s">
        <v>1558</v>
      </c>
    </row>
    <row r="762" customFormat="false" ht="15" hidden="false" customHeight="false" outlineLevel="0" collapsed="false">
      <c r="A762" s="0" t="s">
        <v>1559</v>
      </c>
      <c r="E762" s="0" t="s">
        <v>1487</v>
      </c>
      <c r="F762" s="0" t="n">
        <v>302006</v>
      </c>
      <c r="I762" s="0" t="n">
        <v>490723150</v>
      </c>
      <c r="J762" s="0" t="s">
        <v>1560</v>
      </c>
    </row>
    <row r="763" customFormat="false" ht="15" hidden="false" customHeight="false" outlineLevel="0" collapsed="false">
      <c r="A763" s="0" t="s">
        <v>1561</v>
      </c>
      <c r="E763" s="0" t="s">
        <v>1487</v>
      </c>
      <c r="F763" s="0" t="n">
        <v>302006</v>
      </c>
      <c r="I763" s="0" t="n">
        <v>490724580</v>
      </c>
      <c r="J763" s="0" t="s">
        <v>1562</v>
      </c>
    </row>
    <row r="764" customFormat="false" ht="15" hidden="false" customHeight="false" outlineLevel="0" collapsed="false">
      <c r="A764" s="0" t="s">
        <v>1563</v>
      </c>
      <c r="E764" s="0" t="s">
        <v>1487</v>
      </c>
      <c r="F764" s="0" t="n">
        <v>302006</v>
      </c>
      <c r="I764" s="0" t="n">
        <v>490724828</v>
      </c>
      <c r="J764" s="0" t="s">
        <v>1564</v>
      </c>
    </row>
    <row r="765" customFormat="false" ht="15" hidden="false" customHeight="false" outlineLevel="0" collapsed="false">
      <c r="A765" s="0" t="s">
        <v>1565</v>
      </c>
      <c r="E765" s="0" t="s">
        <v>1487</v>
      </c>
      <c r="F765" s="0" t="n">
        <v>302006</v>
      </c>
      <c r="I765" s="0" t="n">
        <v>490725328</v>
      </c>
      <c r="J765" s="0" t="s">
        <v>1566</v>
      </c>
    </row>
    <row r="766" customFormat="false" ht="15" hidden="false" customHeight="false" outlineLevel="0" collapsed="false">
      <c r="A766" s="0" t="s">
        <v>1567</v>
      </c>
      <c r="E766" s="0" t="s">
        <v>1487</v>
      </c>
      <c r="F766" s="0" t="n">
        <v>302006</v>
      </c>
      <c r="I766" s="0" t="n">
        <v>490725832</v>
      </c>
      <c r="J766" s="0" t="s">
        <v>1568</v>
      </c>
    </row>
    <row r="767" customFormat="false" ht="15" hidden="false" customHeight="false" outlineLevel="0" collapsed="false">
      <c r="A767" s="0" t="s">
        <v>1569</v>
      </c>
      <c r="E767" s="0" t="s">
        <v>1487</v>
      </c>
      <c r="F767" s="0" t="n">
        <v>302006</v>
      </c>
      <c r="I767" s="0" t="n">
        <v>490726408</v>
      </c>
      <c r="J767" s="0" t="s">
        <v>1570</v>
      </c>
    </row>
    <row r="768" customFormat="false" ht="15" hidden="false" customHeight="false" outlineLevel="0" collapsed="false">
      <c r="A768" s="0" t="s">
        <v>1571</v>
      </c>
      <c r="E768" s="0" t="s">
        <v>1487</v>
      </c>
      <c r="F768" s="0" t="n">
        <v>302009</v>
      </c>
      <c r="I768" s="0" t="n">
        <v>490721215</v>
      </c>
      <c r="J768" s="0" t="s">
        <v>1572</v>
      </c>
    </row>
    <row r="769" customFormat="false" ht="15" hidden="false" customHeight="false" outlineLevel="0" collapsed="false">
      <c r="A769" s="0" t="s">
        <v>1573</v>
      </c>
      <c r="E769" s="0" t="s">
        <v>1487</v>
      </c>
      <c r="F769" s="0" t="n">
        <v>302010</v>
      </c>
      <c r="I769" s="0" t="n">
        <v>490726752</v>
      </c>
      <c r="J769" s="0" t="s">
        <v>1574</v>
      </c>
    </row>
    <row r="770" customFormat="false" ht="15" hidden="false" customHeight="false" outlineLevel="0" collapsed="false">
      <c r="A770" s="0" t="s">
        <v>1575</v>
      </c>
      <c r="E770" s="0" t="s">
        <v>1487</v>
      </c>
      <c r="F770" s="0" t="n">
        <v>302012</v>
      </c>
      <c r="I770" s="0" t="n">
        <v>490721204</v>
      </c>
      <c r="J770" s="0" t="s">
        <v>1576</v>
      </c>
    </row>
    <row r="771" customFormat="false" ht="15" hidden="false" customHeight="false" outlineLevel="0" collapsed="false">
      <c r="A771" s="0" t="s">
        <v>1577</v>
      </c>
      <c r="E771" s="0" t="s">
        <v>1487</v>
      </c>
      <c r="F771" s="0" t="n">
        <v>302012</v>
      </c>
      <c r="I771" s="0" t="n">
        <v>490721209</v>
      </c>
      <c r="J771" s="0" t="s">
        <v>1578</v>
      </c>
    </row>
    <row r="772" customFormat="false" ht="15" hidden="false" customHeight="false" outlineLevel="0" collapsed="false">
      <c r="A772" s="0" t="s">
        <v>1579</v>
      </c>
      <c r="E772" s="0" t="s">
        <v>1487</v>
      </c>
      <c r="F772" s="0" t="n">
        <v>302012</v>
      </c>
      <c r="I772" s="0" t="n">
        <v>490724656</v>
      </c>
      <c r="J772" s="0" t="s">
        <v>1580</v>
      </c>
    </row>
    <row r="773" customFormat="false" ht="15" hidden="false" customHeight="false" outlineLevel="0" collapsed="false">
      <c r="A773" s="0" t="s">
        <v>1581</v>
      </c>
      <c r="E773" s="0" t="s">
        <v>1487</v>
      </c>
      <c r="F773" s="0" t="n">
        <v>302012</v>
      </c>
      <c r="I773" s="0" t="n">
        <v>490725927</v>
      </c>
      <c r="J773" s="0" t="s">
        <v>1582</v>
      </c>
    </row>
    <row r="774" customFormat="false" ht="15" hidden="false" customHeight="false" outlineLevel="0" collapsed="false">
      <c r="A774" s="0" t="s">
        <v>1583</v>
      </c>
      <c r="E774" s="0" t="s">
        <v>1584</v>
      </c>
      <c r="F774" s="0" t="n">
        <v>302012</v>
      </c>
      <c r="I774" s="0" t="n">
        <v>490727117</v>
      </c>
      <c r="J774" s="0" t="s">
        <v>1585</v>
      </c>
    </row>
    <row r="775" customFormat="false" ht="15" hidden="false" customHeight="false" outlineLevel="0" collapsed="false">
      <c r="A775" s="0" t="s">
        <v>1586</v>
      </c>
      <c r="E775" s="0" t="s">
        <v>1487</v>
      </c>
      <c r="F775" s="0" t="n">
        <v>302013</v>
      </c>
      <c r="I775" s="0" t="n">
        <v>490723024</v>
      </c>
      <c r="J775" s="0" t="s">
        <v>1587</v>
      </c>
    </row>
    <row r="776" customFormat="false" ht="15" hidden="false" customHeight="false" outlineLevel="0" collapsed="false">
      <c r="A776" s="0" t="s">
        <v>1588</v>
      </c>
      <c r="E776" s="0" t="s">
        <v>1487</v>
      </c>
      <c r="F776" s="0" t="n">
        <v>302013</v>
      </c>
      <c r="I776" s="0" t="n">
        <v>490723049</v>
      </c>
      <c r="J776" s="0" t="s">
        <v>1589</v>
      </c>
    </row>
    <row r="777" customFormat="false" ht="15" hidden="false" customHeight="false" outlineLevel="0" collapsed="false">
      <c r="A777" s="0" t="s">
        <v>1590</v>
      </c>
      <c r="E777" s="0" t="s">
        <v>1487</v>
      </c>
      <c r="F777" s="0" t="n">
        <v>302013</v>
      </c>
      <c r="I777" s="0" t="n">
        <v>490726696</v>
      </c>
      <c r="J777" s="0" t="s">
        <v>1591</v>
      </c>
    </row>
    <row r="778" customFormat="false" ht="15" hidden="false" customHeight="false" outlineLevel="0" collapsed="false">
      <c r="A778" s="0" t="s">
        <v>1592</v>
      </c>
      <c r="E778" s="0" t="s">
        <v>1593</v>
      </c>
      <c r="F778" s="0" t="n">
        <v>305001</v>
      </c>
      <c r="I778" s="0" t="n">
        <v>490724976</v>
      </c>
      <c r="J778" s="0" t="s">
        <v>1594</v>
      </c>
    </row>
    <row r="779" customFormat="false" ht="15" hidden="false" customHeight="false" outlineLevel="0" collapsed="false">
      <c r="A779" s="0" t="s">
        <v>1595</v>
      </c>
      <c r="E779" s="0" t="s">
        <v>1596</v>
      </c>
      <c r="F779" s="0" t="n">
        <v>305901</v>
      </c>
      <c r="I779" s="0" t="n">
        <v>490724860</v>
      </c>
      <c r="J779" s="0" t="s">
        <v>1597</v>
      </c>
    </row>
    <row r="780" customFormat="false" ht="15" hidden="false" customHeight="false" outlineLevel="0" collapsed="false">
      <c r="A780" s="0" t="s">
        <v>1598</v>
      </c>
      <c r="E780" s="0" t="s">
        <v>204</v>
      </c>
      <c r="F780" s="0" t="n">
        <v>305901</v>
      </c>
      <c r="I780" s="0" t="n">
        <v>490724861</v>
      </c>
      <c r="J780" s="0" t="s">
        <v>1599</v>
      </c>
    </row>
    <row r="781" customFormat="false" ht="15" hidden="false" customHeight="false" outlineLevel="0" collapsed="false">
      <c r="A781" s="0" t="s">
        <v>1600</v>
      </c>
      <c r="E781" s="0" t="s">
        <v>1601</v>
      </c>
      <c r="F781" s="0" t="n">
        <v>306401</v>
      </c>
      <c r="I781" s="0" t="n">
        <v>490725923</v>
      </c>
      <c r="J781" s="0" t="s">
        <v>1602</v>
      </c>
    </row>
    <row r="782" customFormat="false" ht="15" hidden="false" customHeight="false" outlineLevel="0" collapsed="false">
      <c r="A782" s="0" t="s">
        <v>1603</v>
      </c>
      <c r="E782" s="0" t="s">
        <v>1601</v>
      </c>
      <c r="F782" s="0" t="n">
        <v>306401</v>
      </c>
      <c r="I782" s="0" t="n">
        <v>490726934</v>
      </c>
      <c r="J782" s="0" t="s">
        <v>1604</v>
      </c>
    </row>
    <row r="783" customFormat="false" ht="15" hidden="false" customHeight="false" outlineLevel="0" collapsed="false">
      <c r="A783" s="0" t="s">
        <v>1605</v>
      </c>
      <c r="E783" s="0" t="s">
        <v>1606</v>
      </c>
      <c r="F783" s="0" t="n">
        <v>311001</v>
      </c>
      <c r="I783" s="0" t="n">
        <v>490722187</v>
      </c>
      <c r="J783" s="0" t="s">
        <v>1607</v>
      </c>
    </row>
    <row r="784" customFormat="false" ht="15" hidden="false" customHeight="false" outlineLevel="0" collapsed="false">
      <c r="A784" s="0" t="s">
        <v>1608</v>
      </c>
      <c r="E784" s="0" t="s">
        <v>1606</v>
      </c>
      <c r="F784" s="0" t="n">
        <v>311001</v>
      </c>
      <c r="I784" s="0" t="n">
        <v>490722814</v>
      </c>
      <c r="J784" s="0" t="s">
        <v>1609</v>
      </c>
    </row>
    <row r="785" customFormat="false" ht="15" hidden="false" customHeight="false" outlineLevel="0" collapsed="false">
      <c r="A785" s="0" t="s">
        <v>1610</v>
      </c>
      <c r="E785" s="0" t="s">
        <v>1606</v>
      </c>
      <c r="F785" s="0" t="n">
        <v>311001</v>
      </c>
      <c r="I785" s="0" t="n">
        <v>490726601</v>
      </c>
      <c r="J785" s="0" t="s">
        <v>1611</v>
      </c>
    </row>
    <row r="786" customFormat="false" ht="15" hidden="false" customHeight="false" outlineLevel="0" collapsed="false">
      <c r="A786" s="0" t="s">
        <v>1612</v>
      </c>
      <c r="E786" s="0" t="s">
        <v>1613</v>
      </c>
      <c r="F786" s="0" t="n">
        <v>313001</v>
      </c>
      <c r="I786" s="0" t="n">
        <v>490724618</v>
      </c>
      <c r="J786" s="0" t="s">
        <v>1614</v>
      </c>
    </row>
    <row r="787" customFormat="false" ht="15" hidden="false" customHeight="false" outlineLevel="0" collapsed="false">
      <c r="A787" s="0" t="s">
        <v>1615</v>
      </c>
      <c r="E787" s="0" t="s">
        <v>1613</v>
      </c>
      <c r="F787" s="0" t="n">
        <v>313001</v>
      </c>
      <c r="I787" s="0" t="n">
        <v>490726040</v>
      </c>
      <c r="J787" s="0" t="s">
        <v>1616</v>
      </c>
    </row>
    <row r="788" customFormat="false" ht="15" hidden="false" customHeight="false" outlineLevel="0" collapsed="false">
      <c r="A788" s="0" t="s">
        <v>1617</v>
      </c>
      <c r="E788" s="0" t="s">
        <v>1613</v>
      </c>
      <c r="F788" s="0" t="n">
        <v>313001</v>
      </c>
      <c r="I788" s="0" t="n">
        <v>490726635</v>
      </c>
      <c r="J788" s="0" t="s">
        <v>1618</v>
      </c>
    </row>
    <row r="789" customFormat="false" ht="15" hidden="false" customHeight="false" outlineLevel="0" collapsed="false">
      <c r="A789" s="0" t="s">
        <v>1619</v>
      </c>
      <c r="E789" s="0" t="s">
        <v>1620</v>
      </c>
      <c r="F789" s="0" t="n">
        <v>324001</v>
      </c>
      <c r="I789" s="0" t="n">
        <v>490725167</v>
      </c>
      <c r="J789" s="0" t="s">
        <v>1621</v>
      </c>
    </row>
    <row r="790" customFormat="false" ht="15" hidden="false" customHeight="false" outlineLevel="0" collapsed="false">
      <c r="A790" s="0" t="s">
        <v>1622</v>
      </c>
      <c r="E790" s="0" t="s">
        <v>1620</v>
      </c>
      <c r="F790" s="0" t="n">
        <v>324001</v>
      </c>
      <c r="I790" s="0" t="n">
        <v>490725500</v>
      </c>
      <c r="J790" s="0" t="s">
        <v>1623</v>
      </c>
    </row>
    <row r="791" customFormat="false" ht="15" hidden="false" customHeight="false" outlineLevel="0" collapsed="false">
      <c r="A791" s="0" t="s">
        <v>1624</v>
      </c>
      <c r="E791" s="0" t="s">
        <v>1625</v>
      </c>
      <c r="F791" s="0" t="n">
        <v>334001</v>
      </c>
      <c r="I791" s="0" t="n">
        <v>490722602</v>
      </c>
      <c r="J791" s="0" t="s">
        <v>1626</v>
      </c>
    </row>
    <row r="792" customFormat="false" ht="15" hidden="false" customHeight="false" outlineLevel="0" collapsed="false">
      <c r="A792" s="0" t="s">
        <v>1627</v>
      </c>
      <c r="E792" s="0" t="s">
        <v>1625</v>
      </c>
      <c r="F792" s="0" t="n">
        <v>334001</v>
      </c>
      <c r="I792" s="0" t="n">
        <v>490723603</v>
      </c>
      <c r="J792" s="0" t="s">
        <v>1628</v>
      </c>
    </row>
    <row r="793" customFormat="false" ht="15" hidden="false" customHeight="false" outlineLevel="0" collapsed="false">
      <c r="A793" s="0" t="s">
        <v>1629</v>
      </c>
      <c r="E793" s="0" t="s">
        <v>1487</v>
      </c>
      <c r="F793" s="0" t="n">
        <v>334001</v>
      </c>
      <c r="I793" s="0" t="n">
        <v>490725146</v>
      </c>
      <c r="J793" s="0" t="s">
        <v>1630</v>
      </c>
    </row>
    <row r="794" customFormat="false" ht="15" hidden="false" customHeight="false" outlineLevel="0" collapsed="false">
      <c r="A794" s="0" t="s">
        <v>1631</v>
      </c>
      <c r="E794" s="0" t="s">
        <v>1625</v>
      </c>
      <c r="F794" s="0" t="n">
        <v>334001</v>
      </c>
      <c r="I794" s="0" t="n">
        <v>490725524</v>
      </c>
      <c r="J794" s="0" t="s">
        <v>1632</v>
      </c>
    </row>
    <row r="795" customFormat="false" ht="15" hidden="false" customHeight="false" outlineLevel="0" collapsed="false">
      <c r="A795" s="0" t="s">
        <v>1633</v>
      </c>
      <c r="E795" s="0" t="s">
        <v>1625</v>
      </c>
      <c r="F795" s="0" t="n">
        <v>334001</v>
      </c>
      <c r="I795" s="0" t="n">
        <v>490725799</v>
      </c>
      <c r="J795" s="0" t="s">
        <v>1634</v>
      </c>
    </row>
    <row r="796" customFormat="false" ht="15" hidden="false" customHeight="false" outlineLevel="0" collapsed="false">
      <c r="A796" s="0" t="s">
        <v>1635</v>
      </c>
      <c r="E796" s="0" t="s">
        <v>1625</v>
      </c>
      <c r="F796" s="0" t="n">
        <v>334001</v>
      </c>
      <c r="I796" s="0" t="n">
        <v>490726174</v>
      </c>
      <c r="J796" s="0" t="s">
        <v>1636</v>
      </c>
    </row>
    <row r="797" customFormat="false" ht="15" hidden="false" customHeight="false" outlineLevel="0" collapsed="false">
      <c r="A797" s="0" t="s">
        <v>1637</v>
      </c>
      <c r="E797" s="0" t="s">
        <v>1625</v>
      </c>
      <c r="F797" s="0" t="n">
        <v>334001</v>
      </c>
      <c r="I797" s="0" t="n">
        <v>490726895</v>
      </c>
      <c r="J797" s="0" t="s">
        <v>1638</v>
      </c>
    </row>
    <row r="798" customFormat="false" ht="15" hidden="false" customHeight="false" outlineLevel="0" collapsed="false">
      <c r="A798" s="0" t="s">
        <v>1639</v>
      </c>
      <c r="E798" s="0" t="s">
        <v>204</v>
      </c>
      <c r="F798" s="0" t="n">
        <v>334001</v>
      </c>
      <c r="I798" s="0" t="n">
        <v>490726989</v>
      </c>
      <c r="J798" s="0" t="s">
        <v>1640</v>
      </c>
    </row>
    <row r="799" customFormat="false" ht="15" hidden="false" customHeight="false" outlineLevel="0" collapsed="false">
      <c r="A799" s="0" t="s">
        <v>1641</v>
      </c>
      <c r="E799" s="0" t="s">
        <v>1642</v>
      </c>
      <c r="F799" s="0" t="n">
        <v>342001</v>
      </c>
      <c r="I799" s="0" t="n">
        <v>490721702</v>
      </c>
      <c r="J799" s="0" t="s">
        <v>1643</v>
      </c>
    </row>
    <row r="800" customFormat="false" ht="15" hidden="false" customHeight="false" outlineLevel="0" collapsed="false">
      <c r="A800" s="0" t="s">
        <v>1644</v>
      </c>
      <c r="E800" s="0" t="s">
        <v>417</v>
      </c>
      <c r="F800" s="0" t="n">
        <v>560005</v>
      </c>
      <c r="I800" s="0" t="n">
        <v>490723536</v>
      </c>
      <c r="J800" s="0" t="s">
        <v>1645</v>
      </c>
    </row>
    <row r="801" customFormat="false" ht="15" hidden="false" customHeight="false" outlineLevel="0" collapsed="false">
      <c r="A801" s="0" t="s">
        <v>1646</v>
      </c>
      <c r="E801" s="0" t="s">
        <v>417</v>
      </c>
      <c r="F801" s="0" t="n">
        <v>560005</v>
      </c>
      <c r="I801" s="0" t="n">
        <v>490722173</v>
      </c>
      <c r="J801" s="0" t="s">
        <v>1647</v>
      </c>
    </row>
    <row r="802" customFormat="false" ht="15" hidden="false" customHeight="false" outlineLevel="0" collapsed="false">
      <c r="A802" s="0" t="s">
        <v>1648</v>
      </c>
      <c r="E802" s="0" t="s">
        <v>3</v>
      </c>
      <c r="F802" s="0" t="n">
        <v>380004</v>
      </c>
      <c r="I802" s="0" t="n">
        <v>490722760</v>
      </c>
      <c r="J802" s="0" t="s">
        <v>1649</v>
      </c>
    </row>
    <row r="803" customFormat="false" ht="15" hidden="false" customHeight="false" outlineLevel="0" collapsed="false">
      <c r="A803" s="0" t="s">
        <v>1650</v>
      </c>
      <c r="E803" s="0" t="s">
        <v>3</v>
      </c>
      <c r="F803" s="0" t="n">
        <v>380004</v>
      </c>
      <c r="I803" s="0" t="n">
        <v>490722938</v>
      </c>
      <c r="J803" s="0" t="s">
        <v>1651</v>
      </c>
    </row>
    <row r="804" customFormat="false" ht="15" hidden="false" customHeight="false" outlineLevel="0" collapsed="false">
      <c r="A804" s="0" t="s">
        <v>1652</v>
      </c>
      <c r="E804" s="0" t="s">
        <v>3</v>
      </c>
      <c r="F804" s="0" t="n">
        <v>380004</v>
      </c>
      <c r="I804" s="0" t="n">
        <v>490723064</v>
      </c>
      <c r="J804" s="0" t="s">
        <v>1653</v>
      </c>
    </row>
    <row r="805" customFormat="false" ht="15" hidden="false" customHeight="false" outlineLevel="0" collapsed="false">
      <c r="A805" s="0" t="s">
        <v>1654</v>
      </c>
      <c r="E805" s="0" t="s">
        <v>3</v>
      </c>
      <c r="F805" s="0" t="n">
        <v>380004</v>
      </c>
      <c r="I805" s="0" t="n">
        <v>490723092</v>
      </c>
      <c r="J805" s="0" t="s">
        <v>1655</v>
      </c>
    </row>
    <row r="806" customFormat="false" ht="15" hidden="false" customHeight="false" outlineLevel="0" collapsed="false">
      <c r="A806" s="0" t="s">
        <v>1656</v>
      </c>
      <c r="E806" s="0" t="s">
        <v>3</v>
      </c>
      <c r="F806" s="0" t="n">
        <v>380004</v>
      </c>
      <c r="I806" s="0" t="n">
        <v>490723196</v>
      </c>
      <c r="J806" s="0" t="s">
        <v>1657</v>
      </c>
    </row>
    <row r="807" customFormat="false" ht="15" hidden="false" customHeight="false" outlineLevel="0" collapsed="false">
      <c r="A807" s="0" t="s">
        <v>1658</v>
      </c>
      <c r="E807" s="0" t="s">
        <v>3</v>
      </c>
      <c r="F807" s="0" t="n">
        <v>380004</v>
      </c>
      <c r="I807" s="0" t="n">
        <v>490723288</v>
      </c>
      <c r="J807" s="0" t="s">
        <v>1659</v>
      </c>
    </row>
    <row r="808" customFormat="false" ht="15" hidden="false" customHeight="false" outlineLevel="0" collapsed="false">
      <c r="A808" s="0" t="s">
        <v>1660</v>
      </c>
      <c r="E808" s="0" t="s">
        <v>3</v>
      </c>
      <c r="F808" s="0" t="n">
        <v>380004</v>
      </c>
      <c r="I808" s="0" t="n">
        <v>490723647</v>
      </c>
      <c r="J808" s="0" t="s">
        <v>1661</v>
      </c>
    </row>
    <row r="809" customFormat="false" ht="15" hidden="false" customHeight="false" outlineLevel="0" collapsed="false">
      <c r="A809" s="0" t="s">
        <v>1662</v>
      </c>
      <c r="E809" s="0" t="s">
        <v>3</v>
      </c>
      <c r="F809" s="0" t="n">
        <v>380004</v>
      </c>
      <c r="I809" s="0" t="n">
        <v>490723683</v>
      </c>
      <c r="J809" s="0" t="s">
        <v>1663</v>
      </c>
    </row>
    <row r="810" customFormat="false" ht="15" hidden="false" customHeight="false" outlineLevel="0" collapsed="false">
      <c r="A810" s="0" t="s">
        <v>1664</v>
      </c>
      <c r="E810" s="0" t="s">
        <v>3</v>
      </c>
      <c r="F810" s="0" t="n">
        <v>380004</v>
      </c>
      <c r="I810" s="0" t="n">
        <v>490723969</v>
      </c>
      <c r="J810" s="0" t="s">
        <v>1665</v>
      </c>
    </row>
    <row r="811" customFormat="false" ht="15" hidden="false" customHeight="false" outlineLevel="0" collapsed="false">
      <c r="A811" s="0" t="s">
        <v>1666</v>
      </c>
      <c r="E811" s="0" t="s">
        <v>3</v>
      </c>
      <c r="F811" s="0" t="n">
        <v>380004</v>
      </c>
      <c r="I811" s="0" t="n">
        <v>490724805</v>
      </c>
      <c r="J811" s="0" t="s">
        <v>1667</v>
      </c>
    </row>
    <row r="812" customFormat="false" ht="15" hidden="false" customHeight="false" outlineLevel="0" collapsed="false">
      <c r="A812" s="0" t="s">
        <v>1668</v>
      </c>
      <c r="E812" s="0" t="s">
        <v>3</v>
      </c>
      <c r="F812" s="0" t="n">
        <v>380004</v>
      </c>
      <c r="I812" s="0" t="n">
        <v>490725002</v>
      </c>
      <c r="J812" s="0" t="s">
        <v>1669</v>
      </c>
    </row>
    <row r="813" customFormat="false" ht="15" hidden="false" customHeight="false" outlineLevel="0" collapsed="false">
      <c r="A813" s="0" t="s">
        <v>1670</v>
      </c>
      <c r="E813" s="0" t="s">
        <v>3</v>
      </c>
      <c r="F813" s="0" t="n">
        <v>380004</v>
      </c>
      <c r="I813" s="0" t="n">
        <v>490725087</v>
      </c>
      <c r="J813" s="0" t="s">
        <v>1671</v>
      </c>
    </row>
    <row r="814" customFormat="false" ht="15" hidden="false" customHeight="false" outlineLevel="0" collapsed="false">
      <c r="A814" s="0" t="s">
        <v>1672</v>
      </c>
      <c r="E814" s="0" t="s">
        <v>3</v>
      </c>
      <c r="F814" s="0" t="n">
        <v>380004</v>
      </c>
      <c r="I814" s="0" t="n">
        <v>490725175</v>
      </c>
      <c r="J814" s="0" t="s">
        <v>1673</v>
      </c>
    </row>
    <row r="815" customFormat="false" ht="15" hidden="false" customHeight="false" outlineLevel="0" collapsed="false">
      <c r="A815" s="0" t="s">
        <v>1674</v>
      </c>
      <c r="E815" s="0" t="s">
        <v>3</v>
      </c>
      <c r="F815" s="0" t="n">
        <v>380004</v>
      </c>
      <c r="I815" s="0" t="n">
        <v>490725178</v>
      </c>
      <c r="J815" s="0" t="s">
        <v>1675</v>
      </c>
    </row>
    <row r="816" customFormat="false" ht="15" hidden="false" customHeight="false" outlineLevel="0" collapsed="false">
      <c r="A816" s="0" t="s">
        <v>1676</v>
      </c>
      <c r="E816" s="0" t="s">
        <v>3</v>
      </c>
      <c r="F816" s="0" t="n">
        <v>380004</v>
      </c>
      <c r="I816" s="0" t="n">
        <v>490725219</v>
      </c>
      <c r="J816" s="0" t="s">
        <v>1677</v>
      </c>
    </row>
    <row r="817" customFormat="false" ht="15" hidden="false" customHeight="false" outlineLevel="0" collapsed="false">
      <c r="A817" s="0" t="s">
        <v>1678</v>
      </c>
      <c r="E817" s="0" t="s">
        <v>3</v>
      </c>
      <c r="F817" s="0" t="n">
        <v>380004</v>
      </c>
      <c r="I817" s="0" t="n">
        <v>490726353</v>
      </c>
      <c r="J817" s="0" t="s">
        <v>1679</v>
      </c>
    </row>
    <row r="818" customFormat="false" ht="15" hidden="false" customHeight="false" outlineLevel="0" collapsed="false">
      <c r="A818" s="0" t="s">
        <v>1680</v>
      </c>
      <c r="E818" s="0" t="s">
        <v>3</v>
      </c>
      <c r="F818" s="0" t="n">
        <v>380004</v>
      </c>
      <c r="I818" s="0" t="n">
        <v>490726766</v>
      </c>
      <c r="J818" s="0" t="s">
        <v>1681</v>
      </c>
    </row>
    <row r="819" customFormat="false" ht="15" hidden="false" customHeight="false" outlineLevel="0" collapsed="false">
      <c r="A819" s="0" t="s">
        <v>1682</v>
      </c>
      <c r="E819" s="0" t="s">
        <v>3</v>
      </c>
      <c r="F819" s="0" t="n">
        <v>380004</v>
      </c>
      <c r="I819" s="0" t="n">
        <v>490727111</v>
      </c>
      <c r="J819" s="0" t="s">
        <v>1683</v>
      </c>
    </row>
    <row r="820" customFormat="false" ht="15" hidden="false" customHeight="false" outlineLevel="0" collapsed="false">
      <c r="A820" s="0" t="s">
        <v>1684</v>
      </c>
      <c r="E820" s="0" t="s">
        <v>3</v>
      </c>
      <c r="F820" s="0" t="n">
        <v>380005</v>
      </c>
      <c r="I820" s="0" t="n">
        <v>490724028</v>
      </c>
      <c r="J820" s="0" t="s">
        <v>1685</v>
      </c>
    </row>
    <row r="821" customFormat="false" ht="15" hidden="false" customHeight="false" outlineLevel="0" collapsed="false">
      <c r="A821" s="0" t="s">
        <v>1686</v>
      </c>
      <c r="E821" s="0" t="s">
        <v>3</v>
      </c>
      <c r="F821" s="0" t="n">
        <v>380005</v>
      </c>
      <c r="I821" s="0" t="n">
        <v>490725100</v>
      </c>
      <c r="J821" s="0" t="s">
        <v>1687</v>
      </c>
    </row>
    <row r="822" customFormat="false" ht="15" hidden="false" customHeight="false" outlineLevel="0" collapsed="false">
      <c r="A822" s="0" t="s">
        <v>1688</v>
      </c>
      <c r="E822" s="0" t="s">
        <v>3</v>
      </c>
      <c r="F822" s="0" t="n">
        <v>380006</v>
      </c>
      <c r="I822" s="0" t="n">
        <v>490720816</v>
      </c>
      <c r="J822" s="0" t="s">
        <v>1689</v>
      </c>
    </row>
    <row r="823" customFormat="false" ht="15" hidden="false" customHeight="false" outlineLevel="0" collapsed="false">
      <c r="A823" s="0" t="s">
        <v>1690</v>
      </c>
      <c r="E823" s="0" t="s">
        <v>3</v>
      </c>
      <c r="F823" s="0" t="n">
        <v>380006</v>
      </c>
      <c r="I823" s="0" t="n">
        <v>490720818</v>
      </c>
      <c r="J823" s="0" t="s">
        <v>1691</v>
      </c>
    </row>
    <row r="824" customFormat="false" ht="15" hidden="false" customHeight="false" outlineLevel="0" collapsed="false">
      <c r="A824" s="0" t="s">
        <v>1692</v>
      </c>
      <c r="E824" s="0" t="s">
        <v>3</v>
      </c>
      <c r="F824" s="0" t="n">
        <v>380006</v>
      </c>
      <c r="I824" s="0" t="n">
        <v>490720824</v>
      </c>
      <c r="J824" s="0" t="s">
        <v>1693</v>
      </c>
    </row>
    <row r="825" customFormat="false" ht="15" hidden="false" customHeight="false" outlineLevel="0" collapsed="false">
      <c r="A825" s="0" t="s">
        <v>1694</v>
      </c>
      <c r="E825" s="0" t="s">
        <v>3</v>
      </c>
      <c r="F825" s="0" t="n">
        <v>380006</v>
      </c>
      <c r="I825" s="0" t="n">
        <v>490720832</v>
      </c>
      <c r="J825" s="0" t="s">
        <v>1695</v>
      </c>
    </row>
    <row r="826" customFormat="false" ht="15" hidden="false" customHeight="false" outlineLevel="0" collapsed="false">
      <c r="A826" s="0" t="s">
        <v>1696</v>
      </c>
      <c r="E826" s="0" t="s">
        <v>3</v>
      </c>
      <c r="F826" s="0" t="n">
        <v>380006</v>
      </c>
      <c r="I826" s="0" t="n">
        <v>490720836</v>
      </c>
      <c r="J826" s="0" t="s">
        <v>1697</v>
      </c>
    </row>
    <row r="827" customFormat="false" ht="15" hidden="false" customHeight="false" outlineLevel="0" collapsed="false">
      <c r="A827" s="0" t="s">
        <v>1698</v>
      </c>
      <c r="E827" s="0" t="s">
        <v>3</v>
      </c>
      <c r="F827" s="0" t="n">
        <v>380006</v>
      </c>
      <c r="I827" s="0" t="n">
        <v>490720842</v>
      </c>
      <c r="J827" s="0" t="s">
        <v>1699</v>
      </c>
    </row>
    <row r="828" customFormat="false" ht="15" hidden="false" customHeight="false" outlineLevel="0" collapsed="false">
      <c r="A828" s="0" t="s">
        <v>1700</v>
      </c>
      <c r="E828" s="0" t="s">
        <v>3</v>
      </c>
      <c r="F828" s="0" t="n">
        <v>380006</v>
      </c>
      <c r="I828" s="0" t="n">
        <v>490720847</v>
      </c>
      <c r="J828" s="0" t="s">
        <v>1701</v>
      </c>
    </row>
    <row r="829" customFormat="false" ht="15" hidden="false" customHeight="false" outlineLevel="0" collapsed="false">
      <c r="A829" s="0" t="s">
        <v>1702</v>
      </c>
      <c r="E829" s="0" t="s">
        <v>3</v>
      </c>
      <c r="F829" s="0" t="n">
        <v>380006</v>
      </c>
      <c r="I829" s="0" t="n">
        <v>490722564</v>
      </c>
      <c r="J829" s="0" t="s">
        <v>1703</v>
      </c>
    </row>
    <row r="830" customFormat="false" ht="15" hidden="false" customHeight="false" outlineLevel="0" collapsed="false">
      <c r="A830" s="0" t="s">
        <v>1704</v>
      </c>
      <c r="E830" s="0" t="s">
        <v>3</v>
      </c>
      <c r="F830" s="0" t="n">
        <v>380006</v>
      </c>
      <c r="I830" s="0" t="n">
        <v>490722701</v>
      </c>
      <c r="J830" s="0" t="s">
        <v>1705</v>
      </c>
    </row>
    <row r="831" customFormat="false" ht="15" hidden="false" customHeight="false" outlineLevel="0" collapsed="false">
      <c r="A831" s="0" t="s">
        <v>1706</v>
      </c>
      <c r="E831" s="0" t="s">
        <v>3</v>
      </c>
      <c r="F831" s="0" t="n">
        <v>380006</v>
      </c>
      <c r="I831" s="0" t="n">
        <v>490723046</v>
      </c>
      <c r="J831" s="0" t="s">
        <v>1707</v>
      </c>
    </row>
    <row r="832" customFormat="false" ht="15" hidden="false" customHeight="false" outlineLevel="0" collapsed="false">
      <c r="A832" s="0" t="s">
        <v>1708</v>
      </c>
      <c r="E832" s="0" t="s">
        <v>1709</v>
      </c>
      <c r="F832" s="0" t="n">
        <v>395003</v>
      </c>
      <c r="I832" s="0" t="n">
        <v>490721585</v>
      </c>
      <c r="J832" s="0" t="s">
        <v>1710</v>
      </c>
    </row>
    <row r="833" customFormat="false" ht="15" hidden="false" customHeight="false" outlineLevel="0" collapsed="false">
      <c r="A833" s="0" t="s">
        <v>1711</v>
      </c>
      <c r="E833" s="0" t="s">
        <v>1709</v>
      </c>
      <c r="F833" s="0" t="n">
        <v>395003</v>
      </c>
      <c r="I833" s="0" t="n">
        <v>490722812</v>
      </c>
      <c r="J833" s="0" t="s">
        <v>1712</v>
      </c>
    </row>
    <row r="834" customFormat="false" ht="15" hidden="false" customHeight="false" outlineLevel="0" collapsed="false">
      <c r="A834" s="0" t="s">
        <v>1713</v>
      </c>
      <c r="E834" s="0" t="s">
        <v>1709</v>
      </c>
      <c r="F834" s="0" t="n">
        <v>395003</v>
      </c>
      <c r="I834" s="0" t="n">
        <v>490722862</v>
      </c>
      <c r="J834" s="0" t="s">
        <v>1714</v>
      </c>
    </row>
    <row r="835" customFormat="false" ht="15" hidden="false" customHeight="false" outlineLevel="0" collapsed="false">
      <c r="A835" s="0" t="s">
        <v>1715</v>
      </c>
      <c r="E835" s="0" t="s">
        <v>1709</v>
      </c>
      <c r="F835" s="0" t="n">
        <v>395003</v>
      </c>
      <c r="I835" s="0" t="n">
        <v>490723051</v>
      </c>
      <c r="J835" s="0" t="s">
        <v>1716</v>
      </c>
    </row>
    <row r="836" customFormat="false" ht="15" hidden="false" customHeight="false" outlineLevel="0" collapsed="false">
      <c r="A836" s="0" t="s">
        <v>1717</v>
      </c>
      <c r="E836" s="0" t="s">
        <v>1709</v>
      </c>
      <c r="F836" s="0" t="n">
        <v>395003</v>
      </c>
      <c r="I836" s="0" t="n">
        <v>490723056</v>
      </c>
      <c r="J836" s="0" t="s">
        <v>1718</v>
      </c>
    </row>
    <row r="837" customFormat="false" ht="15" hidden="false" customHeight="false" outlineLevel="0" collapsed="false">
      <c r="A837" s="0" t="s">
        <v>1719</v>
      </c>
      <c r="E837" s="0" t="s">
        <v>1709</v>
      </c>
      <c r="F837" s="0" t="n">
        <v>395003</v>
      </c>
      <c r="I837" s="0" t="n">
        <v>490723110</v>
      </c>
      <c r="J837" s="0" t="s">
        <v>1720</v>
      </c>
    </row>
    <row r="838" customFormat="false" ht="15" hidden="false" customHeight="false" outlineLevel="0" collapsed="false">
      <c r="A838" s="0" t="s">
        <v>1721</v>
      </c>
      <c r="E838" s="0" t="s">
        <v>1709</v>
      </c>
      <c r="F838" s="0" t="n">
        <v>395003</v>
      </c>
      <c r="I838" s="0" t="n">
        <v>490723155</v>
      </c>
      <c r="J838" s="0" t="s">
        <v>1722</v>
      </c>
    </row>
    <row r="839" customFormat="false" ht="15" hidden="false" customHeight="false" outlineLevel="0" collapsed="false">
      <c r="A839" s="0" t="s">
        <v>1723</v>
      </c>
      <c r="E839" s="0" t="s">
        <v>1709</v>
      </c>
      <c r="F839" s="0" t="n">
        <v>395003</v>
      </c>
      <c r="I839" s="0" t="n">
        <v>490723440</v>
      </c>
      <c r="J839" s="0" t="s">
        <v>1724</v>
      </c>
    </row>
    <row r="840" customFormat="false" ht="15" hidden="false" customHeight="false" outlineLevel="0" collapsed="false">
      <c r="A840" s="0" t="s">
        <v>1725</v>
      </c>
      <c r="E840" s="0" t="s">
        <v>1709</v>
      </c>
      <c r="F840" s="0" t="n">
        <v>395003</v>
      </c>
      <c r="I840" s="0" t="n">
        <v>490723446</v>
      </c>
      <c r="J840" s="0" t="s">
        <v>1726</v>
      </c>
    </row>
    <row r="841" customFormat="false" ht="15" hidden="false" customHeight="false" outlineLevel="0" collapsed="false">
      <c r="A841" s="0" t="s">
        <v>1727</v>
      </c>
      <c r="E841" s="0" t="s">
        <v>1709</v>
      </c>
      <c r="F841" s="0" t="n">
        <v>395003</v>
      </c>
      <c r="I841" s="0" t="n">
        <v>490723927</v>
      </c>
      <c r="J841" s="0" t="s">
        <v>1728</v>
      </c>
    </row>
    <row r="842" customFormat="false" ht="15" hidden="false" customHeight="false" outlineLevel="0" collapsed="false">
      <c r="A842" s="0" t="s">
        <v>1729</v>
      </c>
      <c r="E842" s="0" t="s">
        <v>1709</v>
      </c>
      <c r="F842" s="0" t="n">
        <v>395003</v>
      </c>
      <c r="I842" s="0" t="n">
        <v>490724431</v>
      </c>
      <c r="J842" s="0" t="s">
        <v>1730</v>
      </c>
    </row>
    <row r="843" customFormat="false" ht="15" hidden="false" customHeight="false" outlineLevel="0" collapsed="false">
      <c r="A843" s="0" t="s">
        <v>1731</v>
      </c>
      <c r="E843" s="0" t="s">
        <v>1709</v>
      </c>
      <c r="F843" s="0" t="n">
        <v>395003</v>
      </c>
      <c r="I843" s="0" t="n">
        <v>490724549</v>
      </c>
      <c r="J843" s="0" t="s">
        <v>1732</v>
      </c>
    </row>
    <row r="844" customFormat="false" ht="15" hidden="false" customHeight="false" outlineLevel="0" collapsed="false">
      <c r="A844" s="0" t="s">
        <v>1733</v>
      </c>
      <c r="E844" s="0" t="s">
        <v>1709</v>
      </c>
      <c r="F844" s="0" t="n">
        <v>395003</v>
      </c>
      <c r="I844" s="0" t="n">
        <v>490724607</v>
      </c>
      <c r="J844" s="0" t="s">
        <v>1734</v>
      </c>
    </row>
    <row r="845" customFormat="false" ht="15" hidden="false" customHeight="false" outlineLevel="0" collapsed="false">
      <c r="A845" s="0" t="s">
        <v>1735</v>
      </c>
      <c r="E845" s="0" t="s">
        <v>1709</v>
      </c>
      <c r="F845" s="0" t="n">
        <v>395003</v>
      </c>
      <c r="I845" s="0" t="n">
        <v>490724835</v>
      </c>
      <c r="J845" s="0" t="s">
        <v>1736</v>
      </c>
    </row>
    <row r="846" customFormat="false" ht="15" hidden="false" customHeight="false" outlineLevel="0" collapsed="false">
      <c r="A846" s="0" t="s">
        <v>1737</v>
      </c>
      <c r="E846" s="0" t="s">
        <v>1709</v>
      </c>
      <c r="F846" s="0" t="n">
        <v>395003</v>
      </c>
      <c r="I846" s="0" t="n">
        <v>490725003</v>
      </c>
      <c r="J846" s="0" t="s">
        <v>1738</v>
      </c>
    </row>
    <row r="847" customFormat="false" ht="15" hidden="false" customHeight="false" outlineLevel="0" collapsed="false">
      <c r="A847" s="0" t="s">
        <v>1739</v>
      </c>
      <c r="E847" s="0" t="s">
        <v>1709</v>
      </c>
      <c r="F847" s="0" t="n">
        <v>395003</v>
      </c>
      <c r="I847" s="0" t="n">
        <v>490725268</v>
      </c>
      <c r="J847" s="0" t="s">
        <v>1740</v>
      </c>
    </row>
    <row r="848" customFormat="false" ht="15" hidden="false" customHeight="false" outlineLevel="0" collapsed="false">
      <c r="A848" s="0" t="s">
        <v>1741</v>
      </c>
      <c r="E848" s="0" t="s">
        <v>1709</v>
      </c>
      <c r="F848" s="0" t="n">
        <v>395003</v>
      </c>
      <c r="I848" s="0" t="n">
        <v>490725868</v>
      </c>
      <c r="J848" s="0" t="s">
        <v>1742</v>
      </c>
    </row>
    <row r="849" customFormat="false" ht="15" hidden="false" customHeight="false" outlineLevel="0" collapsed="false">
      <c r="A849" s="0" t="s">
        <v>1743</v>
      </c>
      <c r="E849" s="0" t="s">
        <v>1709</v>
      </c>
      <c r="F849" s="0" t="n">
        <v>395003</v>
      </c>
      <c r="I849" s="0" t="n">
        <v>490725912</v>
      </c>
      <c r="J849" s="0" t="s">
        <v>1744</v>
      </c>
    </row>
    <row r="850" customFormat="false" ht="15" hidden="false" customHeight="false" outlineLevel="0" collapsed="false">
      <c r="A850" s="0" t="s">
        <v>1745</v>
      </c>
      <c r="E850" s="0" t="s">
        <v>1709</v>
      </c>
      <c r="F850" s="0" t="n">
        <v>395003</v>
      </c>
      <c r="I850" s="0" t="n">
        <v>490726125</v>
      </c>
      <c r="J850" s="0" t="s">
        <v>1746</v>
      </c>
    </row>
    <row r="851" customFormat="false" ht="15" hidden="false" customHeight="false" outlineLevel="0" collapsed="false">
      <c r="A851" s="0" t="s">
        <v>1747</v>
      </c>
      <c r="E851" s="0" t="s">
        <v>1709</v>
      </c>
      <c r="F851" s="0" t="n">
        <v>395003</v>
      </c>
      <c r="I851" s="0" t="n">
        <v>490726520</v>
      </c>
      <c r="J851" s="0" t="s">
        <v>1748</v>
      </c>
    </row>
    <row r="852" customFormat="false" ht="15" hidden="false" customHeight="false" outlineLevel="0" collapsed="false">
      <c r="A852" s="0" t="s">
        <v>1749</v>
      </c>
      <c r="E852" s="0" t="s">
        <v>1709</v>
      </c>
      <c r="F852" s="0" t="n">
        <v>395003</v>
      </c>
      <c r="I852" s="0" t="n">
        <v>490726556</v>
      </c>
      <c r="J852" s="0" t="s">
        <v>1750</v>
      </c>
    </row>
    <row r="853" customFormat="false" ht="15" hidden="false" customHeight="false" outlineLevel="0" collapsed="false">
      <c r="A853" s="0" t="s">
        <v>1751</v>
      </c>
      <c r="E853" s="0" t="s">
        <v>1709</v>
      </c>
      <c r="F853" s="0" t="n">
        <v>395003</v>
      </c>
      <c r="I853" s="0" t="n">
        <v>490726558</v>
      </c>
      <c r="J853" s="0" t="s">
        <v>1752</v>
      </c>
    </row>
    <row r="854" customFormat="false" ht="15" hidden="false" customHeight="false" outlineLevel="0" collapsed="false">
      <c r="A854" s="0" t="s">
        <v>1753</v>
      </c>
      <c r="E854" s="0" t="s">
        <v>1709</v>
      </c>
      <c r="F854" s="0" t="n">
        <v>395003</v>
      </c>
      <c r="I854" s="0" t="n">
        <v>490726734</v>
      </c>
      <c r="J854" s="0" t="s">
        <v>1754</v>
      </c>
    </row>
    <row r="855" customFormat="false" ht="15" hidden="false" customHeight="false" outlineLevel="0" collapsed="false">
      <c r="A855" s="0" t="s">
        <v>1755</v>
      </c>
      <c r="E855" s="0" t="s">
        <v>1709</v>
      </c>
      <c r="F855" s="0" t="n">
        <v>395003</v>
      </c>
      <c r="I855" s="0" t="n">
        <v>490726772</v>
      </c>
      <c r="J855" s="0" t="s">
        <v>1756</v>
      </c>
    </row>
    <row r="856" customFormat="false" ht="15" hidden="false" customHeight="false" outlineLevel="0" collapsed="false">
      <c r="A856" s="0" t="s">
        <v>1757</v>
      </c>
      <c r="E856" s="0" t="s">
        <v>1709</v>
      </c>
      <c r="F856" s="0" t="n">
        <v>395004</v>
      </c>
      <c r="I856" s="0" t="n">
        <v>490721577</v>
      </c>
      <c r="J856" s="0" t="s">
        <v>1758</v>
      </c>
    </row>
    <row r="857" customFormat="false" ht="15" hidden="false" customHeight="false" outlineLevel="0" collapsed="false">
      <c r="A857" s="0" t="s">
        <v>1759</v>
      </c>
      <c r="E857" s="0" t="s">
        <v>1709</v>
      </c>
      <c r="F857" s="0" t="n">
        <v>395004</v>
      </c>
      <c r="I857" s="0" t="n">
        <v>490721578</v>
      </c>
      <c r="J857" s="0" t="s">
        <v>1760</v>
      </c>
    </row>
    <row r="858" customFormat="false" ht="15" hidden="false" customHeight="false" outlineLevel="0" collapsed="false">
      <c r="A858" s="0" t="s">
        <v>1761</v>
      </c>
      <c r="E858" s="0" t="s">
        <v>1709</v>
      </c>
      <c r="F858" s="0" t="n">
        <v>395004</v>
      </c>
      <c r="I858" s="0" t="n">
        <v>490721583</v>
      </c>
      <c r="J858" s="0" t="s">
        <v>1762</v>
      </c>
    </row>
    <row r="859" customFormat="false" ht="15" hidden="false" customHeight="false" outlineLevel="0" collapsed="false">
      <c r="A859" s="0" t="s">
        <v>1763</v>
      </c>
      <c r="E859" s="0" t="s">
        <v>1709</v>
      </c>
      <c r="F859" s="0" t="n">
        <v>395004</v>
      </c>
      <c r="I859" s="0" t="n">
        <v>490721584</v>
      </c>
      <c r="J859" s="0" t="s">
        <v>1764</v>
      </c>
    </row>
    <row r="860" customFormat="false" ht="15" hidden="false" customHeight="false" outlineLevel="0" collapsed="false">
      <c r="A860" s="0" t="s">
        <v>1765</v>
      </c>
      <c r="E860" s="0" t="s">
        <v>1709</v>
      </c>
      <c r="F860" s="0" t="n">
        <v>395004</v>
      </c>
      <c r="I860" s="0" t="n">
        <v>490723114</v>
      </c>
      <c r="J860" s="0" t="s">
        <v>1766</v>
      </c>
    </row>
    <row r="861" customFormat="false" ht="15" hidden="false" customHeight="false" outlineLevel="0" collapsed="false">
      <c r="A861" s="0" t="s">
        <v>1767</v>
      </c>
      <c r="E861" s="0" t="s">
        <v>1709</v>
      </c>
      <c r="F861" s="0" t="n">
        <v>395004</v>
      </c>
      <c r="I861" s="0" t="n">
        <v>490723384</v>
      </c>
      <c r="J861" s="0" t="s">
        <v>1768</v>
      </c>
    </row>
    <row r="862" customFormat="false" ht="15" hidden="false" customHeight="false" outlineLevel="0" collapsed="false">
      <c r="A862" s="0" t="s">
        <v>1769</v>
      </c>
      <c r="E862" s="0" t="s">
        <v>1709</v>
      </c>
      <c r="F862" s="0" t="n">
        <v>395004</v>
      </c>
      <c r="I862" s="0" t="n">
        <v>490723491</v>
      </c>
      <c r="J862" s="0" t="s">
        <v>1770</v>
      </c>
    </row>
    <row r="863" customFormat="false" ht="15" hidden="false" customHeight="false" outlineLevel="0" collapsed="false">
      <c r="A863" s="0" t="s">
        <v>1771</v>
      </c>
      <c r="E863" s="0" t="s">
        <v>1709</v>
      </c>
      <c r="F863" s="0" t="n">
        <v>395004</v>
      </c>
      <c r="I863" s="0" t="n">
        <v>490723501</v>
      </c>
      <c r="J863" s="0" t="s">
        <v>1772</v>
      </c>
    </row>
    <row r="864" customFormat="false" ht="15" hidden="false" customHeight="false" outlineLevel="0" collapsed="false">
      <c r="A864" s="0" t="s">
        <v>1773</v>
      </c>
      <c r="E864" s="0" t="s">
        <v>1709</v>
      </c>
      <c r="F864" s="0" t="n">
        <v>395004</v>
      </c>
      <c r="I864" s="0" t="n">
        <v>490723592</v>
      </c>
      <c r="J864" s="0" t="s">
        <v>1774</v>
      </c>
    </row>
    <row r="865" customFormat="false" ht="15" hidden="false" customHeight="false" outlineLevel="0" collapsed="false">
      <c r="A865" s="0" t="s">
        <v>1775</v>
      </c>
      <c r="E865" s="0" t="s">
        <v>1709</v>
      </c>
      <c r="F865" s="0" t="n">
        <v>395004</v>
      </c>
      <c r="I865" s="0" t="n">
        <v>490723632</v>
      </c>
      <c r="J865" s="0" t="s">
        <v>1776</v>
      </c>
    </row>
    <row r="866" customFormat="false" ht="15" hidden="false" customHeight="false" outlineLevel="0" collapsed="false">
      <c r="A866" s="0" t="s">
        <v>1777</v>
      </c>
      <c r="E866" s="0" t="s">
        <v>1709</v>
      </c>
      <c r="F866" s="0" t="n">
        <v>395004</v>
      </c>
      <c r="I866" s="0" t="n">
        <v>490723659</v>
      </c>
      <c r="J866" s="0" t="s">
        <v>1778</v>
      </c>
    </row>
    <row r="867" customFormat="false" ht="15" hidden="false" customHeight="false" outlineLevel="0" collapsed="false">
      <c r="A867" s="0" t="s">
        <v>1779</v>
      </c>
      <c r="E867" s="0" t="s">
        <v>1709</v>
      </c>
      <c r="F867" s="0" t="n">
        <v>395004</v>
      </c>
      <c r="I867" s="0" t="n">
        <v>490723817</v>
      </c>
      <c r="J867" s="0" t="s">
        <v>1780</v>
      </c>
    </row>
    <row r="868" customFormat="false" ht="15" hidden="false" customHeight="false" outlineLevel="0" collapsed="false">
      <c r="A868" s="0" t="s">
        <v>1781</v>
      </c>
      <c r="E868" s="0" t="s">
        <v>1709</v>
      </c>
      <c r="F868" s="0" t="n">
        <v>395004</v>
      </c>
      <c r="I868" s="0" t="n">
        <v>490723979</v>
      </c>
      <c r="J868" s="0" t="s">
        <v>1782</v>
      </c>
    </row>
    <row r="869" customFormat="false" ht="15" hidden="false" customHeight="false" outlineLevel="0" collapsed="false">
      <c r="A869" s="0" t="s">
        <v>1783</v>
      </c>
      <c r="E869" s="0" t="s">
        <v>1709</v>
      </c>
      <c r="F869" s="0" t="n">
        <v>395004</v>
      </c>
      <c r="I869" s="0" t="n">
        <v>490724295</v>
      </c>
      <c r="J869" s="0" t="s">
        <v>1784</v>
      </c>
    </row>
    <row r="870" customFormat="false" ht="15" hidden="false" customHeight="false" outlineLevel="0" collapsed="false">
      <c r="A870" s="0" t="s">
        <v>1785</v>
      </c>
      <c r="E870" s="0" t="s">
        <v>1709</v>
      </c>
      <c r="F870" s="0" t="n">
        <v>395004</v>
      </c>
      <c r="I870" s="0" t="n">
        <v>490724402</v>
      </c>
      <c r="J870" s="0" t="s">
        <v>1786</v>
      </c>
    </row>
    <row r="871" customFormat="false" ht="15" hidden="false" customHeight="false" outlineLevel="0" collapsed="false">
      <c r="A871" s="0" t="s">
        <v>1787</v>
      </c>
      <c r="E871" s="0" t="s">
        <v>1709</v>
      </c>
      <c r="F871" s="0" t="n">
        <v>395004</v>
      </c>
      <c r="I871" s="0" t="n">
        <v>490724448</v>
      </c>
      <c r="J871" s="0" t="s">
        <v>1788</v>
      </c>
    </row>
    <row r="872" customFormat="false" ht="15" hidden="false" customHeight="false" outlineLevel="0" collapsed="false">
      <c r="A872" s="0" t="s">
        <v>1789</v>
      </c>
      <c r="E872" s="0" t="s">
        <v>1709</v>
      </c>
      <c r="F872" s="0" t="n">
        <v>395004</v>
      </c>
      <c r="I872" s="0" t="n">
        <v>490724465</v>
      </c>
      <c r="J872" s="0" t="s">
        <v>1790</v>
      </c>
    </row>
    <row r="873" customFormat="false" ht="15" hidden="false" customHeight="false" outlineLevel="0" collapsed="false">
      <c r="A873" s="0" t="s">
        <v>1791</v>
      </c>
      <c r="E873" s="0" t="s">
        <v>1709</v>
      </c>
      <c r="F873" s="0" t="n">
        <v>395004</v>
      </c>
      <c r="I873" s="0" t="n">
        <v>490725121</v>
      </c>
      <c r="J873" s="0" t="s">
        <v>1792</v>
      </c>
    </row>
    <row r="874" customFormat="false" ht="15" hidden="false" customHeight="false" outlineLevel="0" collapsed="false">
      <c r="A874" s="0" t="s">
        <v>1793</v>
      </c>
      <c r="E874" s="0" t="s">
        <v>1709</v>
      </c>
      <c r="F874" s="0" t="n">
        <v>395004</v>
      </c>
      <c r="I874" s="0" t="n">
        <v>490725207</v>
      </c>
      <c r="J874" s="0" t="s">
        <v>1794</v>
      </c>
    </row>
    <row r="875" customFormat="false" ht="15" hidden="false" customHeight="false" outlineLevel="0" collapsed="false">
      <c r="A875" s="0" t="s">
        <v>1795</v>
      </c>
      <c r="E875" s="0" t="s">
        <v>1709</v>
      </c>
      <c r="F875" s="0" t="n">
        <v>395004</v>
      </c>
      <c r="I875" s="0" t="n">
        <v>490725240</v>
      </c>
      <c r="J875" s="0" t="s">
        <v>1796</v>
      </c>
    </row>
    <row r="876" customFormat="false" ht="15" hidden="false" customHeight="false" outlineLevel="0" collapsed="false">
      <c r="A876" s="0" t="s">
        <v>1797</v>
      </c>
      <c r="E876" s="0" t="s">
        <v>1709</v>
      </c>
      <c r="F876" s="0" t="n">
        <v>395004</v>
      </c>
      <c r="I876" s="0" t="n">
        <v>490725306</v>
      </c>
      <c r="J876" s="0" t="s">
        <v>1798</v>
      </c>
    </row>
    <row r="877" customFormat="false" ht="15" hidden="false" customHeight="false" outlineLevel="0" collapsed="false">
      <c r="A877" s="0" t="s">
        <v>1799</v>
      </c>
      <c r="E877" s="0" t="s">
        <v>1709</v>
      </c>
      <c r="F877" s="0" t="n">
        <v>395004</v>
      </c>
      <c r="I877" s="0" t="n">
        <v>490725314</v>
      </c>
      <c r="J877" s="0" t="s">
        <v>1800</v>
      </c>
    </row>
    <row r="878" customFormat="false" ht="15" hidden="false" customHeight="false" outlineLevel="0" collapsed="false">
      <c r="A878" s="0" t="s">
        <v>1801</v>
      </c>
      <c r="E878" s="0" t="s">
        <v>1709</v>
      </c>
      <c r="F878" s="0" t="n">
        <v>395004</v>
      </c>
      <c r="I878" s="0" t="n">
        <v>490725443</v>
      </c>
      <c r="J878" s="0" t="s">
        <v>1802</v>
      </c>
    </row>
    <row r="879" customFormat="false" ht="15" hidden="false" customHeight="false" outlineLevel="0" collapsed="false">
      <c r="A879" s="0" t="s">
        <v>1803</v>
      </c>
      <c r="E879" s="0" t="s">
        <v>1709</v>
      </c>
      <c r="F879" s="0" t="n">
        <v>395004</v>
      </c>
      <c r="I879" s="0" t="n">
        <v>490725592</v>
      </c>
      <c r="J879" s="0" t="s">
        <v>1804</v>
      </c>
    </row>
    <row r="880" customFormat="false" ht="15" hidden="false" customHeight="false" outlineLevel="0" collapsed="false">
      <c r="A880" s="0" t="s">
        <v>1805</v>
      </c>
      <c r="E880" s="0" t="s">
        <v>1709</v>
      </c>
      <c r="F880" s="0" t="n">
        <v>395004</v>
      </c>
      <c r="I880" s="0" t="n">
        <v>490725962</v>
      </c>
      <c r="J880" s="0" t="s">
        <v>1806</v>
      </c>
    </row>
    <row r="881" customFormat="false" ht="15" hidden="false" customHeight="false" outlineLevel="0" collapsed="false">
      <c r="A881" s="0" t="s">
        <v>1807</v>
      </c>
      <c r="E881" s="0" t="s">
        <v>1709</v>
      </c>
      <c r="F881" s="0" t="n">
        <v>395004</v>
      </c>
      <c r="I881" s="0" t="n">
        <v>490725982</v>
      </c>
      <c r="J881" s="0" t="s">
        <v>1808</v>
      </c>
    </row>
    <row r="882" customFormat="false" ht="15" hidden="false" customHeight="false" outlineLevel="0" collapsed="false">
      <c r="A882" s="0" t="s">
        <v>1809</v>
      </c>
      <c r="E882" s="0" t="s">
        <v>1709</v>
      </c>
      <c r="F882" s="0" t="n">
        <v>395004</v>
      </c>
      <c r="I882" s="0" t="n">
        <v>490725996</v>
      </c>
      <c r="J882" s="0" t="s">
        <v>1810</v>
      </c>
    </row>
    <row r="883" customFormat="false" ht="15" hidden="false" customHeight="false" outlineLevel="0" collapsed="false">
      <c r="A883" s="0" t="s">
        <v>1811</v>
      </c>
      <c r="E883" s="0" t="s">
        <v>1709</v>
      </c>
      <c r="F883" s="0" t="n">
        <v>395004</v>
      </c>
      <c r="I883" s="0" t="n">
        <v>490726381</v>
      </c>
      <c r="J883" s="0" t="s">
        <v>1812</v>
      </c>
    </row>
    <row r="884" customFormat="false" ht="15" hidden="false" customHeight="false" outlineLevel="0" collapsed="false">
      <c r="A884" s="0" t="s">
        <v>1813</v>
      </c>
      <c r="E884" s="0" t="s">
        <v>1709</v>
      </c>
      <c r="F884" s="0" t="n">
        <v>395004</v>
      </c>
      <c r="I884" s="0" t="n">
        <v>490726433</v>
      </c>
      <c r="J884" s="0" t="s">
        <v>1814</v>
      </c>
    </row>
    <row r="885" customFormat="false" ht="15" hidden="false" customHeight="false" outlineLevel="0" collapsed="false">
      <c r="A885" s="0" t="s">
        <v>1815</v>
      </c>
      <c r="E885" s="0" t="s">
        <v>1709</v>
      </c>
      <c r="F885" s="0" t="n">
        <v>395004</v>
      </c>
      <c r="I885" s="0" t="n">
        <v>490726475</v>
      </c>
      <c r="J885" s="0" t="s">
        <v>1816</v>
      </c>
    </row>
    <row r="886" customFormat="false" ht="15" hidden="false" customHeight="false" outlineLevel="0" collapsed="false">
      <c r="A886" s="0" t="s">
        <v>1817</v>
      </c>
      <c r="E886" s="0" t="s">
        <v>1709</v>
      </c>
      <c r="F886" s="0" t="n">
        <v>395004</v>
      </c>
      <c r="I886" s="0" t="n">
        <v>490726615</v>
      </c>
      <c r="J886" s="0" t="s">
        <v>1818</v>
      </c>
    </row>
    <row r="887" customFormat="false" ht="15" hidden="false" customHeight="false" outlineLevel="0" collapsed="false">
      <c r="A887" s="0" t="s">
        <v>1819</v>
      </c>
      <c r="E887" s="0" t="s">
        <v>1709</v>
      </c>
      <c r="F887" s="0" t="n">
        <v>395004</v>
      </c>
      <c r="I887" s="0" t="n">
        <v>490726819</v>
      </c>
      <c r="J887" s="0" t="s">
        <v>1820</v>
      </c>
    </row>
    <row r="888" customFormat="false" ht="15" hidden="false" customHeight="false" outlineLevel="0" collapsed="false">
      <c r="A888" s="0" t="s">
        <v>1821</v>
      </c>
      <c r="E888" s="0" t="s">
        <v>1709</v>
      </c>
      <c r="F888" s="0" t="n">
        <v>395004</v>
      </c>
      <c r="I888" s="0" t="n">
        <v>490727023</v>
      </c>
      <c r="J888" s="0" t="s">
        <v>1822</v>
      </c>
    </row>
    <row r="889" customFormat="false" ht="15" hidden="false" customHeight="false" outlineLevel="0" collapsed="false">
      <c r="A889" s="0" t="s">
        <v>1823</v>
      </c>
      <c r="E889" s="0" t="s">
        <v>1709</v>
      </c>
      <c r="F889" s="0" t="n">
        <v>395006</v>
      </c>
      <c r="I889" s="0" t="n">
        <v>490721581</v>
      </c>
      <c r="J889" s="0" t="s">
        <v>1824</v>
      </c>
    </row>
    <row r="890" customFormat="false" ht="15" hidden="false" customHeight="false" outlineLevel="0" collapsed="false">
      <c r="A890" s="0" t="s">
        <v>1825</v>
      </c>
      <c r="E890" s="0" t="s">
        <v>1709</v>
      </c>
      <c r="F890" s="0" t="n">
        <v>395006</v>
      </c>
      <c r="I890" s="0" t="n">
        <v>490722280</v>
      </c>
      <c r="J890" s="0" t="s">
        <v>1826</v>
      </c>
    </row>
    <row r="891" customFormat="false" ht="15" hidden="false" customHeight="false" outlineLevel="0" collapsed="false">
      <c r="A891" s="0" t="s">
        <v>1827</v>
      </c>
      <c r="E891" s="0" t="s">
        <v>1709</v>
      </c>
      <c r="F891" s="0" t="n">
        <v>395006</v>
      </c>
      <c r="I891" s="0" t="n">
        <v>490722740</v>
      </c>
      <c r="J891" s="0" t="s">
        <v>1828</v>
      </c>
    </row>
    <row r="892" customFormat="false" ht="15" hidden="false" customHeight="false" outlineLevel="0" collapsed="false">
      <c r="A892" s="0" t="s">
        <v>1829</v>
      </c>
      <c r="E892" s="0" t="s">
        <v>1709</v>
      </c>
      <c r="F892" s="0" t="n">
        <v>395006</v>
      </c>
      <c r="I892" s="0" t="n">
        <v>490722895</v>
      </c>
      <c r="J892" s="0" t="s">
        <v>1830</v>
      </c>
    </row>
    <row r="893" customFormat="false" ht="15" hidden="false" customHeight="false" outlineLevel="0" collapsed="false">
      <c r="A893" s="0" t="s">
        <v>1831</v>
      </c>
      <c r="E893" s="0" t="s">
        <v>1709</v>
      </c>
      <c r="F893" s="0" t="n">
        <v>395006</v>
      </c>
      <c r="I893" s="0" t="n">
        <v>490722954</v>
      </c>
      <c r="J893" s="0" t="s">
        <v>1832</v>
      </c>
    </row>
    <row r="894" customFormat="false" ht="15" hidden="false" customHeight="false" outlineLevel="0" collapsed="false">
      <c r="A894" s="0" t="s">
        <v>1833</v>
      </c>
      <c r="E894" s="0" t="s">
        <v>1709</v>
      </c>
      <c r="F894" s="0" t="n">
        <v>395006</v>
      </c>
      <c r="I894" s="0" t="n">
        <v>490723072</v>
      </c>
      <c r="J894" s="0" t="s">
        <v>1834</v>
      </c>
    </row>
    <row r="895" customFormat="false" ht="15" hidden="false" customHeight="false" outlineLevel="0" collapsed="false">
      <c r="A895" s="0" t="s">
        <v>1835</v>
      </c>
      <c r="E895" s="0" t="s">
        <v>1709</v>
      </c>
      <c r="F895" s="0" t="n">
        <v>395006</v>
      </c>
      <c r="I895" s="0" t="n">
        <v>490723075</v>
      </c>
      <c r="J895" s="0" t="s">
        <v>1836</v>
      </c>
    </row>
    <row r="896" customFormat="false" ht="15" hidden="false" customHeight="false" outlineLevel="0" collapsed="false">
      <c r="A896" s="0" t="s">
        <v>1837</v>
      </c>
      <c r="E896" s="0" t="s">
        <v>1709</v>
      </c>
      <c r="F896" s="0" t="n">
        <v>395006</v>
      </c>
      <c r="I896" s="0" t="n">
        <v>490723089</v>
      </c>
      <c r="J896" s="0" t="s">
        <v>1838</v>
      </c>
    </row>
    <row r="897" customFormat="false" ht="15" hidden="false" customHeight="false" outlineLevel="0" collapsed="false">
      <c r="A897" s="0" t="s">
        <v>1839</v>
      </c>
      <c r="E897" s="0" t="s">
        <v>1709</v>
      </c>
      <c r="F897" s="0" t="n">
        <v>395006</v>
      </c>
      <c r="I897" s="0" t="n">
        <v>490723345</v>
      </c>
      <c r="J897" s="0" t="s">
        <v>1840</v>
      </c>
    </row>
    <row r="898" customFormat="false" ht="15" hidden="false" customHeight="false" outlineLevel="0" collapsed="false">
      <c r="A898" s="0" t="s">
        <v>1841</v>
      </c>
      <c r="E898" s="0" t="s">
        <v>1709</v>
      </c>
      <c r="F898" s="0" t="n">
        <v>395006</v>
      </c>
      <c r="I898" s="0" t="n">
        <v>490723427</v>
      </c>
      <c r="J898" s="0" t="s">
        <v>1842</v>
      </c>
    </row>
    <row r="899" customFormat="false" ht="15" hidden="false" customHeight="false" outlineLevel="0" collapsed="false">
      <c r="A899" s="0" t="s">
        <v>1843</v>
      </c>
      <c r="E899" s="0" t="s">
        <v>1709</v>
      </c>
      <c r="F899" s="0" t="n">
        <v>395006</v>
      </c>
      <c r="I899" s="0" t="n">
        <v>490723881</v>
      </c>
      <c r="J899" s="0" t="s">
        <v>1844</v>
      </c>
    </row>
    <row r="900" customFormat="false" ht="15" hidden="false" customHeight="false" outlineLevel="0" collapsed="false">
      <c r="A900" s="0" t="s">
        <v>1845</v>
      </c>
      <c r="E900" s="0" t="s">
        <v>1709</v>
      </c>
      <c r="F900" s="0" t="n">
        <v>395006</v>
      </c>
      <c r="I900" s="0" t="n">
        <v>490723949</v>
      </c>
      <c r="J900" s="0" t="s">
        <v>1846</v>
      </c>
    </row>
    <row r="901" customFormat="false" ht="15" hidden="false" customHeight="false" outlineLevel="0" collapsed="false">
      <c r="A901" s="0" t="s">
        <v>1847</v>
      </c>
      <c r="E901" s="0" t="s">
        <v>1709</v>
      </c>
      <c r="F901" s="0" t="n">
        <v>395006</v>
      </c>
      <c r="I901" s="0" t="n">
        <v>490723962</v>
      </c>
      <c r="J901" s="0" t="s">
        <v>1848</v>
      </c>
    </row>
    <row r="902" customFormat="false" ht="15" hidden="false" customHeight="false" outlineLevel="0" collapsed="false">
      <c r="A902" s="0" t="s">
        <v>1849</v>
      </c>
      <c r="E902" s="0" t="s">
        <v>1642</v>
      </c>
      <c r="F902" s="0" t="n">
        <v>342001</v>
      </c>
      <c r="I902" s="0" t="n">
        <v>490723061</v>
      </c>
      <c r="J902" s="0" t="s">
        <v>1850</v>
      </c>
    </row>
    <row r="903" customFormat="false" ht="15" hidden="false" customHeight="false" outlineLevel="0" collapsed="false">
      <c r="A903" s="0" t="s">
        <v>1851</v>
      </c>
      <c r="E903" s="0" t="s">
        <v>1642</v>
      </c>
      <c r="F903" s="0" t="n">
        <v>342001</v>
      </c>
      <c r="I903" s="0" t="n">
        <v>490724157</v>
      </c>
      <c r="J903" s="0" t="s">
        <v>1852</v>
      </c>
    </row>
    <row r="904" customFormat="false" ht="15" hidden="false" customHeight="false" outlineLevel="0" collapsed="false">
      <c r="A904" s="0" t="s">
        <v>1853</v>
      </c>
      <c r="E904" s="0" t="s">
        <v>1642</v>
      </c>
      <c r="F904" s="0" t="n">
        <v>342001</v>
      </c>
      <c r="I904" s="0" t="n">
        <v>490724199</v>
      </c>
      <c r="J904" s="0" t="s">
        <v>1854</v>
      </c>
    </row>
    <row r="905" customFormat="false" ht="15" hidden="false" customHeight="false" outlineLevel="0" collapsed="false">
      <c r="A905" s="0" t="s">
        <v>1855</v>
      </c>
      <c r="E905" s="0" t="s">
        <v>1642</v>
      </c>
      <c r="F905" s="0" t="n">
        <v>342001</v>
      </c>
      <c r="I905" s="0" t="n">
        <v>490724391</v>
      </c>
      <c r="J905" s="0" t="s">
        <v>1856</v>
      </c>
    </row>
    <row r="906" customFormat="false" ht="15" hidden="false" customHeight="false" outlineLevel="0" collapsed="false">
      <c r="A906" s="0" t="s">
        <v>1857</v>
      </c>
      <c r="E906" s="0" t="s">
        <v>1642</v>
      </c>
      <c r="F906" s="0" t="n">
        <v>342001</v>
      </c>
      <c r="I906" s="0" t="n">
        <v>490724680</v>
      </c>
      <c r="J906" s="0" t="s">
        <v>1858</v>
      </c>
    </row>
    <row r="907" customFormat="false" ht="15" hidden="false" customHeight="false" outlineLevel="0" collapsed="false">
      <c r="A907" s="0" t="s">
        <v>1859</v>
      </c>
      <c r="E907" s="0" t="s">
        <v>1642</v>
      </c>
      <c r="F907" s="0" t="n">
        <v>342001</v>
      </c>
      <c r="I907" s="0" t="n">
        <v>490725550</v>
      </c>
      <c r="J907" s="0" t="s">
        <v>1860</v>
      </c>
    </row>
    <row r="908" customFormat="false" ht="15" hidden="false" customHeight="false" outlineLevel="0" collapsed="false">
      <c r="A908" s="0" t="s">
        <v>1861</v>
      </c>
      <c r="E908" s="0" t="s">
        <v>1642</v>
      </c>
      <c r="F908" s="0" t="n">
        <v>342001</v>
      </c>
      <c r="I908" s="0" t="n">
        <v>490725653</v>
      </c>
      <c r="J908" s="0" t="s">
        <v>1862</v>
      </c>
    </row>
    <row r="909" customFormat="false" ht="15" hidden="false" customHeight="false" outlineLevel="0" collapsed="false">
      <c r="A909" s="0" t="s">
        <v>1863</v>
      </c>
      <c r="E909" s="0" t="s">
        <v>1642</v>
      </c>
      <c r="F909" s="0" t="n">
        <v>342001</v>
      </c>
      <c r="I909" s="0" t="n">
        <v>490725728</v>
      </c>
      <c r="J909" s="0" t="s">
        <v>1864</v>
      </c>
    </row>
    <row r="910" customFormat="false" ht="15" hidden="false" customHeight="false" outlineLevel="0" collapsed="false">
      <c r="A910" s="0" t="s">
        <v>1865</v>
      </c>
      <c r="E910" s="0" t="s">
        <v>1642</v>
      </c>
      <c r="F910" s="0" t="n">
        <v>342001</v>
      </c>
      <c r="I910" s="0" t="n">
        <v>490726624</v>
      </c>
      <c r="J910" s="0" t="s">
        <v>1866</v>
      </c>
    </row>
    <row r="911" customFormat="false" ht="15" hidden="false" customHeight="false" outlineLevel="0" collapsed="false">
      <c r="A911" s="0" t="s">
        <v>1867</v>
      </c>
      <c r="E911" s="0" t="s">
        <v>1642</v>
      </c>
      <c r="F911" s="0" t="n">
        <v>342001</v>
      </c>
      <c r="I911" s="0" t="n">
        <v>490726890</v>
      </c>
      <c r="J911" s="0" t="s">
        <v>1868</v>
      </c>
    </row>
    <row r="912" customFormat="false" ht="15" hidden="false" customHeight="false" outlineLevel="0" collapsed="false">
      <c r="A912" s="0" t="s">
        <v>1869</v>
      </c>
      <c r="E912" s="0" t="s">
        <v>1642</v>
      </c>
      <c r="F912" s="0" t="n">
        <v>342001</v>
      </c>
      <c r="I912" s="0" t="n">
        <v>490726937</v>
      </c>
      <c r="J912" s="0" t="s">
        <v>1870</v>
      </c>
    </row>
    <row r="913" customFormat="false" ht="15" hidden="false" customHeight="false" outlineLevel="0" collapsed="false">
      <c r="A913" s="0" t="s">
        <v>1871</v>
      </c>
      <c r="E913" s="0" t="s">
        <v>1642</v>
      </c>
      <c r="F913" s="0" t="n">
        <v>342005</v>
      </c>
      <c r="I913" s="0" t="n">
        <v>490722787</v>
      </c>
      <c r="J913" s="0" t="s">
        <v>1872</v>
      </c>
    </row>
    <row r="914" customFormat="false" ht="15" hidden="false" customHeight="false" outlineLevel="0" collapsed="false">
      <c r="A914" s="0" t="s">
        <v>1873</v>
      </c>
      <c r="E914" s="0" t="s">
        <v>1642</v>
      </c>
      <c r="F914" s="0" t="n">
        <v>342005</v>
      </c>
      <c r="I914" s="0" t="n">
        <v>490724103</v>
      </c>
      <c r="J914" s="0" t="s">
        <v>1874</v>
      </c>
    </row>
    <row r="915" customFormat="false" ht="15" hidden="false" customHeight="false" outlineLevel="0" collapsed="false">
      <c r="A915" s="0" t="s">
        <v>1875</v>
      </c>
      <c r="E915" s="0" t="s">
        <v>1642</v>
      </c>
      <c r="F915" s="0" t="n">
        <v>342005</v>
      </c>
      <c r="I915" s="0" t="n">
        <v>490725025</v>
      </c>
      <c r="J915" s="0" t="s">
        <v>1876</v>
      </c>
    </row>
    <row r="916" customFormat="false" ht="15" hidden="false" customHeight="false" outlineLevel="0" collapsed="false">
      <c r="A916" s="0" t="s">
        <v>1877</v>
      </c>
      <c r="E916" s="0" t="s">
        <v>1642</v>
      </c>
      <c r="F916" s="0" t="n">
        <v>342005</v>
      </c>
      <c r="I916" s="0" t="n">
        <v>490726120</v>
      </c>
      <c r="J916" s="0" t="s">
        <v>1878</v>
      </c>
    </row>
    <row r="917" customFormat="false" ht="15" hidden="false" customHeight="false" outlineLevel="0" collapsed="false">
      <c r="A917" s="0" t="s">
        <v>1879</v>
      </c>
      <c r="E917" s="0" t="s">
        <v>1642</v>
      </c>
      <c r="F917" s="0" t="n">
        <v>342006</v>
      </c>
      <c r="I917" s="0" t="n">
        <v>490723188</v>
      </c>
      <c r="J917" s="0" t="s">
        <v>1880</v>
      </c>
    </row>
    <row r="918" customFormat="false" ht="15" hidden="false" customHeight="false" outlineLevel="0" collapsed="false">
      <c r="A918" s="0" t="s">
        <v>1881</v>
      </c>
      <c r="E918" s="0" t="s">
        <v>1882</v>
      </c>
      <c r="F918" s="0" t="n">
        <v>343001</v>
      </c>
      <c r="I918" s="0" t="n">
        <v>490723117</v>
      </c>
      <c r="J918" s="0" t="s">
        <v>1883</v>
      </c>
    </row>
    <row r="919" customFormat="false" ht="15" hidden="false" customHeight="false" outlineLevel="0" collapsed="false">
      <c r="A919" s="0" t="s">
        <v>1884</v>
      </c>
      <c r="E919" s="0" t="s">
        <v>1885</v>
      </c>
      <c r="F919" s="0" t="n">
        <v>360001</v>
      </c>
      <c r="I919" s="0" t="n">
        <v>490721848</v>
      </c>
      <c r="J919" s="0" t="s">
        <v>1886</v>
      </c>
    </row>
    <row r="920" customFormat="false" ht="15" hidden="false" customHeight="false" outlineLevel="0" collapsed="false">
      <c r="A920" s="0" t="s">
        <v>1887</v>
      </c>
      <c r="E920" s="0" t="s">
        <v>1885</v>
      </c>
      <c r="F920" s="0" t="n">
        <v>360001</v>
      </c>
      <c r="I920" s="0" t="n">
        <v>490722631</v>
      </c>
      <c r="J920" s="0" t="s">
        <v>1888</v>
      </c>
    </row>
    <row r="921" customFormat="false" ht="15" hidden="false" customHeight="false" outlineLevel="0" collapsed="false">
      <c r="A921" s="0" t="s">
        <v>1889</v>
      </c>
      <c r="E921" s="0" t="s">
        <v>1885</v>
      </c>
      <c r="F921" s="0" t="n">
        <v>360001</v>
      </c>
      <c r="I921" s="0" t="n">
        <v>490724099</v>
      </c>
      <c r="J921" s="0" t="s">
        <v>1890</v>
      </c>
    </row>
    <row r="922" customFormat="false" ht="15" hidden="false" customHeight="false" outlineLevel="0" collapsed="false">
      <c r="A922" s="0" t="s">
        <v>1891</v>
      </c>
      <c r="E922" s="0" t="s">
        <v>1885</v>
      </c>
      <c r="F922" s="0" t="n">
        <v>360001</v>
      </c>
      <c r="I922" s="0" t="n">
        <v>490725102</v>
      </c>
      <c r="J922" s="0" t="s">
        <v>1892</v>
      </c>
    </row>
    <row r="923" customFormat="false" ht="15" hidden="false" customHeight="false" outlineLevel="0" collapsed="false">
      <c r="A923" s="0" t="s">
        <v>1893</v>
      </c>
      <c r="E923" s="0" t="s">
        <v>1885</v>
      </c>
      <c r="F923" s="0" t="n">
        <v>360001</v>
      </c>
      <c r="I923" s="0" t="n">
        <v>490725936</v>
      </c>
      <c r="J923" s="0" t="s">
        <v>1894</v>
      </c>
    </row>
    <row r="924" customFormat="false" ht="15" hidden="false" customHeight="false" outlineLevel="0" collapsed="false">
      <c r="A924" s="0" t="s">
        <v>1895</v>
      </c>
      <c r="E924" s="0" t="s">
        <v>1885</v>
      </c>
      <c r="F924" s="0" t="n">
        <v>360001</v>
      </c>
      <c r="I924" s="0" t="n">
        <v>490726264</v>
      </c>
      <c r="J924" s="0" t="s">
        <v>1896</v>
      </c>
    </row>
    <row r="925" customFormat="false" ht="15" hidden="false" customHeight="false" outlineLevel="0" collapsed="false">
      <c r="A925" s="0" t="s">
        <v>1897</v>
      </c>
      <c r="E925" s="0" t="s">
        <v>1885</v>
      </c>
      <c r="F925" s="0" t="n">
        <v>360002</v>
      </c>
      <c r="I925" s="0" t="n">
        <v>490721847</v>
      </c>
      <c r="J925" s="0" t="s">
        <v>1898</v>
      </c>
    </row>
    <row r="926" customFormat="false" ht="15" hidden="false" customHeight="false" outlineLevel="0" collapsed="false">
      <c r="A926" s="0" t="s">
        <v>1899</v>
      </c>
      <c r="E926" s="0" t="s">
        <v>1885</v>
      </c>
      <c r="F926" s="0" t="n">
        <v>360002</v>
      </c>
      <c r="I926" s="0" t="n">
        <v>490722854</v>
      </c>
      <c r="J926" s="0" t="s">
        <v>1900</v>
      </c>
    </row>
    <row r="927" customFormat="false" ht="15" hidden="false" customHeight="false" outlineLevel="0" collapsed="false">
      <c r="A927" s="0" t="s">
        <v>1901</v>
      </c>
      <c r="E927" s="0" t="s">
        <v>1885</v>
      </c>
      <c r="F927" s="0" t="n">
        <v>360002</v>
      </c>
      <c r="I927" s="0" t="n">
        <v>490723103</v>
      </c>
      <c r="J927" s="0" t="s">
        <v>1902</v>
      </c>
    </row>
    <row r="928" customFormat="false" ht="15" hidden="false" customHeight="false" outlineLevel="0" collapsed="false">
      <c r="A928" s="0" t="s">
        <v>1903</v>
      </c>
      <c r="E928" s="0" t="s">
        <v>1885</v>
      </c>
      <c r="F928" s="0" t="n">
        <v>360002</v>
      </c>
      <c r="I928" s="0" t="n">
        <v>490723309</v>
      </c>
      <c r="J928" s="0" t="s">
        <v>1904</v>
      </c>
    </row>
    <row r="929" customFormat="false" ht="15" hidden="false" customHeight="false" outlineLevel="0" collapsed="false">
      <c r="A929" s="0" t="s">
        <v>1905</v>
      </c>
      <c r="E929" s="0" t="s">
        <v>1885</v>
      </c>
      <c r="F929" s="0" t="n">
        <v>360002</v>
      </c>
      <c r="I929" s="0" t="n">
        <v>490723607</v>
      </c>
      <c r="J929" s="0" t="s">
        <v>1906</v>
      </c>
    </row>
    <row r="930" customFormat="false" ht="15" hidden="false" customHeight="false" outlineLevel="0" collapsed="false">
      <c r="A930" s="0" t="s">
        <v>1907</v>
      </c>
      <c r="E930" s="0" t="s">
        <v>1885</v>
      </c>
      <c r="F930" s="0" t="n">
        <v>360003</v>
      </c>
      <c r="I930" s="0" t="n">
        <v>490723831</v>
      </c>
      <c r="J930" s="0" t="s">
        <v>1908</v>
      </c>
    </row>
    <row r="931" customFormat="false" ht="15" hidden="false" customHeight="false" outlineLevel="0" collapsed="false">
      <c r="A931" s="0" t="s">
        <v>1909</v>
      </c>
      <c r="E931" s="0" t="s">
        <v>1885</v>
      </c>
      <c r="F931" s="0" t="n">
        <v>360004</v>
      </c>
      <c r="I931" s="0" t="n">
        <v>490724075</v>
      </c>
      <c r="J931" s="0" t="s">
        <v>1910</v>
      </c>
    </row>
    <row r="932" customFormat="false" ht="15" hidden="false" customHeight="false" outlineLevel="0" collapsed="false">
      <c r="A932" s="0" t="s">
        <v>1911</v>
      </c>
      <c r="E932" s="0" t="s">
        <v>1885</v>
      </c>
      <c r="F932" s="0" t="n">
        <v>360004</v>
      </c>
      <c r="I932" s="0" t="n">
        <v>490725775</v>
      </c>
      <c r="J932" s="0" t="s">
        <v>1912</v>
      </c>
    </row>
    <row r="933" customFormat="false" ht="15" hidden="false" customHeight="false" outlineLevel="0" collapsed="false">
      <c r="A933" s="0" t="s">
        <v>1913</v>
      </c>
      <c r="E933" s="0" t="s">
        <v>1885</v>
      </c>
      <c r="F933" s="0" t="n">
        <v>360004</v>
      </c>
      <c r="I933" s="0" t="n">
        <v>490726566</v>
      </c>
      <c r="J933" s="0" t="s">
        <v>1914</v>
      </c>
    </row>
    <row r="934" customFormat="false" ht="15" hidden="false" customHeight="false" outlineLevel="0" collapsed="false">
      <c r="A934" s="0" t="s">
        <v>1915</v>
      </c>
      <c r="E934" s="0" t="s">
        <v>1885</v>
      </c>
      <c r="F934" s="0" t="n">
        <v>360004</v>
      </c>
      <c r="I934" s="0" t="n">
        <v>490726574</v>
      </c>
      <c r="J934" s="0" t="s">
        <v>1916</v>
      </c>
    </row>
    <row r="935" customFormat="false" ht="15" hidden="false" customHeight="false" outlineLevel="0" collapsed="false">
      <c r="A935" s="0" t="s">
        <v>1917</v>
      </c>
      <c r="E935" s="0" t="s">
        <v>1885</v>
      </c>
      <c r="F935" s="0" t="n">
        <v>360005</v>
      </c>
      <c r="I935" s="0" t="n">
        <v>490721846</v>
      </c>
      <c r="J935" s="0" t="s">
        <v>1918</v>
      </c>
    </row>
    <row r="936" customFormat="false" ht="15" hidden="false" customHeight="false" outlineLevel="0" collapsed="false">
      <c r="A936" s="0" t="s">
        <v>1919</v>
      </c>
      <c r="E936" s="0" t="s">
        <v>1885</v>
      </c>
      <c r="F936" s="0" t="n">
        <v>360005</v>
      </c>
      <c r="I936" s="0" t="n">
        <v>490722553</v>
      </c>
      <c r="J936" s="0" t="s">
        <v>1920</v>
      </c>
    </row>
    <row r="937" customFormat="false" ht="15" hidden="false" customHeight="false" outlineLevel="0" collapsed="false">
      <c r="A937" s="0" t="s">
        <v>1921</v>
      </c>
      <c r="E937" s="0" t="s">
        <v>1885</v>
      </c>
      <c r="F937" s="0" t="n">
        <v>360005</v>
      </c>
      <c r="I937" s="0" t="n">
        <v>490723833</v>
      </c>
      <c r="J937" s="0" t="s">
        <v>1922</v>
      </c>
    </row>
    <row r="938" customFormat="false" ht="15" hidden="false" customHeight="false" outlineLevel="0" collapsed="false">
      <c r="A938" s="0" t="s">
        <v>1923</v>
      </c>
      <c r="E938" s="0" t="s">
        <v>1924</v>
      </c>
      <c r="F938" s="0" t="n">
        <v>360311</v>
      </c>
      <c r="I938" s="0" t="n">
        <v>490722845</v>
      </c>
      <c r="J938" s="0" t="s">
        <v>1925</v>
      </c>
    </row>
    <row r="939" customFormat="false" ht="15" hidden="false" customHeight="false" outlineLevel="0" collapsed="false">
      <c r="A939" s="0" t="s">
        <v>1926</v>
      </c>
      <c r="E939" s="0" t="s">
        <v>1885</v>
      </c>
      <c r="F939" s="0" t="n">
        <v>360311</v>
      </c>
      <c r="I939" s="0" t="n">
        <v>490723820</v>
      </c>
      <c r="J939" s="0" t="s">
        <v>1927</v>
      </c>
    </row>
    <row r="940" customFormat="false" ht="15" hidden="false" customHeight="false" outlineLevel="0" collapsed="false">
      <c r="A940" s="0" t="s">
        <v>1928</v>
      </c>
      <c r="E940" s="0" t="s">
        <v>1924</v>
      </c>
      <c r="F940" s="0" t="n">
        <v>360311</v>
      </c>
      <c r="I940" s="0" t="n">
        <v>490724679</v>
      </c>
      <c r="J940" s="0" t="s">
        <v>1929</v>
      </c>
    </row>
    <row r="941" customFormat="false" ht="15" hidden="false" customHeight="false" outlineLevel="0" collapsed="false">
      <c r="A941" s="0" t="s">
        <v>1930</v>
      </c>
      <c r="E941" s="0" t="s">
        <v>204</v>
      </c>
      <c r="F941" s="0" t="n">
        <v>360311</v>
      </c>
      <c r="I941" s="0" t="n">
        <v>490725783</v>
      </c>
      <c r="J941" s="0" t="s">
        <v>1931</v>
      </c>
    </row>
    <row r="942" customFormat="false" ht="15" hidden="false" customHeight="false" outlineLevel="0" collapsed="false">
      <c r="A942" s="0" t="s">
        <v>1932</v>
      </c>
      <c r="E942" s="0" t="s">
        <v>1885</v>
      </c>
      <c r="F942" s="0" t="n">
        <v>360311</v>
      </c>
      <c r="I942" s="0" t="n">
        <v>490725806</v>
      </c>
      <c r="J942" s="0" t="s">
        <v>1933</v>
      </c>
    </row>
    <row r="943" customFormat="false" ht="15" hidden="false" customHeight="false" outlineLevel="0" collapsed="false">
      <c r="A943" s="0" t="s">
        <v>1934</v>
      </c>
      <c r="E943" s="0" t="s">
        <v>1924</v>
      </c>
      <c r="F943" s="0" t="n">
        <v>360311</v>
      </c>
      <c r="I943" s="0" t="n">
        <v>490726792</v>
      </c>
      <c r="J943" s="0" t="s">
        <v>1935</v>
      </c>
    </row>
    <row r="944" customFormat="false" ht="15" hidden="false" customHeight="false" outlineLevel="0" collapsed="false">
      <c r="A944" s="0" t="s">
        <v>1936</v>
      </c>
      <c r="E944" s="0" t="s">
        <v>1937</v>
      </c>
      <c r="F944" s="0" t="n">
        <v>360490</v>
      </c>
      <c r="I944" s="0" t="n">
        <v>490724534</v>
      </c>
      <c r="J944" s="0" t="s">
        <v>1938</v>
      </c>
    </row>
    <row r="945" customFormat="false" ht="15" hidden="false" customHeight="false" outlineLevel="0" collapsed="false">
      <c r="A945" s="0" t="s">
        <v>1939</v>
      </c>
      <c r="E945" s="0" t="s">
        <v>1937</v>
      </c>
      <c r="F945" s="0" t="n">
        <v>360490</v>
      </c>
      <c r="I945" s="0" t="n">
        <v>490726494</v>
      </c>
      <c r="J945" s="0" t="s">
        <v>1940</v>
      </c>
    </row>
    <row r="946" customFormat="false" ht="15" hidden="false" customHeight="false" outlineLevel="0" collapsed="false">
      <c r="A946" s="0" t="s">
        <v>1941</v>
      </c>
      <c r="E946" s="0" t="s">
        <v>1942</v>
      </c>
      <c r="F946" s="0" t="n">
        <v>360575</v>
      </c>
      <c r="I946" s="0" t="n">
        <v>490725596</v>
      </c>
      <c r="J946" s="0" t="s">
        <v>1943</v>
      </c>
    </row>
    <row r="947" customFormat="false" ht="15" hidden="false" customHeight="false" outlineLevel="0" collapsed="false">
      <c r="A947" s="0" t="s">
        <v>1944</v>
      </c>
      <c r="E947" s="0" t="s">
        <v>1945</v>
      </c>
      <c r="F947" s="0" t="n">
        <v>361001</v>
      </c>
      <c r="I947" s="0" t="n">
        <v>490722829</v>
      </c>
      <c r="J947" s="0" t="s">
        <v>1946</v>
      </c>
    </row>
    <row r="948" customFormat="false" ht="15" hidden="false" customHeight="false" outlineLevel="0" collapsed="false">
      <c r="A948" s="0" t="s">
        <v>1947</v>
      </c>
      <c r="E948" s="0" t="s">
        <v>1945</v>
      </c>
      <c r="F948" s="0" t="n">
        <v>361002</v>
      </c>
      <c r="I948" s="0" t="n">
        <v>490724469</v>
      </c>
      <c r="J948" s="0" t="s">
        <v>1948</v>
      </c>
    </row>
    <row r="949" customFormat="false" ht="15" hidden="false" customHeight="false" outlineLevel="0" collapsed="false">
      <c r="A949" s="0" t="s">
        <v>1949</v>
      </c>
      <c r="E949" s="0" t="s">
        <v>1945</v>
      </c>
      <c r="F949" s="0" t="n">
        <v>361004</v>
      </c>
      <c r="I949" s="0" t="n">
        <v>490722045</v>
      </c>
      <c r="J949" s="0" t="s">
        <v>1950</v>
      </c>
    </row>
    <row r="950" customFormat="false" ht="15" hidden="false" customHeight="false" outlineLevel="0" collapsed="false">
      <c r="A950" s="0" t="s">
        <v>1951</v>
      </c>
      <c r="E950" s="0" t="s">
        <v>1945</v>
      </c>
      <c r="F950" s="0" t="n">
        <v>361004</v>
      </c>
      <c r="I950" s="0" t="n">
        <v>490723035</v>
      </c>
      <c r="J950" s="0" t="s">
        <v>1952</v>
      </c>
    </row>
    <row r="951" customFormat="false" ht="15" hidden="false" customHeight="false" outlineLevel="0" collapsed="false">
      <c r="A951" s="0" t="s">
        <v>1953</v>
      </c>
      <c r="E951" s="0" t="s">
        <v>1945</v>
      </c>
      <c r="F951" s="0" t="n">
        <v>361004</v>
      </c>
      <c r="I951" s="0" t="n">
        <v>490723248</v>
      </c>
      <c r="J951" s="0" t="s">
        <v>1954</v>
      </c>
    </row>
    <row r="952" customFormat="false" ht="15" hidden="false" customHeight="false" outlineLevel="0" collapsed="false">
      <c r="A952" s="0" t="s">
        <v>1955</v>
      </c>
      <c r="E952" s="0" t="s">
        <v>1945</v>
      </c>
      <c r="F952" s="0" t="n">
        <v>361004</v>
      </c>
      <c r="I952" s="0" t="n">
        <v>490723348</v>
      </c>
      <c r="J952" s="0" t="s">
        <v>1956</v>
      </c>
    </row>
    <row r="953" customFormat="false" ht="15" hidden="false" customHeight="false" outlineLevel="0" collapsed="false">
      <c r="A953" s="0" t="s">
        <v>1957</v>
      </c>
      <c r="E953" s="0" t="s">
        <v>1945</v>
      </c>
      <c r="F953" s="0" t="n">
        <v>361004</v>
      </c>
      <c r="I953" s="0" t="n">
        <v>490724071</v>
      </c>
      <c r="J953" s="0" t="s">
        <v>1958</v>
      </c>
    </row>
    <row r="954" customFormat="false" ht="15" hidden="false" customHeight="false" outlineLevel="0" collapsed="false">
      <c r="A954" s="0" t="s">
        <v>1959</v>
      </c>
      <c r="E954" s="0" t="s">
        <v>1945</v>
      </c>
      <c r="F954" s="0" t="n">
        <v>361004</v>
      </c>
      <c r="I954" s="0" t="n">
        <v>490724885</v>
      </c>
      <c r="J954" s="0" t="s">
        <v>1960</v>
      </c>
    </row>
    <row r="955" customFormat="false" ht="15" hidden="false" customHeight="false" outlineLevel="0" collapsed="false">
      <c r="A955" s="0" t="s">
        <v>1961</v>
      </c>
      <c r="E955" s="0" t="s">
        <v>1945</v>
      </c>
      <c r="F955" s="0" t="n">
        <v>361004</v>
      </c>
      <c r="I955" s="0" t="n">
        <v>490725647</v>
      </c>
      <c r="J955" s="0" t="s">
        <v>1962</v>
      </c>
    </row>
    <row r="956" customFormat="false" ht="15" hidden="false" customHeight="false" outlineLevel="0" collapsed="false">
      <c r="A956" s="0" t="s">
        <v>1963</v>
      </c>
      <c r="E956" s="0" t="s">
        <v>1945</v>
      </c>
      <c r="F956" s="0" t="n">
        <v>361004</v>
      </c>
      <c r="I956" s="0" t="n">
        <v>490726643</v>
      </c>
      <c r="J956" s="0" t="s">
        <v>1964</v>
      </c>
    </row>
    <row r="957" customFormat="false" ht="15" hidden="false" customHeight="false" outlineLevel="0" collapsed="false">
      <c r="A957" s="0" t="s">
        <v>1965</v>
      </c>
      <c r="E957" s="0" t="s">
        <v>1945</v>
      </c>
      <c r="F957" s="0" t="n">
        <v>361005</v>
      </c>
      <c r="I957" s="0" t="n">
        <v>490722992</v>
      </c>
      <c r="J957" s="0" t="s">
        <v>1966</v>
      </c>
    </row>
    <row r="958" customFormat="false" ht="15" hidden="false" customHeight="false" outlineLevel="0" collapsed="false">
      <c r="A958" s="0" t="s">
        <v>1967</v>
      </c>
      <c r="E958" s="0" t="s">
        <v>1945</v>
      </c>
      <c r="F958" s="0" t="n">
        <v>361005</v>
      </c>
      <c r="I958" s="0" t="n">
        <v>490724700</v>
      </c>
      <c r="J958" s="0" t="s">
        <v>1968</v>
      </c>
    </row>
    <row r="959" customFormat="false" ht="15" hidden="false" customHeight="false" outlineLevel="0" collapsed="false">
      <c r="A959" s="0" t="s">
        <v>1969</v>
      </c>
      <c r="E959" s="0" t="s">
        <v>1945</v>
      </c>
      <c r="F959" s="0" t="n">
        <v>361005</v>
      </c>
      <c r="I959" s="0" t="n">
        <v>490724836</v>
      </c>
      <c r="J959" s="0" t="s">
        <v>1970</v>
      </c>
    </row>
    <row r="960" customFormat="false" ht="15" hidden="false" customHeight="false" outlineLevel="0" collapsed="false">
      <c r="A960" s="0" t="s">
        <v>1971</v>
      </c>
      <c r="E960" s="0" t="s">
        <v>1945</v>
      </c>
      <c r="F960" s="0" t="n">
        <v>361006</v>
      </c>
      <c r="I960" s="0" t="n">
        <v>490722044</v>
      </c>
      <c r="J960" s="0" t="s">
        <v>1972</v>
      </c>
    </row>
    <row r="961" customFormat="false" ht="15" hidden="false" customHeight="false" outlineLevel="0" collapsed="false">
      <c r="A961" s="0" t="s">
        <v>1973</v>
      </c>
      <c r="E961" s="0" t="s">
        <v>1945</v>
      </c>
      <c r="F961" s="0" t="n">
        <v>361006</v>
      </c>
      <c r="I961" s="0" t="n">
        <v>490722046</v>
      </c>
      <c r="J961" s="0" t="s">
        <v>1974</v>
      </c>
    </row>
    <row r="962" customFormat="false" ht="15" hidden="false" customHeight="false" outlineLevel="0" collapsed="false">
      <c r="A962" s="0" t="s">
        <v>1975</v>
      </c>
      <c r="E962" s="0" t="s">
        <v>1976</v>
      </c>
      <c r="F962" s="0" t="n">
        <v>362003</v>
      </c>
      <c r="I962" s="0" t="n">
        <v>490723370</v>
      </c>
      <c r="J962" s="0" t="s">
        <v>1977</v>
      </c>
    </row>
    <row r="963" customFormat="false" ht="15" hidden="false" customHeight="false" outlineLevel="0" collapsed="false">
      <c r="A963" s="0" t="s">
        <v>1978</v>
      </c>
      <c r="E963" s="0" t="s">
        <v>1979</v>
      </c>
      <c r="F963" s="0" t="n">
        <v>364001</v>
      </c>
      <c r="I963" s="0" t="n">
        <v>490722090</v>
      </c>
      <c r="J963" s="0" t="s">
        <v>1980</v>
      </c>
    </row>
    <row r="964" customFormat="false" ht="15" hidden="false" customHeight="false" outlineLevel="0" collapsed="false">
      <c r="A964" s="0" t="s">
        <v>1981</v>
      </c>
      <c r="E964" s="0" t="s">
        <v>1979</v>
      </c>
      <c r="F964" s="0" t="n">
        <v>364001</v>
      </c>
      <c r="I964" s="0" t="n">
        <v>490722753</v>
      </c>
      <c r="J964" s="0" t="s">
        <v>1982</v>
      </c>
    </row>
    <row r="965" customFormat="false" ht="15" hidden="false" customHeight="false" outlineLevel="0" collapsed="false">
      <c r="A965" s="0" t="s">
        <v>1983</v>
      </c>
      <c r="E965" s="0" t="s">
        <v>1979</v>
      </c>
      <c r="F965" s="0" t="n">
        <v>364001</v>
      </c>
      <c r="I965" s="0" t="n">
        <v>490723669</v>
      </c>
      <c r="J965" s="0" t="s">
        <v>1984</v>
      </c>
    </row>
    <row r="966" customFormat="false" ht="15" hidden="false" customHeight="false" outlineLevel="0" collapsed="false">
      <c r="A966" s="0" t="s">
        <v>1985</v>
      </c>
      <c r="E966" s="0" t="s">
        <v>1979</v>
      </c>
      <c r="F966" s="0" t="n">
        <v>364001</v>
      </c>
      <c r="I966" s="0" t="n">
        <v>490723998</v>
      </c>
      <c r="J966" s="0" t="s">
        <v>1986</v>
      </c>
    </row>
    <row r="967" customFormat="false" ht="15" hidden="false" customHeight="false" outlineLevel="0" collapsed="false">
      <c r="A967" s="0" t="s">
        <v>1987</v>
      </c>
      <c r="E967" s="0" t="s">
        <v>1979</v>
      </c>
      <c r="F967" s="0" t="n">
        <v>364001</v>
      </c>
      <c r="I967" s="0" t="n">
        <v>490724175</v>
      </c>
      <c r="J967" s="0" t="s">
        <v>1988</v>
      </c>
    </row>
    <row r="968" customFormat="false" ht="15" hidden="false" customHeight="false" outlineLevel="0" collapsed="false">
      <c r="A968" s="0" t="s">
        <v>1989</v>
      </c>
      <c r="E968" s="0" t="s">
        <v>1979</v>
      </c>
      <c r="F968" s="0" t="n">
        <v>364001</v>
      </c>
      <c r="I968" s="0" t="n">
        <v>490724257</v>
      </c>
      <c r="J968" s="0" t="s">
        <v>1990</v>
      </c>
    </row>
    <row r="969" customFormat="false" ht="15" hidden="false" customHeight="false" outlineLevel="0" collapsed="false">
      <c r="A969" s="0" t="s">
        <v>1991</v>
      </c>
      <c r="E969" s="0" t="s">
        <v>1979</v>
      </c>
      <c r="F969" s="0" t="n">
        <v>364001</v>
      </c>
      <c r="I969" s="0" t="n">
        <v>490724796</v>
      </c>
      <c r="J969" s="0" t="s">
        <v>1992</v>
      </c>
    </row>
    <row r="970" customFormat="false" ht="15" hidden="false" customHeight="false" outlineLevel="0" collapsed="false">
      <c r="A970" s="0" t="s">
        <v>1993</v>
      </c>
      <c r="E970" s="0" t="s">
        <v>1979</v>
      </c>
      <c r="F970" s="0" t="n">
        <v>364001</v>
      </c>
      <c r="I970" s="0" t="n">
        <v>490725555</v>
      </c>
      <c r="J970" s="0" t="s">
        <v>1994</v>
      </c>
    </row>
    <row r="971" customFormat="false" ht="15" hidden="false" customHeight="false" outlineLevel="0" collapsed="false">
      <c r="A971" s="0" t="s">
        <v>1995</v>
      </c>
      <c r="E971" s="0" t="s">
        <v>1979</v>
      </c>
      <c r="F971" s="0" t="n">
        <v>364001</v>
      </c>
      <c r="I971" s="0" t="n">
        <v>490726213</v>
      </c>
      <c r="J971" s="0" t="s">
        <v>1996</v>
      </c>
    </row>
    <row r="972" customFormat="false" ht="15" hidden="false" customHeight="false" outlineLevel="0" collapsed="false">
      <c r="A972" s="0" t="s">
        <v>1997</v>
      </c>
      <c r="E972" s="0" t="s">
        <v>1979</v>
      </c>
      <c r="F972" s="0" t="n">
        <v>364002</v>
      </c>
      <c r="I972" s="0" t="n">
        <v>490725917</v>
      </c>
      <c r="J972" s="0" t="s">
        <v>1998</v>
      </c>
    </row>
    <row r="973" customFormat="false" ht="15" hidden="false" customHeight="false" outlineLevel="0" collapsed="false">
      <c r="A973" s="0" t="s">
        <v>1999</v>
      </c>
      <c r="E973" s="0" t="s">
        <v>1979</v>
      </c>
      <c r="F973" s="0" t="n">
        <v>364006</v>
      </c>
      <c r="I973" s="0" t="n">
        <v>490726746</v>
      </c>
      <c r="J973" s="0" t="s">
        <v>2000</v>
      </c>
    </row>
    <row r="974" customFormat="false" ht="15" hidden="false" customHeight="false" outlineLevel="0" collapsed="false">
      <c r="A974" s="0" t="s">
        <v>2001</v>
      </c>
      <c r="E974" s="0" t="s">
        <v>2002</v>
      </c>
      <c r="F974" s="0" t="n">
        <v>370001</v>
      </c>
      <c r="I974" s="0" t="n">
        <v>490726919</v>
      </c>
      <c r="J974" s="0" t="s">
        <v>2003</v>
      </c>
    </row>
    <row r="975" customFormat="false" ht="15" hidden="false" customHeight="false" outlineLevel="0" collapsed="false">
      <c r="A975" s="0" t="s">
        <v>2004</v>
      </c>
      <c r="E975" s="0" t="s">
        <v>3</v>
      </c>
      <c r="F975" s="0" t="n">
        <v>380001</v>
      </c>
      <c r="I975" s="0" t="n">
        <v>490720830</v>
      </c>
      <c r="J975" s="0" t="s">
        <v>2005</v>
      </c>
    </row>
    <row r="976" customFormat="false" ht="15" hidden="false" customHeight="false" outlineLevel="0" collapsed="false">
      <c r="A976" s="0" t="s">
        <v>2006</v>
      </c>
      <c r="E976" s="0" t="s">
        <v>3</v>
      </c>
      <c r="F976" s="0" t="n">
        <v>380001</v>
      </c>
      <c r="I976" s="0" t="n">
        <v>490722421</v>
      </c>
      <c r="J976" s="0" t="s">
        <v>2007</v>
      </c>
    </row>
    <row r="977" customFormat="false" ht="15" hidden="false" customHeight="false" outlineLevel="0" collapsed="false">
      <c r="A977" s="0" t="s">
        <v>2008</v>
      </c>
      <c r="E977" s="0" t="s">
        <v>3</v>
      </c>
      <c r="F977" s="0" t="n">
        <v>380001</v>
      </c>
      <c r="I977" s="0" t="n">
        <v>490722428</v>
      </c>
      <c r="J977" s="0" t="s">
        <v>2009</v>
      </c>
    </row>
    <row r="978" customFormat="false" ht="15" hidden="false" customHeight="false" outlineLevel="0" collapsed="false">
      <c r="A978" s="0" t="s">
        <v>2010</v>
      </c>
      <c r="E978" s="0" t="s">
        <v>3</v>
      </c>
      <c r="F978" s="0" t="n">
        <v>380001</v>
      </c>
      <c r="I978" s="0" t="n">
        <v>490723740</v>
      </c>
      <c r="J978" s="0" t="s">
        <v>2011</v>
      </c>
    </row>
    <row r="979" customFormat="false" ht="15" hidden="false" customHeight="false" outlineLevel="0" collapsed="false">
      <c r="A979" s="0" t="s">
        <v>2012</v>
      </c>
      <c r="E979" s="0" t="s">
        <v>3</v>
      </c>
      <c r="F979" s="0" t="n">
        <v>380001</v>
      </c>
      <c r="I979" s="0" t="n">
        <v>490723780</v>
      </c>
      <c r="J979" s="0" t="s">
        <v>2013</v>
      </c>
    </row>
    <row r="980" customFormat="false" ht="15" hidden="false" customHeight="false" outlineLevel="0" collapsed="false">
      <c r="A980" s="0" t="s">
        <v>2014</v>
      </c>
      <c r="E980" s="0" t="s">
        <v>3</v>
      </c>
      <c r="F980" s="0" t="n">
        <v>380001</v>
      </c>
      <c r="I980" s="0" t="n">
        <v>490724081</v>
      </c>
      <c r="J980" s="0" t="s">
        <v>2015</v>
      </c>
    </row>
    <row r="981" customFormat="false" ht="15" hidden="false" customHeight="false" outlineLevel="0" collapsed="false">
      <c r="A981" s="0" t="s">
        <v>2016</v>
      </c>
      <c r="E981" s="0" t="s">
        <v>3</v>
      </c>
      <c r="F981" s="0" t="n">
        <v>380001</v>
      </c>
      <c r="I981" s="0" t="n">
        <v>490724223</v>
      </c>
      <c r="J981" s="0" t="s">
        <v>2017</v>
      </c>
    </row>
    <row r="982" customFormat="false" ht="15" hidden="false" customHeight="false" outlineLevel="0" collapsed="false">
      <c r="A982" s="0" t="s">
        <v>2018</v>
      </c>
      <c r="E982" s="0" t="s">
        <v>3</v>
      </c>
      <c r="F982" s="0" t="n">
        <v>380001</v>
      </c>
      <c r="I982" s="0" t="n">
        <v>490724358</v>
      </c>
      <c r="J982" s="0" t="s">
        <v>2019</v>
      </c>
    </row>
    <row r="983" customFormat="false" ht="15" hidden="false" customHeight="false" outlineLevel="0" collapsed="false">
      <c r="A983" s="0" t="s">
        <v>2020</v>
      </c>
      <c r="E983" s="0" t="s">
        <v>3</v>
      </c>
      <c r="F983" s="0" t="n">
        <v>380001</v>
      </c>
      <c r="I983" s="0" t="n">
        <v>490724978</v>
      </c>
      <c r="J983" s="0" t="s">
        <v>2021</v>
      </c>
    </row>
    <row r="984" customFormat="false" ht="15" hidden="false" customHeight="false" outlineLevel="0" collapsed="false">
      <c r="A984" s="0" t="s">
        <v>2022</v>
      </c>
      <c r="E984" s="0" t="s">
        <v>3</v>
      </c>
      <c r="F984" s="0" t="n">
        <v>380001</v>
      </c>
      <c r="I984" s="0" t="n">
        <v>490725053</v>
      </c>
      <c r="J984" s="0" t="s">
        <v>2023</v>
      </c>
    </row>
    <row r="985" customFormat="false" ht="15" hidden="false" customHeight="false" outlineLevel="0" collapsed="false">
      <c r="A985" s="0" t="s">
        <v>2024</v>
      </c>
      <c r="E985" s="0" t="s">
        <v>3</v>
      </c>
      <c r="F985" s="0" t="n">
        <v>380001</v>
      </c>
      <c r="I985" s="0" t="n">
        <v>490725058</v>
      </c>
      <c r="J985" s="0" t="s">
        <v>2025</v>
      </c>
    </row>
    <row r="986" customFormat="false" ht="15" hidden="false" customHeight="false" outlineLevel="0" collapsed="false">
      <c r="A986" s="0" t="s">
        <v>2026</v>
      </c>
      <c r="E986" s="0" t="s">
        <v>3</v>
      </c>
      <c r="F986" s="0" t="n">
        <v>380001</v>
      </c>
      <c r="I986" s="0" t="n">
        <v>490725856</v>
      </c>
      <c r="J986" s="0" t="s">
        <v>2027</v>
      </c>
    </row>
    <row r="987" customFormat="false" ht="15" hidden="false" customHeight="false" outlineLevel="0" collapsed="false">
      <c r="A987" s="0" t="s">
        <v>2028</v>
      </c>
      <c r="E987" s="0" t="s">
        <v>3</v>
      </c>
      <c r="F987" s="0" t="n">
        <v>380001</v>
      </c>
      <c r="I987" s="0" t="n">
        <v>490726003</v>
      </c>
      <c r="J987" s="0" t="s">
        <v>2029</v>
      </c>
    </row>
    <row r="988" customFormat="false" ht="15" hidden="false" customHeight="false" outlineLevel="0" collapsed="false">
      <c r="A988" s="0" t="s">
        <v>2030</v>
      </c>
      <c r="E988" s="0" t="s">
        <v>3</v>
      </c>
      <c r="F988" s="0" t="n">
        <v>380001</v>
      </c>
      <c r="I988" s="0" t="n">
        <v>490726187</v>
      </c>
      <c r="J988" s="0" t="s">
        <v>2031</v>
      </c>
    </row>
    <row r="989" customFormat="false" ht="15" hidden="false" customHeight="false" outlineLevel="0" collapsed="false">
      <c r="A989" s="0" t="s">
        <v>2032</v>
      </c>
      <c r="E989" s="0" t="s">
        <v>3</v>
      </c>
      <c r="F989" s="0" t="n">
        <v>380001</v>
      </c>
      <c r="I989" s="0" t="n">
        <v>490726783</v>
      </c>
      <c r="J989" s="0" t="s">
        <v>2033</v>
      </c>
    </row>
    <row r="990" customFormat="false" ht="15" hidden="false" customHeight="false" outlineLevel="0" collapsed="false">
      <c r="A990" s="0" t="s">
        <v>2034</v>
      </c>
      <c r="E990" s="0" t="s">
        <v>1885</v>
      </c>
      <c r="F990" s="0" t="n">
        <v>380002</v>
      </c>
      <c r="I990" s="0" t="n">
        <v>490721850</v>
      </c>
      <c r="J990" s="0" t="s">
        <v>2035</v>
      </c>
    </row>
    <row r="991" customFormat="false" ht="15" hidden="false" customHeight="false" outlineLevel="0" collapsed="false">
      <c r="A991" s="0" t="s">
        <v>2036</v>
      </c>
      <c r="E991" s="0" t="s">
        <v>3</v>
      </c>
      <c r="F991" s="0" t="n">
        <v>380002</v>
      </c>
      <c r="I991" s="0" t="n">
        <v>490724300</v>
      </c>
      <c r="J991" s="0" t="s">
        <v>2037</v>
      </c>
    </row>
    <row r="992" customFormat="false" ht="15" hidden="false" customHeight="false" outlineLevel="0" collapsed="false">
      <c r="A992" s="0" t="s">
        <v>2038</v>
      </c>
      <c r="E992" s="0" t="s">
        <v>3</v>
      </c>
      <c r="F992" s="0" t="n">
        <v>380004</v>
      </c>
      <c r="I992" s="0" t="n">
        <v>490720826</v>
      </c>
      <c r="J992" s="0" t="s">
        <v>2039</v>
      </c>
    </row>
    <row r="993" customFormat="false" ht="15" hidden="false" customHeight="false" outlineLevel="0" collapsed="false">
      <c r="A993" s="0" t="s">
        <v>2040</v>
      </c>
      <c r="E993" s="0" t="s">
        <v>3</v>
      </c>
      <c r="F993" s="0" t="n">
        <v>380004</v>
      </c>
      <c r="I993" s="0" t="n">
        <v>490721829</v>
      </c>
      <c r="J993" s="0" t="s">
        <v>2041</v>
      </c>
    </row>
    <row r="994" customFormat="false" ht="15" hidden="false" customHeight="false" outlineLevel="0" collapsed="false">
      <c r="A994" s="0" t="s">
        <v>2042</v>
      </c>
      <c r="E994" s="0" t="s">
        <v>3</v>
      </c>
      <c r="F994" s="0" t="n">
        <v>380004</v>
      </c>
      <c r="I994" s="0" t="n">
        <v>490722254</v>
      </c>
      <c r="J994" s="0" t="s">
        <v>2043</v>
      </c>
    </row>
    <row r="995" customFormat="false" ht="15" hidden="false" customHeight="false" outlineLevel="0" collapsed="false">
      <c r="A995" s="0" t="s">
        <v>2044</v>
      </c>
      <c r="E995" s="0" t="s">
        <v>3</v>
      </c>
      <c r="F995" s="0" t="n">
        <v>380004</v>
      </c>
      <c r="I995" s="0" t="n">
        <v>490722420</v>
      </c>
      <c r="J995" s="0" t="s">
        <v>2045</v>
      </c>
    </row>
    <row r="996" customFormat="false" ht="15" hidden="false" customHeight="false" outlineLevel="0" collapsed="false">
      <c r="A996" s="0" t="s">
        <v>2046</v>
      </c>
      <c r="E996" s="0" t="s">
        <v>3</v>
      </c>
      <c r="F996" s="0" t="n">
        <v>380004</v>
      </c>
      <c r="I996" s="0" t="n">
        <v>490722422</v>
      </c>
      <c r="J996" s="0" t="s">
        <v>2047</v>
      </c>
    </row>
    <row r="997" customFormat="false" ht="15" hidden="false" customHeight="false" outlineLevel="0" collapsed="false">
      <c r="A997" s="0" t="s">
        <v>2048</v>
      </c>
      <c r="E997" s="0" t="s">
        <v>3</v>
      </c>
      <c r="F997" s="0" t="n">
        <v>380004</v>
      </c>
      <c r="I997" s="0" t="n">
        <v>490722425</v>
      </c>
      <c r="J997" s="0" t="s">
        <v>2049</v>
      </c>
    </row>
    <row r="998" customFormat="false" ht="15" hidden="false" customHeight="false" outlineLevel="0" collapsed="false">
      <c r="A998" s="0" t="s">
        <v>2050</v>
      </c>
      <c r="E998" s="0" t="s">
        <v>3</v>
      </c>
      <c r="F998" s="0" t="n">
        <v>380004</v>
      </c>
      <c r="I998" s="0" t="n">
        <v>490722426</v>
      </c>
      <c r="J998" s="0" t="s">
        <v>2051</v>
      </c>
    </row>
    <row r="999" customFormat="false" ht="15" hidden="false" customHeight="false" outlineLevel="0" collapsed="false">
      <c r="A999" s="0" t="s">
        <v>2052</v>
      </c>
      <c r="E999" s="0" t="s">
        <v>3</v>
      </c>
      <c r="F999" s="0" t="n">
        <v>380004</v>
      </c>
      <c r="I999" s="0" t="n">
        <v>490722493</v>
      </c>
      <c r="J999" s="0" t="s">
        <v>2053</v>
      </c>
    </row>
    <row r="1000" customFormat="false" ht="15" hidden="false" customHeight="false" outlineLevel="0" collapsed="false">
      <c r="A1000" s="0" t="s">
        <v>2054</v>
      </c>
      <c r="E1000" s="0" t="s">
        <v>3</v>
      </c>
      <c r="F1000" s="0" t="n">
        <v>380004</v>
      </c>
      <c r="I1000" s="0" t="n">
        <v>490722747</v>
      </c>
      <c r="J1000" s="0" t="s">
        <v>2055</v>
      </c>
    </row>
    <row r="1001" customFormat="false" ht="15" hidden="false" customHeight="false" outlineLevel="0" collapsed="false">
      <c r="A1001" s="0" t="s">
        <v>2056</v>
      </c>
      <c r="E1001" s="0" t="s">
        <v>1709</v>
      </c>
      <c r="F1001" s="0" t="n">
        <v>395006</v>
      </c>
      <c r="I1001" s="0" t="n">
        <v>490724137</v>
      </c>
      <c r="J1001" s="0" t="s">
        <v>2057</v>
      </c>
    </row>
    <row r="1002" customFormat="false" ht="15" hidden="false" customHeight="false" outlineLevel="0" collapsed="false">
      <c r="A1002" s="0" t="s">
        <v>2058</v>
      </c>
      <c r="E1002" s="0" t="s">
        <v>1709</v>
      </c>
      <c r="F1002" s="0" t="n">
        <v>395006</v>
      </c>
      <c r="I1002" s="0" t="n">
        <v>490724194</v>
      </c>
      <c r="J1002" s="0" t="s">
        <v>2059</v>
      </c>
    </row>
    <row r="1003" customFormat="false" ht="15" hidden="false" customHeight="false" outlineLevel="0" collapsed="false">
      <c r="A1003" s="0" t="s">
        <v>2060</v>
      </c>
      <c r="E1003" s="0" t="s">
        <v>1709</v>
      </c>
      <c r="F1003" s="0" t="n">
        <v>395006</v>
      </c>
      <c r="I1003" s="0" t="n">
        <v>490724333</v>
      </c>
      <c r="J1003" s="0" t="s">
        <v>2061</v>
      </c>
    </row>
    <row r="1004" customFormat="false" ht="15" hidden="false" customHeight="false" outlineLevel="0" collapsed="false">
      <c r="A1004" s="0" t="s">
        <v>2062</v>
      </c>
      <c r="E1004" s="0" t="s">
        <v>1709</v>
      </c>
      <c r="F1004" s="0" t="n">
        <v>395006</v>
      </c>
      <c r="I1004" s="0" t="n">
        <v>490724429</v>
      </c>
      <c r="J1004" s="0" t="s">
        <v>2063</v>
      </c>
    </row>
    <row r="1005" customFormat="false" ht="15" hidden="false" customHeight="false" outlineLevel="0" collapsed="false">
      <c r="A1005" s="0" t="s">
        <v>2064</v>
      </c>
      <c r="E1005" s="0" t="s">
        <v>1709</v>
      </c>
      <c r="F1005" s="0" t="n">
        <v>395006</v>
      </c>
      <c r="I1005" s="0" t="n">
        <v>490724568</v>
      </c>
      <c r="J1005" s="0" t="s">
        <v>2065</v>
      </c>
    </row>
    <row r="1006" customFormat="false" ht="15" hidden="false" customHeight="false" outlineLevel="0" collapsed="false">
      <c r="A1006" s="0" t="s">
        <v>2066</v>
      </c>
      <c r="E1006" s="0" t="s">
        <v>1709</v>
      </c>
      <c r="F1006" s="0" t="n">
        <v>395006</v>
      </c>
      <c r="I1006" s="0" t="n">
        <v>490724654</v>
      </c>
      <c r="J1006" s="0" t="s">
        <v>2067</v>
      </c>
    </row>
    <row r="1007" customFormat="false" ht="15" hidden="false" customHeight="false" outlineLevel="0" collapsed="false">
      <c r="A1007" s="0" t="s">
        <v>2068</v>
      </c>
      <c r="E1007" s="0" t="s">
        <v>1709</v>
      </c>
      <c r="F1007" s="0" t="n">
        <v>395006</v>
      </c>
      <c r="I1007" s="0" t="n">
        <v>490724743</v>
      </c>
      <c r="J1007" s="0" t="s">
        <v>2069</v>
      </c>
    </row>
    <row r="1008" customFormat="false" ht="15" hidden="false" customHeight="false" outlineLevel="0" collapsed="false">
      <c r="A1008" s="0" t="s">
        <v>2070</v>
      </c>
      <c r="E1008" s="0" t="s">
        <v>1709</v>
      </c>
      <c r="F1008" s="0" t="n">
        <v>395006</v>
      </c>
      <c r="I1008" s="0" t="n">
        <v>490724754</v>
      </c>
      <c r="J1008" s="0" t="s">
        <v>2071</v>
      </c>
    </row>
    <row r="1009" customFormat="false" ht="15" hidden="false" customHeight="false" outlineLevel="0" collapsed="false">
      <c r="A1009" s="0" t="s">
        <v>2072</v>
      </c>
      <c r="E1009" s="0" t="s">
        <v>1709</v>
      </c>
      <c r="F1009" s="0" t="n">
        <v>395006</v>
      </c>
      <c r="I1009" s="0" t="n">
        <v>490724972</v>
      </c>
      <c r="J1009" s="0" t="s">
        <v>2073</v>
      </c>
    </row>
    <row r="1010" customFormat="false" ht="15" hidden="false" customHeight="false" outlineLevel="0" collapsed="false">
      <c r="A1010" s="0" t="s">
        <v>2074</v>
      </c>
      <c r="E1010" s="0" t="s">
        <v>1709</v>
      </c>
      <c r="F1010" s="0" t="n">
        <v>395006</v>
      </c>
      <c r="I1010" s="0" t="n">
        <v>490725023</v>
      </c>
      <c r="J1010" s="0" t="s">
        <v>2075</v>
      </c>
    </row>
    <row r="1011" customFormat="false" ht="15" hidden="false" customHeight="false" outlineLevel="0" collapsed="false">
      <c r="A1011" s="0" t="s">
        <v>2076</v>
      </c>
      <c r="E1011" s="0" t="s">
        <v>1709</v>
      </c>
      <c r="F1011" s="0" t="n">
        <v>395006</v>
      </c>
      <c r="I1011" s="0" t="n">
        <v>490725054</v>
      </c>
      <c r="J1011" s="0" t="s">
        <v>2077</v>
      </c>
    </row>
    <row r="1012" customFormat="false" ht="15" hidden="false" customHeight="false" outlineLevel="0" collapsed="false">
      <c r="A1012" s="0" t="s">
        <v>2078</v>
      </c>
      <c r="E1012" s="0" t="s">
        <v>1709</v>
      </c>
      <c r="F1012" s="0" t="n">
        <v>395006</v>
      </c>
      <c r="I1012" s="0" t="n">
        <v>490725157</v>
      </c>
      <c r="J1012" s="0" t="s">
        <v>2079</v>
      </c>
    </row>
    <row r="1013" customFormat="false" ht="15" hidden="false" customHeight="false" outlineLevel="0" collapsed="false">
      <c r="A1013" s="0" t="s">
        <v>2080</v>
      </c>
      <c r="E1013" s="0" t="s">
        <v>1709</v>
      </c>
      <c r="F1013" s="0" t="n">
        <v>395006</v>
      </c>
      <c r="I1013" s="0" t="n">
        <v>490725730</v>
      </c>
      <c r="J1013" s="0" t="s">
        <v>2081</v>
      </c>
    </row>
    <row r="1014" customFormat="false" ht="15" hidden="false" customHeight="false" outlineLevel="0" collapsed="false">
      <c r="A1014" s="0" t="s">
        <v>2082</v>
      </c>
      <c r="E1014" s="0" t="s">
        <v>1709</v>
      </c>
      <c r="F1014" s="0" t="n">
        <v>395006</v>
      </c>
      <c r="I1014" s="0" t="n">
        <v>490725731</v>
      </c>
      <c r="J1014" s="0" t="s">
        <v>2083</v>
      </c>
    </row>
    <row r="1015" customFormat="false" ht="15" hidden="false" customHeight="false" outlineLevel="0" collapsed="false">
      <c r="A1015" s="0" t="s">
        <v>2084</v>
      </c>
      <c r="E1015" s="0" t="s">
        <v>1709</v>
      </c>
      <c r="F1015" s="0" t="n">
        <v>395006</v>
      </c>
      <c r="I1015" s="0" t="n">
        <v>490725735</v>
      </c>
      <c r="J1015" s="0" t="s">
        <v>2085</v>
      </c>
    </row>
    <row r="1016" customFormat="false" ht="15" hidden="false" customHeight="false" outlineLevel="0" collapsed="false">
      <c r="A1016" s="0" t="s">
        <v>2086</v>
      </c>
      <c r="E1016" s="0" t="s">
        <v>1709</v>
      </c>
      <c r="F1016" s="0" t="n">
        <v>395006</v>
      </c>
      <c r="I1016" s="0" t="n">
        <v>490725824</v>
      </c>
      <c r="J1016" s="0" t="s">
        <v>2087</v>
      </c>
    </row>
    <row r="1017" customFormat="false" ht="15" hidden="false" customHeight="false" outlineLevel="0" collapsed="false">
      <c r="A1017" s="0" t="s">
        <v>2088</v>
      </c>
      <c r="E1017" s="0" t="s">
        <v>1709</v>
      </c>
      <c r="F1017" s="0" t="n">
        <v>395006</v>
      </c>
      <c r="I1017" s="0" t="n">
        <v>490725878</v>
      </c>
      <c r="J1017" s="0" t="s">
        <v>2089</v>
      </c>
    </row>
    <row r="1018" customFormat="false" ht="15" hidden="false" customHeight="false" outlineLevel="0" collapsed="false">
      <c r="A1018" s="0" t="s">
        <v>2090</v>
      </c>
      <c r="E1018" s="0" t="s">
        <v>1709</v>
      </c>
      <c r="F1018" s="0" t="n">
        <v>395006</v>
      </c>
      <c r="I1018" s="0" t="n">
        <v>490726200</v>
      </c>
      <c r="J1018" s="0" t="s">
        <v>2091</v>
      </c>
    </row>
    <row r="1019" customFormat="false" ht="15" hidden="false" customHeight="false" outlineLevel="0" collapsed="false">
      <c r="A1019" s="0" t="s">
        <v>2092</v>
      </c>
      <c r="E1019" s="0" t="s">
        <v>1709</v>
      </c>
      <c r="F1019" s="0" t="n">
        <v>395006</v>
      </c>
      <c r="I1019" s="0" t="n">
        <v>490726258</v>
      </c>
      <c r="J1019" s="0" t="s">
        <v>2093</v>
      </c>
    </row>
    <row r="1020" customFormat="false" ht="15" hidden="false" customHeight="false" outlineLevel="0" collapsed="false">
      <c r="A1020" s="0" t="s">
        <v>2094</v>
      </c>
      <c r="E1020" s="0" t="s">
        <v>1709</v>
      </c>
      <c r="F1020" s="0" t="n">
        <v>395006</v>
      </c>
      <c r="I1020" s="0" t="n">
        <v>490726457</v>
      </c>
      <c r="J1020" s="0" t="s">
        <v>2095</v>
      </c>
    </row>
    <row r="1021" customFormat="false" ht="15" hidden="false" customHeight="false" outlineLevel="0" collapsed="false">
      <c r="A1021" s="0" t="s">
        <v>2096</v>
      </c>
      <c r="E1021" s="0" t="s">
        <v>1709</v>
      </c>
      <c r="F1021" s="0" t="n">
        <v>395006</v>
      </c>
      <c r="I1021" s="0" t="n">
        <v>490726686</v>
      </c>
      <c r="J1021" s="0" t="s">
        <v>2097</v>
      </c>
    </row>
    <row r="1022" customFormat="false" ht="15" hidden="false" customHeight="false" outlineLevel="0" collapsed="false">
      <c r="A1022" s="0" t="s">
        <v>2098</v>
      </c>
      <c r="E1022" s="0" t="s">
        <v>1709</v>
      </c>
      <c r="F1022" s="0" t="n">
        <v>395006</v>
      </c>
      <c r="I1022" s="0" t="n">
        <v>490726904</v>
      </c>
      <c r="J1022" s="0" t="s">
        <v>2099</v>
      </c>
    </row>
    <row r="1023" customFormat="false" ht="15" hidden="false" customHeight="false" outlineLevel="0" collapsed="false">
      <c r="A1023" s="0" t="s">
        <v>2100</v>
      </c>
      <c r="E1023" s="0" t="s">
        <v>1709</v>
      </c>
      <c r="F1023" s="0" t="n">
        <v>395006</v>
      </c>
      <c r="I1023" s="0" t="n">
        <v>490727056</v>
      </c>
      <c r="J1023" s="0" t="s">
        <v>2101</v>
      </c>
    </row>
    <row r="1024" customFormat="false" ht="15" hidden="false" customHeight="false" outlineLevel="0" collapsed="false">
      <c r="A1024" s="0" t="s">
        <v>2102</v>
      </c>
      <c r="E1024" s="0" t="s">
        <v>1709</v>
      </c>
      <c r="F1024" s="0" t="n">
        <v>395006</v>
      </c>
      <c r="I1024" s="0" t="n">
        <v>490727093</v>
      </c>
      <c r="J1024" s="0" t="s">
        <v>2103</v>
      </c>
    </row>
    <row r="1025" customFormat="false" ht="15" hidden="false" customHeight="false" outlineLevel="0" collapsed="false">
      <c r="A1025" s="0" t="s">
        <v>2104</v>
      </c>
      <c r="E1025" s="0" t="s">
        <v>1709</v>
      </c>
      <c r="F1025" s="0" t="n">
        <v>395007</v>
      </c>
      <c r="I1025" s="0" t="n">
        <v>490721582</v>
      </c>
      <c r="J1025" s="0" t="s">
        <v>2105</v>
      </c>
    </row>
    <row r="1026" customFormat="false" ht="15" hidden="false" customHeight="false" outlineLevel="0" collapsed="false">
      <c r="A1026" s="0" t="s">
        <v>2106</v>
      </c>
      <c r="E1026" s="0" t="s">
        <v>1709</v>
      </c>
      <c r="F1026" s="0" t="n">
        <v>395007</v>
      </c>
      <c r="I1026" s="0" t="n">
        <v>490723595</v>
      </c>
      <c r="J1026" s="0" t="s">
        <v>2107</v>
      </c>
    </row>
    <row r="1027" customFormat="false" ht="15" hidden="false" customHeight="false" outlineLevel="0" collapsed="false">
      <c r="A1027" s="0" t="s">
        <v>2108</v>
      </c>
      <c r="E1027" s="0" t="s">
        <v>1709</v>
      </c>
      <c r="F1027" s="0" t="n">
        <v>395007</v>
      </c>
      <c r="I1027" s="0" t="n">
        <v>490723737</v>
      </c>
      <c r="J1027" s="0" t="s">
        <v>2109</v>
      </c>
    </row>
    <row r="1028" customFormat="false" ht="15" hidden="false" customHeight="false" outlineLevel="0" collapsed="false">
      <c r="A1028" s="0" t="s">
        <v>2110</v>
      </c>
      <c r="E1028" s="0" t="s">
        <v>1709</v>
      </c>
      <c r="F1028" s="0" t="n">
        <v>395007</v>
      </c>
      <c r="I1028" s="0" t="n">
        <v>490724016</v>
      </c>
      <c r="J1028" s="0" t="s">
        <v>2111</v>
      </c>
    </row>
    <row r="1029" customFormat="false" ht="15" hidden="false" customHeight="false" outlineLevel="0" collapsed="false">
      <c r="A1029" s="0" t="s">
        <v>2112</v>
      </c>
      <c r="E1029" s="0" t="s">
        <v>1709</v>
      </c>
      <c r="F1029" s="0" t="n">
        <v>395007</v>
      </c>
      <c r="I1029" s="0" t="n">
        <v>490724278</v>
      </c>
      <c r="J1029" s="0" t="s">
        <v>2113</v>
      </c>
    </row>
    <row r="1030" customFormat="false" ht="15" hidden="false" customHeight="false" outlineLevel="0" collapsed="false">
      <c r="A1030" s="0" t="s">
        <v>2114</v>
      </c>
      <c r="E1030" s="0" t="s">
        <v>1709</v>
      </c>
      <c r="F1030" s="0" t="n">
        <v>395007</v>
      </c>
      <c r="I1030" s="0" t="n">
        <v>490724740</v>
      </c>
      <c r="J1030" s="0" t="s">
        <v>2115</v>
      </c>
    </row>
    <row r="1031" customFormat="false" ht="15" hidden="false" customHeight="false" outlineLevel="0" collapsed="false">
      <c r="A1031" s="0" t="s">
        <v>2116</v>
      </c>
      <c r="E1031" s="0" t="s">
        <v>1709</v>
      </c>
      <c r="F1031" s="0" t="n">
        <v>395007</v>
      </c>
      <c r="I1031" s="0" t="n">
        <v>490724955</v>
      </c>
      <c r="J1031" s="0" t="s">
        <v>2117</v>
      </c>
    </row>
    <row r="1032" customFormat="false" ht="15" hidden="false" customHeight="false" outlineLevel="0" collapsed="false">
      <c r="A1032" s="0" t="s">
        <v>2118</v>
      </c>
      <c r="E1032" s="0" t="s">
        <v>1709</v>
      </c>
      <c r="F1032" s="0" t="n">
        <v>395007</v>
      </c>
      <c r="I1032" s="0" t="n">
        <v>490724988</v>
      </c>
      <c r="J1032" s="0" t="s">
        <v>2119</v>
      </c>
    </row>
    <row r="1033" customFormat="false" ht="15" hidden="false" customHeight="false" outlineLevel="0" collapsed="false">
      <c r="A1033" s="0" t="s">
        <v>2120</v>
      </c>
      <c r="E1033" s="0" t="s">
        <v>1709</v>
      </c>
      <c r="F1033" s="0" t="n">
        <v>395007</v>
      </c>
      <c r="I1033" s="0" t="n">
        <v>490725047</v>
      </c>
      <c r="J1033" s="0" t="s">
        <v>2121</v>
      </c>
    </row>
    <row r="1034" customFormat="false" ht="15" hidden="false" customHeight="false" outlineLevel="0" collapsed="false">
      <c r="A1034" s="0" t="s">
        <v>2122</v>
      </c>
      <c r="E1034" s="0" t="s">
        <v>1709</v>
      </c>
      <c r="F1034" s="0" t="n">
        <v>395007</v>
      </c>
      <c r="I1034" s="0" t="n">
        <v>490725135</v>
      </c>
      <c r="J1034" s="0" t="s">
        <v>2123</v>
      </c>
    </row>
    <row r="1035" customFormat="false" ht="15" hidden="false" customHeight="false" outlineLevel="0" collapsed="false">
      <c r="A1035" s="0" t="s">
        <v>2124</v>
      </c>
      <c r="E1035" s="0" t="s">
        <v>1709</v>
      </c>
      <c r="F1035" s="0" t="n">
        <v>395007</v>
      </c>
      <c r="I1035" s="0" t="n">
        <v>490725164</v>
      </c>
      <c r="J1035" s="0" t="s">
        <v>2125</v>
      </c>
    </row>
    <row r="1036" customFormat="false" ht="15" hidden="false" customHeight="false" outlineLevel="0" collapsed="false">
      <c r="A1036" s="0" t="s">
        <v>2126</v>
      </c>
      <c r="E1036" s="0" t="s">
        <v>1709</v>
      </c>
      <c r="F1036" s="0" t="n">
        <v>395007</v>
      </c>
      <c r="I1036" s="0" t="n">
        <v>490725282</v>
      </c>
      <c r="J1036" s="0" t="s">
        <v>2127</v>
      </c>
    </row>
    <row r="1037" customFormat="false" ht="15" hidden="false" customHeight="false" outlineLevel="0" collapsed="false">
      <c r="A1037" s="0" t="s">
        <v>2128</v>
      </c>
      <c r="E1037" s="0" t="s">
        <v>1709</v>
      </c>
      <c r="F1037" s="0" t="n">
        <v>395007</v>
      </c>
      <c r="I1037" s="0" t="n">
        <v>490725436</v>
      </c>
      <c r="J1037" s="0" t="s">
        <v>2129</v>
      </c>
    </row>
    <row r="1038" customFormat="false" ht="15" hidden="false" customHeight="false" outlineLevel="0" collapsed="false">
      <c r="A1038" s="0" t="s">
        <v>2130</v>
      </c>
      <c r="E1038" s="0" t="s">
        <v>1709</v>
      </c>
      <c r="F1038" s="0" t="n">
        <v>395007</v>
      </c>
      <c r="I1038" s="0" t="n">
        <v>490725454</v>
      </c>
      <c r="J1038" s="0" t="s">
        <v>2131</v>
      </c>
    </row>
    <row r="1039" customFormat="false" ht="15" hidden="false" customHeight="false" outlineLevel="0" collapsed="false">
      <c r="A1039" s="0" t="s">
        <v>2132</v>
      </c>
      <c r="E1039" s="0" t="s">
        <v>1709</v>
      </c>
      <c r="F1039" s="0" t="n">
        <v>395007</v>
      </c>
      <c r="I1039" s="0" t="n">
        <v>490725587</v>
      </c>
      <c r="J1039" s="0" t="s">
        <v>2133</v>
      </c>
    </row>
    <row r="1040" customFormat="false" ht="15" hidden="false" customHeight="false" outlineLevel="0" collapsed="false">
      <c r="A1040" s="0" t="s">
        <v>2134</v>
      </c>
      <c r="E1040" s="0" t="s">
        <v>1709</v>
      </c>
      <c r="F1040" s="0" t="n">
        <v>395007</v>
      </c>
      <c r="I1040" s="0" t="n">
        <v>490725594</v>
      </c>
      <c r="J1040" s="0" t="s">
        <v>2135</v>
      </c>
    </row>
    <row r="1041" customFormat="false" ht="15" hidden="false" customHeight="false" outlineLevel="0" collapsed="false">
      <c r="A1041" s="0" t="s">
        <v>2136</v>
      </c>
      <c r="E1041" s="0" t="s">
        <v>1709</v>
      </c>
      <c r="F1041" s="0" t="n">
        <v>395007</v>
      </c>
      <c r="I1041" s="0" t="n">
        <v>490725668</v>
      </c>
      <c r="J1041" s="0" t="s">
        <v>2137</v>
      </c>
    </row>
    <row r="1042" customFormat="false" ht="15" hidden="false" customHeight="false" outlineLevel="0" collapsed="false">
      <c r="A1042" s="0" t="s">
        <v>2138</v>
      </c>
      <c r="E1042" s="0" t="s">
        <v>1709</v>
      </c>
      <c r="F1042" s="0" t="n">
        <v>395007</v>
      </c>
      <c r="I1042" s="0" t="n">
        <v>490726102</v>
      </c>
      <c r="J1042" s="0" t="s">
        <v>2139</v>
      </c>
    </row>
    <row r="1043" customFormat="false" ht="15" hidden="false" customHeight="false" outlineLevel="0" collapsed="false">
      <c r="A1043" s="0" t="s">
        <v>2140</v>
      </c>
      <c r="E1043" s="0" t="s">
        <v>1709</v>
      </c>
      <c r="F1043" s="0" t="n">
        <v>395007</v>
      </c>
      <c r="I1043" s="0" t="n">
        <v>490726184</v>
      </c>
      <c r="J1043" s="0" t="s">
        <v>2141</v>
      </c>
    </row>
    <row r="1044" customFormat="false" ht="15" hidden="false" customHeight="false" outlineLevel="0" collapsed="false">
      <c r="A1044" s="0" t="s">
        <v>2142</v>
      </c>
      <c r="E1044" s="0" t="s">
        <v>1709</v>
      </c>
      <c r="F1044" s="0" t="n">
        <v>395007</v>
      </c>
      <c r="I1044" s="0" t="n">
        <v>490726506</v>
      </c>
      <c r="J1044" s="0" t="s">
        <v>2143</v>
      </c>
    </row>
    <row r="1045" customFormat="false" ht="15" hidden="false" customHeight="false" outlineLevel="0" collapsed="false">
      <c r="A1045" s="0" t="s">
        <v>2144</v>
      </c>
      <c r="E1045" s="0" t="s">
        <v>1709</v>
      </c>
      <c r="F1045" s="0" t="n">
        <v>395007</v>
      </c>
      <c r="I1045" s="0" t="n">
        <v>490726565</v>
      </c>
      <c r="J1045" s="0" t="s">
        <v>2145</v>
      </c>
    </row>
    <row r="1046" customFormat="false" ht="15" hidden="false" customHeight="false" outlineLevel="0" collapsed="false">
      <c r="A1046" s="0" t="s">
        <v>2146</v>
      </c>
      <c r="E1046" s="0" t="s">
        <v>1709</v>
      </c>
      <c r="F1046" s="0" t="n">
        <v>395007</v>
      </c>
      <c r="I1046" s="0" t="n">
        <v>490726604</v>
      </c>
      <c r="J1046" s="0" t="s">
        <v>2147</v>
      </c>
    </row>
    <row r="1047" customFormat="false" ht="15" hidden="false" customHeight="false" outlineLevel="0" collapsed="false">
      <c r="A1047" s="0" t="s">
        <v>2148</v>
      </c>
      <c r="E1047" s="0" t="s">
        <v>1709</v>
      </c>
      <c r="F1047" s="0" t="n">
        <v>395007</v>
      </c>
      <c r="I1047" s="0" t="n">
        <v>490726781</v>
      </c>
      <c r="J1047" s="0" t="s">
        <v>2149</v>
      </c>
    </row>
    <row r="1048" customFormat="false" ht="15" hidden="false" customHeight="false" outlineLevel="0" collapsed="false">
      <c r="A1048" s="0" t="s">
        <v>2150</v>
      </c>
      <c r="E1048" s="0" t="s">
        <v>1709</v>
      </c>
      <c r="F1048" s="0" t="n">
        <v>395007</v>
      </c>
      <c r="I1048" s="0" t="n">
        <v>490726909</v>
      </c>
      <c r="J1048" s="0" t="s">
        <v>2151</v>
      </c>
    </row>
    <row r="1049" customFormat="false" ht="15" hidden="false" customHeight="false" outlineLevel="0" collapsed="false">
      <c r="A1049" s="0" t="s">
        <v>2152</v>
      </c>
      <c r="E1049" s="0" t="s">
        <v>1709</v>
      </c>
      <c r="F1049" s="0" t="n">
        <v>395007</v>
      </c>
      <c r="I1049" s="0" t="n">
        <v>490726956</v>
      </c>
      <c r="J1049" s="0" t="s">
        <v>2153</v>
      </c>
    </row>
    <row r="1050" customFormat="false" ht="15" hidden="false" customHeight="false" outlineLevel="0" collapsed="false">
      <c r="A1050" s="0" t="s">
        <v>2154</v>
      </c>
      <c r="E1050" s="0" t="s">
        <v>1709</v>
      </c>
      <c r="F1050" s="0" t="n">
        <v>395007</v>
      </c>
      <c r="I1050" s="0" t="n">
        <v>490727052</v>
      </c>
      <c r="J1050" s="0" t="s">
        <v>2155</v>
      </c>
    </row>
    <row r="1051" customFormat="false" ht="15" hidden="false" customHeight="false" outlineLevel="0" collapsed="false">
      <c r="A1051" s="0" t="s">
        <v>2156</v>
      </c>
      <c r="E1051" s="0" t="s">
        <v>1709</v>
      </c>
      <c r="F1051" s="0" t="n">
        <v>395008</v>
      </c>
      <c r="I1051" s="0" t="n">
        <v>490721588</v>
      </c>
      <c r="J1051" s="0" t="s">
        <v>2157</v>
      </c>
    </row>
    <row r="1052" customFormat="false" ht="15" hidden="false" customHeight="false" outlineLevel="0" collapsed="false">
      <c r="A1052" s="0" t="s">
        <v>2158</v>
      </c>
      <c r="E1052" s="0" t="s">
        <v>1709</v>
      </c>
      <c r="F1052" s="0" t="n">
        <v>395008</v>
      </c>
      <c r="I1052" s="0" t="n">
        <v>490722722</v>
      </c>
      <c r="J1052" s="0" t="s">
        <v>2159</v>
      </c>
    </row>
    <row r="1053" customFormat="false" ht="15" hidden="false" customHeight="false" outlineLevel="0" collapsed="false">
      <c r="A1053" s="0" t="s">
        <v>2160</v>
      </c>
      <c r="E1053" s="0" t="s">
        <v>1709</v>
      </c>
      <c r="F1053" s="0" t="n">
        <v>395008</v>
      </c>
      <c r="I1053" s="0" t="n">
        <v>490726277</v>
      </c>
      <c r="J1053" s="0" t="s">
        <v>2161</v>
      </c>
    </row>
    <row r="1054" customFormat="false" ht="15" hidden="false" customHeight="false" outlineLevel="0" collapsed="false">
      <c r="A1054" s="0" t="s">
        <v>2162</v>
      </c>
      <c r="E1054" s="0" t="s">
        <v>1709</v>
      </c>
      <c r="F1054" s="0" t="n">
        <v>395008</v>
      </c>
      <c r="I1054" s="0" t="n">
        <v>490727082</v>
      </c>
      <c r="J1054" s="0" t="s">
        <v>2163</v>
      </c>
    </row>
    <row r="1055" customFormat="false" ht="15" hidden="false" customHeight="false" outlineLevel="0" collapsed="false">
      <c r="A1055" s="0" t="s">
        <v>2164</v>
      </c>
      <c r="E1055" s="0" t="s">
        <v>1709</v>
      </c>
      <c r="F1055" s="0" t="n">
        <v>395009</v>
      </c>
      <c r="I1055" s="0" t="n">
        <v>490722679</v>
      </c>
      <c r="J1055" s="0" t="s">
        <v>2165</v>
      </c>
    </row>
    <row r="1056" customFormat="false" ht="15" hidden="false" customHeight="false" outlineLevel="0" collapsed="false">
      <c r="A1056" s="0" t="s">
        <v>2166</v>
      </c>
      <c r="E1056" s="0" t="s">
        <v>1709</v>
      </c>
      <c r="F1056" s="0" t="n">
        <v>395009</v>
      </c>
      <c r="I1056" s="0" t="n">
        <v>490723160</v>
      </c>
      <c r="J1056" s="0" t="s">
        <v>2167</v>
      </c>
    </row>
    <row r="1057" customFormat="false" ht="15" hidden="false" customHeight="false" outlineLevel="0" collapsed="false">
      <c r="A1057" s="0" t="s">
        <v>2168</v>
      </c>
      <c r="E1057" s="0" t="s">
        <v>1709</v>
      </c>
      <c r="F1057" s="0" t="n">
        <v>395009</v>
      </c>
      <c r="I1057" s="0" t="n">
        <v>490723161</v>
      </c>
      <c r="J1057" s="0" t="s">
        <v>2169</v>
      </c>
    </row>
    <row r="1058" customFormat="false" ht="15" hidden="false" customHeight="false" outlineLevel="0" collapsed="false">
      <c r="A1058" s="0" t="s">
        <v>2170</v>
      </c>
      <c r="E1058" s="0" t="s">
        <v>1709</v>
      </c>
      <c r="F1058" s="0" t="n">
        <v>395009</v>
      </c>
      <c r="I1058" s="0" t="n">
        <v>490723696</v>
      </c>
      <c r="J1058" s="0" t="s">
        <v>2171</v>
      </c>
    </row>
    <row r="1059" customFormat="false" ht="15" hidden="false" customHeight="false" outlineLevel="0" collapsed="false">
      <c r="A1059" s="0" t="s">
        <v>2172</v>
      </c>
      <c r="E1059" s="0" t="s">
        <v>1709</v>
      </c>
      <c r="F1059" s="0" t="n">
        <v>395009</v>
      </c>
      <c r="I1059" s="0" t="n">
        <v>490723853</v>
      </c>
      <c r="J1059" s="0" t="s">
        <v>2173</v>
      </c>
    </row>
    <row r="1060" customFormat="false" ht="15" hidden="false" customHeight="false" outlineLevel="0" collapsed="false">
      <c r="A1060" s="0" t="s">
        <v>2174</v>
      </c>
      <c r="E1060" s="0" t="s">
        <v>1709</v>
      </c>
      <c r="F1060" s="0" t="n">
        <v>395009</v>
      </c>
      <c r="I1060" s="0" t="n">
        <v>490723943</v>
      </c>
      <c r="J1060" s="0" t="s">
        <v>2175</v>
      </c>
    </row>
    <row r="1061" customFormat="false" ht="15" hidden="false" customHeight="false" outlineLevel="0" collapsed="false">
      <c r="A1061" s="0" t="s">
        <v>2176</v>
      </c>
      <c r="E1061" s="0" t="s">
        <v>1709</v>
      </c>
      <c r="F1061" s="0" t="n">
        <v>395009</v>
      </c>
      <c r="I1061" s="0" t="n">
        <v>490724216</v>
      </c>
      <c r="J1061" s="0" t="s">
        <v>2177</v>
      </c>
    </row>
    <row r="1062" customFormat="false" ht="15" hidden="false" customHeight="false" outlineLevel="0" collapsed="false">
      <c r="A1062" s="0" t="s">
        <v>2178</v>
      </c>
      <c r="E1062" s="0" t="s">
        <v>1709</v>
      </c>
      <c r="F1062" s="0" t="n">
        <v>395009</v>
      </c>
      <c r="I1062" s="0" t="n">
        <v>490724964</v>
      </c>
      <c r="J1062" s="0" t="s">
        <v>2179</v>
      </c>
    </row>
    <row r="1063" customFormat="false" ht="15" hidden="false" customHeight="false" outlineLevel="0" collapsed="false">
      <c r="A1063" s="0" t="s">
        <v>2180</v>
      </c>
      <c r="E1063" s="0" t="s">
        <v>1709</v>
      </c>
      <c r="F1063" s="0" t="n">
        <v>395009</v>
      </c>
      <c r="I1063" s="0" t="n">
        <v>490725104</v>
      </c>
      <c r="J1063" s="0" t="s">
        <v>2181</v>
      </c>
    </row>
    <row r="1064" customFormat="false" ht="15" hidden="false" customHeight="false" outlineLevel="0" collapsed="false">
      <c r="A1064" s="0" t="s">
        <v>2182</v>
      </c>
      <c r="E1064" s="0" t="s">
        <v>1709</v>
      </c>
      <c r="F1064" s="0" t="n">
        <v>395009</v>
      </c>
      <c r="I1064" s="0" t="n">
        <v>490725158</v>
      </c>
      <c r="J1064" s="0" t="s">
        <v>2183</v>
      </c>
    </row>
    <row r="1065" customFormat="false" ht="15" hidden="false" customHeight="false" outlineLevel="0" collapsed="false">
      <c r="A1065" s="0" t="s">
        <v>2184</v>
      </c>
      <c r="E1065" s="0" t="s">
        <v>1709</v>
      </c>
      <c r="F1065" s="0" t="n">
        <v>395009</v>
      </c>
      <c r="I1065" s="0" t="n">
        <v>490726047</v>
      </c>
      <c r="J1065" s="0" t="s">
        <v>2185</v>
      </c>
    </row>
    <row r="1066" customFormat="false" ht="15" hidden="false" customHeight="false" outlineLevel="0" collapsed="false">
      <c r="A1066" s="0" t="s">
        <v>2186</v>
      </c>
      <c r="E1066" s="0" t="s">
        <v>1709</v>
      </c>
      <c r="F1066" s="0" t="n">
        <v>395009</v>
      </c>
      <c r="I1066" s="0" t="n">
        <v>490726093</v>
      </c>
      <c r="J1066" s="0" t="s">
        <v>2187</v>
      </c>
    </row>
    <row r="1067" customFormat="false" ht="15" hidden="false" customHeight="false" outlineLevel="0" collapsed="false">
      <c r="A1067" s="0" t="s">
        <v>2188</v>
      </c>
      <c r="E1067" s="0" t="s">
        <v>1709</v>
      </c>
      <c r="F1067" s="0" t="n">
        <v>395009</v>
      </c>
      <c r="I1067" s="0" t="n">
        <v>490727074</v>
      </c>
      <c r="J1067" s="0" t="s">
        <v>2189</v>
      </c>
    </row>
    <row r="1068" customFormat="false" ht="15" hidden="false" customHeight="false" outlineLevel="0" collapsed="false">
      <c r="A1068" s="0" t="s">
        <v>2190</v>
      </c>
      <c r="E1068" s="0" t="s">
        <v>2191</v>
      </c>
      <c r="F1068" s="0" t="n">
        <v>396001</v>
      </c>
      <c r="I1068" s="0" t="n">
        <v>490721708</v>
      </c>
      <c r="J1068" s="0" t="s">
        <v>2192</v>
      </c>
    </row>
    <row r="1069" customFormat="false" ht="15" hidden="false" customHeight="false" outlineLevel="0" collapsed="false">
      <c r="A1069" s="0" t="s">
        <v>2193</v>
      </c>
      <c r="E1069" s="0" t="s">
        <v>204</v>
      </c>
      <c r="F1069" s="0" t="n">
        <v>396001</v>
      </c>
      <c r="I1069" s="0" t="n">
        <v>490724882</v>
      </c>
      <c r="J1069" s="0" t="s">
        <v>2194</v>
      </c>
    </row>
    <row r="1070" customFormat="false" ht="15" hidden="false" customHeight="false" outlineLevel="0" collapsed="false">
      <c r="A1070" s="0" t="s">
        <v>2195</v>
      </c>
      <c r="E1070" s="0" t="s">
        <v>2191</v>
      </c>
      <c r="F1070" s="0" t="n">
        <v>396001</v>
      </c>
      <c r="I1070" s="0" t="n">
        <v>490724996</v>
      </c>
      <c r="J1070" s="0" t="s">
        <v>2196</v>
      </c>
    </row>
    <row r="1071" customFormat="false" ht="15" hidden="false" customHeight="false" outlineLevel="0" collapsed="false">
      <c r="A1071" s="0" t="s">
        <v>2197</v>
      </c>
      <c r="E1071" s="0" t="s">
        <v>2191</v>
      </c>
      <c r="F1071" s="0" t="n">
        <v>396001</v>
      </c>
      <c r="I1071" s="0" t="n">
        <v>490725354</v>
      </c>
      <c r="J1071" s="0" t="s">
        <v>2198</v>
      </c>
    </row>
    <row r="1072" customFormat="false" ht="15" hidden="false" customHeight="false" outlineLevel="0" collapsed="false">
      <c r="A1072" s="0" t="s">
        <v>2199</v>
      </c>
      <c r="E1072" s="0" t="s">
        <v>2191</v>
      </c>
      <c r="F1072" s="0" t="n">
        <v>396001</v>
      </c>
      <c r="I1072" s="0" t="n">
        <v>490726128</v>
      </c>
      <c r="J1072" s="0" t="s">
        <v>2200</v>
      </c>
    </row>
    <row r="1073" customFormat="false" ht="15" hidden="false" customHeight="false" outlineLevel="0" collapsed="false">
      <c r="A1073" s="0" t="s">
        <v>2201</v>
      </c>
      <c r="E1073" s="0" t="s">
        <v>2202</v>
      </c>
      <c r="F1073" s="0" t="n">
        <v>396020</v>
      </c>
      <c r="I1073" s="0" t="n">
        <v>490721707</v>
      </c>
      <c r="J1073" s="0" t="s">
        <v>2203</v>
      </c>
    </row>
    <row r="1074" customFormat="false" ht="15" hidden="false" customHeight="false" outlineLevel="0" collapsed="false">
      <c r="A1074" s="0" t="s">
        <v>2204</v>
      </c>
      <c r="E1074" s="0" t="s">
        <v>2191</v>
      </c>
      <c r="F1074" s="0" t="n">
        <v>396020</v>
      </c>
      <c r="I1074" s="0" t="n">
        <v>490723546</v>
      </c>
      <c r="J1074" s="0" t="s">
        <v>2205</v>
      </c>
    </row>
    <row r="1075" customFormat="false" ht="15" hidden="false" customHeight="false" outlineLevel="0" collapsed="false">
      <c r="A1075" s="0" t="s">
        <v>2206</v>
      </c>
      <c r="E1075" s="0" t="s">
        <v>2191</v>
      </c>
      <c r="F1075" s="0" t="n">
        <v>396020</v>
      </c>
      <c r="I1075" s="0" t="n">
        <v>490725425</v>
      </c>
      <c r="J1075" s="0" t="s">
        <v>2207</v>
      </c>
    </row>
    <row r="1076" customFormat="false" ht="15" hidden="false" customHeight="false" outlineLevel="0" collapsed="false">
      <c r="A1076" s="0" t="s">
        <v>2208</v>
      </c>
      <c r="E1076" s="0" t="s">
        <v>2191</v>
      </c>
      <c r="F1076" s="0" t="n">
        <v>396035</v>
      </c>
      <c r="I1076" s="0" t="n">
        <v>490723365</v>
      </c>
      <c r="J1076" s="0" t="s">
        <v>2209</v>
      </c>
    </row>
    <row r="1077" customFormat="false" ht="15" hidden="false" customHeight="false" outlineLevel="0" collapsed="false">
      <c r="A1077" s="0" t="s">
        <v>2210</v>
      </c>
      <c r="E1077" s="0" t="s">
        <v>2191</v>
      </c>
      <c r="F1077" s="0" t="n">
        <v>396035</v>
      </c>
      <c r="I1077" s="0" t="n">
        <v>490726290</v>
      </c>
      <c r="J1077" s="0" t="s">
        <v>2211</v>
      </c>
    </row>
    <row r="1078" customFormat="false" ht="15" hidden="false" customHeight="false" outlineLevel="0" collapsed="false">
      <c r="A1078" s="0" t="s">
        <v>2212</v>
      </c>
      <c r="E1078" s="0" t="s">
        <v>204</v>
      </c>
      <c r="F1078" s="0" t="n">
        <v>396155</v>
      </c>
      <c r="I1078" s="0" t="n">
        <v>490726645</v>
      </c>
      <c r="J1078" s="0" t="s">
        <v>2213</v>
      </c>
    </row>
    <row r="1079" customFormat="false" ht="15" hidden="false" customHeight="false" outlineLevel="0" collapsed="false">
      <c r="A1079" s="0" t="s">
        <v>2214</v>
      </c>
      <c r="E1079" s="0" t="s">
        <v>2191</v>
      </c>
      <c r="F1079" s="0" t="n">
        <v>396171</v>
      </c>
      <c r="I1079" s="0" t="n">
        <v>490726623</v>
      </c>
      <c r="J1079" s="0" t="s">
        <v>2215</v>
      </c>
    </row>
    <row r="1080" customFormat="false" ht="15" hidden="false" customHeight="false" outlineLevel="0" collapsed="false">
      <c r="A1080" s="0" t="s">
        <v>2216</v>
      </c>
      <c r="E1080" s="0" t="s">
        <v>204</v>
      </c>
      <c r="F1080" s="0" t="n">
        <v>396191</v>
      </c>
      <c r="I1080" s="0" t="n">
        <v>490721903</v>
      </c>
      <c r="J1080" s="0" t="s">
        <v>2217</v>
      </c>
    </row>
    <row r="1081" customFormat="false" ht="15" hidden="false" customHeight="false" outlineLevel="0" collapsed="false">
      <c r="A1081" s="0" t="s">
        <v>2218</v>
      </c>
      <c r="E1081" s="0" t="s">
        <v>2219</v>
      </c>
      <c r="F1081" s="0" t="n">
        <v>396191</v>
      </c>
      <c r="I1081" s="0" t="n">
        <v>490721904</v>
      </c>
      <c r="J1081" s="0" t="s">
        <v>2220</v>
      </c>
    </row>
    <row r="1082" customFormat="false" ht="15" hidden="false" customHeight="false" outlineLevel="0" collapsed="false">
      <c r="A1082" s="0" t="s">
        <v>2221</v>
      </c>
      <c r="E1082" s="0" t="s">
        <v>2219</v>
      </c>
      <c r="F1082" s="0" t="n">
        <v>396191</v>
      </c>
      <c r="I1082" s="0" t="n">
        <v>490724303</v>
      </c>
      <c r="J1082" s="0" t="s">
        <v>2222</v>
      </c>
    </row>
    <row r="1083" customFormat="false" ht="15" hidden="false" customHeight="false" outlineLevel="0" collapsed="false">
      <c r="A1083" s="0" t="s">
        <v>2223</v>
      </c>
      <c r="E1083" s="0" t="s">
        <v>2219</v>
      </c>
      <c r="F1083" s="0" t="n">
        <v>396195</v>
      </c>
      <c r="I1083" s="0" t="n">
        <v>490721849</v>
      </c>
      <c r="J1083" s="0" t="s">
        <v>2224</v>
      </c>
    </row>
    <row r="1084" customFormat="false" ht="15" hidden="false" customHeight="false" outlineLevel="0" collapsed="false">
      <c r="A1084" s="0" t="s">
        <v>2225</v>
      </c>
      <c r="E1084" s="0" t="s">
        <v>2219</v>
      </c>
      <c r="F1084" s="0" t="n">
        <v>396195</v>
      </c>
      <c r="I1084" s="0" t="n">
        <v>490725995</v>
      </c>
      <c r="J1084" s="0" t="s">
        <v>2226</v>
      </c>
    </row>
    <row r="1085" customFormat="false" ht="15" hidden="false" customHeight="false" outlineLevel="0" collapsed="false">
      <c r="A1085" s="0" t="s">
        <v>2227</v>
      </c>
      <c r="E1085" s="0" t="s">
        <v>2219</v>
      </c>
      <c r="F1085" s="0" t="n">
        <v>396195</v>
      </c>
      <c r="I1085" s="0" t="n">
        <v>490726334</v>
      </c>
      <c r="J1085" s="0" t="s">
        <v>2228</v>
      </c>
    </row>
    <row r="1086" customFormat="false" ht="15" hidden="false" customHeight="false" outlineLevel="0" collapsed="false">
      <c r="A1086" s="0" t="s">
        <v>2229</v>
      </c>
      <c r="E1086" s="0" t="s">
        <v>2219</v>
      </c>
      <c r="F1086" s="0" t="n">
        <v>396195</v>
      </c>
      <c r="I1086" s="0" t="n">
        <v>490726842</v>
      </c>
      <c r="J1086" s="0" t="s">
        <v>2230</v>
      </c>
    </row>
    <row r="1087" customFormat="false" ht="15" hidden="false" customHeight="false" outlineLevel="0" collapsed="false">
      <c r="A1087" s="0" t="s">
        <v>2231</v>
      </c>
      <c r="E1087" s="0" t="s">
        <v>2232</v>
      </c>
      <c r="F1087" s="0" t="n">
        <v>396210</v>
      </c>
      <c r="I1087" s="0" t="n">
        <v>490722357</v>
      </c>
      <c r="J1087" s="0" t="s">
        <v>2233</v>
      </c>
    </row>
    <row r="1088" customFormat="false" ht="15" hidden="false" customHeight="false" outlineLevel="0" collapsed="false">
      <c r="A1088" s="0" t="s">
        <v>2234</v>
      </c>
      <c r="E1088" s="0" t="s">
        <v>2235</v>
      </c>
      <c r="F1088" s="0" t="n">
        <v>396210</v>
      </c>
      <c r="I1088" s="0" t="n">
        <v>490726708</v>
      </c>
      <c r="J1088" s="0" t="s">
        <v>2236</v>
      </c>
    </row>
    <row r="1089" customFormat="false" ht="15" hidden="false" customHeight="false" outlineLevel="0" collapsed="false">
      <c r="A1089" s="0" t="s">
        <v>2237</v>
      </c>
      <c r="E1089" s="0" t="s">
        <v>2238</v>
      </c>
      <c r="F1089" s="0" t="n">
        <v>396230</v>
      </c>
      <c r="I1089" s="0" t="n">
        <v>490723085</v>
      </c>
      <c r="J1089" s="0" t="s">
        <v>2239</v>
      </c>
    </row>
    <row r="1090" customFormat="false" ht="15" hidden="false" customHeight="false" outlineLevel="0" collapsed="false">
      <c r="A1090" s="0" t="s">
        <v>2240</v>
      </c>
      <c r="E1090" s="0" t="s">
        <v>2238</v>
      </c>
      <c r="F1090" s="0" t="n">
        <v>396230</v>
      </c>
      <c r="I1090" s="0" t="n">
        <v>490727014</v>
      </c>
      <c r="J1090" s="0" t="s">
        <v>2241</v>
      </c>
    </row>
    <row r="1091" customFormat="false" ht="15" hidden="false" customHeight="false" outlineLevel="0" collapsed="false">
      <c r="A1091" s="0" t="s">
        <v>2242</v>
      </c>
      <c r="E1091" s="0" t="s">
        <v>2243</v>
      </c>
      <c r="F1091" s="0" t="n">
        <v>396325</v>
      </c>
      <c r="I1091" s="0" t="n">
        <v>490724375</v>
      </c>
      <c r="J1091" s="0" t="s">
        <v>2244</v>
      </c>
    </row>
    <row r="1092" customFormat="false" ht="15" hidden="false" customHeight="false" outlineLevel="0" collapsed="false">
      <c r="A1092" s="0" t="s">
        <v>2245</v>
      </c>
      <c r="E1092" s="0" t="s">
        <v>2246</v>
      </c>
      <c r="F1092" s="0" t="n">
        <v>400001</v>
      </c>
      <c r="I1092" s="0" t="n">
        <v>490720895</v>
      </c>
      <c r="J1092" s="0" t="s">
        <v>2247</v>
      </c>
    </row>
    <row r="1093" customFormat="false" ht="15" hidden="false" customHeight="false" outlineLevel="0" collapsed="false">
      <c r="A1093" s="0" t="s">
        <v>2248</v>
      </c>
      <c r="E1093" s="0" t="s">
        <v>2246</v>
      </c>
      <c r="F1093" s="0" t="n">
        <v>400001</v>
      </c>
      <c r="I1093" s="0" t="n">
        <v>490720926</v>
      </c>
      <c r="J1093" s="0" t="s">
        <v>2249</v>
      </c>
    </row>
    <row r="1094" customFormat="false" ht="15" hidden="false" customHeight="false" outlineLevel="0" collapsed="false">
      <c r="A1094" s="0" t="s">
        <v>2250</v>
      </c>
      <c r="E1094" s="0" t="s">
        <v>2246</v>
      </c>
      <c r="F1094" s="0" t="n">
        <v>400001</v>
      </c>
      <c r="I1094" s="0" t="n">
        <v>490720930</v>
      </c>
      <c r="J1094" s="0" t="s">
        <v>2251</v>
      </c>
    </row>
    <row r="1095" customFormat="false" ht="15" hidden="false" customHeight="false" outlineLevel="0" collapsed="false">
      <c r="A1095" s="0" t="s">
        <v>2252</v>
      </c>
      <c r="E1095" s="0" t="s">
        <v>2246</v>
      </c>
      <c r="F1095" s="0" t="n">
        <v>400001</v>
      </c>
      <c r="I1095" s="0" t="n">
        <v>490721497</v>
      </c>
      <c r="J1095" s="0" t="s">
        <v>2253</v>
      </c>
    </row>
    <row r="1096" customFormat="false" ht="15" hidden="false" customHeight="false" outlineLevel="0" collapsed="false">
      <c r="A1096" s="0" t="s">
        <v>2254</v>
      </c>
      <c r="E1096" s="0" t="s">
        <v>2246</v>
      </c>
      <c r="F1096" s="0" t="n">
        <v>400001</v>
      </c>
      <c r="I1096" s="0" t="n">
        <v>490722037</v>
      </c>
      <c r="J1096" s="0" t="s">
        <v>2255</v>
      </c>
    </row>
    <row r="1097" customFormat="false" ht="15" hidden="false" customHeight="false" outlineLevel="0" collapsed="false">
      <c r="A1097" s="0" t="s">
        <v>2256</v>
      </c>
      <c r="E1097" s="0" t="s">
        <v>2246</v>
      </c>
      <c r="F1097" s="0" t="n">
        <v>400001</v>
      </c>
      <c r="I1097" s="0" t="n">
        <v>490722658</v>
      </c>
      <c r="J1097" s="0" t="s">
        <v>2257</v>
      </c>
    </row>
    <row r="1098" customFormat="false" ht="15" hidden="false" customHeight="false" outlineLevel="0" collapsed="false">
      <c r="A1098" s="0" t="s">
        <v>2258</v>
      </c>
      <c r="E1098" s="0" t="s">
        <v>2246</v>
      </c>
      <c r="F1098" s="0" t="n">
        <v>400001</v>
      </c>
      <c r="I1098" s="0" t="n">
        <v>490722737</v>
      </c>
      <c r="J1098" s="0" t="s">
        <v>2259</v>
      </c>
    </row>
    <row r="1099" customFormat="false" ht="15" hidden="false" customHeight="false" outlineLevel="0" collapsed="false">
      <c r="A1099" s="0" t="s">
        <v>2260</v>
      </c>
      <c r="E1099" s="0" t="s">
        <v>417</v>
      </c>
      <c r="F1099" s="0" t="n">
        <v>560100</v>
      </c>
      <c r="I1099" s="0" t="n">
        <v>490723104</v>
      </c>
      <c r="J1099" s="0" t="s">
        <v>2261</v>
      </c>
    </row>
    <row r="1100" customFormat="false" ht="15" hidden="false" customHeight="false" outlineLevel="0" collapsed="false">
      <c r="A1100" s="0" t="s">
        <v>2262</v>
      </c>
      <c r="E1100" s="0" t="s">
        <v>608</v>
      </c>
      <c r="F1100" s="0" t="n">
        <v>600017</v>
      </c>
      <c r="I1100" s="0" t="n">
        <v>490724930</v>
      </c>
      <c r="J1100" s="0" t="s">
        <v>2263</v>
      </c>
    </row>
    <row r="1101" customFormat="false" ht="15" hidden="false" customHeight="false" outlineLevel="0" collapsed="false">
      <c r="A1101" s="0" t="s">
        <v>2264</v>
      </c>
      <c r="E1101" s="0" t="s">
        <v>608</v>
      </c>
      <c r="F1101" s="0" t="n">
        <v>600017</v>
      </c>
      <c r="I1101" s="0" t="n">
        <v>490724698</v>
      </c>
      <c r="J1101" s="0" t="s">
        <v>2265</v>
      </c>
    </row>
    <row r="1102" customFormat="false" ht="15" hidden="false" customHeight="false" outlineLevel="0" collapsed="false">
      <c r="A1102" s="0" t="s">
        <v>2266</v>
      </c>
      <c r="E1102" s="0" t="s">
        <v>608</v>
      </c>
      <c r="F1102" s="0" t="n">
        <v>600017</v>
      </c>
      <c r="I1102" s="0" t="n">
        <v>490724555</v>
      </c>
      <c r="J1102" s="0" t="s">
        <v>2267</v>
      </c>
    </row>
    <row r="1103" customFormat="false" ht="15" hidden="false" customHeight="false" outlineLevel="0" collapsed="false">
      <c r="A1103" s="0" t="s">
        <v>2268</v>
      </c>
      <c r="E1103" s="0" t="s">
        <v>608</v>
      </c>
      <c r="F1103" s="0" t="n">
        <v>600017</v>
      </c>
      <c r="I1103" s="0" t="n">
        <v>490724404</v>
      </c>
      <c r="J1103" s="0" t="s">
        <v>2269</v>
      </c>
    </row>
    <row r="1104" customFormat="false" ht="15" hidden="false" customHeight="false" outlineLevel="0" collapsed="false">
      <c r="A1104" s="0" t="s">
        <v>2270</v>
      </c>
      <c r="E1104" s="0" t="s">
        <v>608</v>
      </c>
      <c r="F1104" s="0" t="n">
        <v>600017</v>
      </c>
      <c r="I1104" s="0" t="n">
        <v>490723993</v>
      </c>
      <c r="J1104" s="0" t="s">
        <v>2271</v>
      </c>
    </row>
    <row r="1105" customFormat="false" ht="15" hidden="false" customHeight="false" outlineLevel="0" collapsed="false">
      <c r="A1105" s="0" t="s">
        <v>2272</v>
      </c>
      <c r="E1105" s="0" t="s">
        <v>608</v>
      </c>
      <c r="F1105" s="0" t="n">
        <v>600017</v>
      </c>
      <c r="I1105" s="0" t="n">
        <v>490723860</v>
      </c>
      <c r="J1105" s="0" t="s">
        <v>2273</v>
      </c>
    </row>
    <row r="1106" customFormat="false" ht="15" hidden="false" customHeight="false" outlineLevel="0" collapsed="false">
      <c r="A1106" s="0" t="s">
        <v>2274</v>
      </c>
      <c r="E1106" s="0" t="s">
        <v>608</v>
      </c>
      <c r="F1106" s="0" t="n">
        <v>600017</v>
      </c>
      <c r="I1106" s="0" t="n">
        <v>490723810</v>
      </c>
      <c r="J1106" s="0" t="s">
        <v>2275</v>
      </c>
    </row>
    <row r="1107" customFormat="false" ht="15" hidden="false" customHeight="false" outlineLevel="0" collapsed="false">
      <c r="A1107" s="0" t="s">
        <v>2276</v>
      </c>
      <c r="E1107" s="0" t="s">
        <v>608</v>
      </c>
      <c r="F1107" s="0" t="n">
        <v>600017</v>
      </c>
      <c r="I1107" s="0" t="n">
        <v>490723736</v>
      </c>
      <c r="J1107" s="0" t="s">
        <v>2277</v>
      </c>
    </row>
    <row r="1108" customFormat="false" ht="15" hidden="false" customHeight="false" outlineLevel="0" collapsed="false">
      <c r="A1108" s="0" t="s">
        <v>2278</v>
      </c>
      <c r="E1108" s="0" t="s">
        <v>608</v>
      </c>
      <c r="F1108" s="0" t="n">
        <v>600017</v>
      </c>
      <c r="I1108" s="0" t="n">
        <v>490723661</v>
      </c>
      <c r="J1108" s="0" t="s">
        <v>2279</v>
      </c>
    </row>
    <row r="1109" customFormat="false" ht="15" hidden="false" customHeight="false" outlineLevel="0" collapsed="false">
      <c r="A1109" s="0" t="s">
        <v>2280</v>
      </c>
      <c r="E1109" s="0" t="s">
        <v>608</v>
      </c>
      <c r="F1109" s="0" t="n">
        <v>600017</v>
      </c>
      <c r="I1109" s="0" t="n">
        <v>490723225</v>
      </c>
      <c r="J1109" s="0" t="s">
        <v>2281</v>
      </c>
    </row>
    <row r="1110" customFormat="false" ht="15" hidden="false" customHeight="false" outlineLevel="0" collapsed="false">
      <c r="A1110" s="0" t="s">
        <v>2282</v>
      </c>
      <c r="E1110" s="0" t="s">
        <v>608</v>
      </c>
      <c r="F1110" s="0" t="n">
        <v>600017</v>
      </c>
      <c r="I1110" s="0" t="n">
        <v>490723143</v>
      </c>
      <c r="J1110" s="0" t="s">
        <v>2283</v>
      </c>
    </row>
    <row r="1111" customFormat="false" ht="15" hidden="false" customHeight="false" outlineLevel="0" collapsed="false">
      <c r="A1111" s="0" t="s">
        <v>2284</v>
      </c>
      <c r="E1111" s="0" t="s">
        <v>608</v>
      </c>
      <c r="F1111" s="0" t="n">
        <v>600017</v>
      </c>
      <c r="I1111" s="0" t="n">
        <v>490722930</v>
      </c>
      <c r="J1111" s="0" t="s">
        <v>2285</v>
      </c>
    </row>
    <row r="1112" customFormat="false" ht="15" hidden="false" customHeight="false" outlineLevel="0" collapsed="false">
      <c r="A1112" s="0" t="s">
        <v>2286</v>
      </c>
      <c r="E1112" s="0" t="s">
        <v>608</v>
      </c>
      <c r="F1112" s="0" t="n">
        <v>600017</v>
      </c>
      <c r="I1112" s="0" t="n">
        <v>490722725</v>
      </c>
      <c r="J1112" s="0" t="s">
        <v>2287</v>
      </c>
    </row>
    <row r="1113" customFormat="false" ht="15" hidden="false" customHeight="false" outlineLevel="0" collapsed="false">
      <c r="A1113" s="0" t="s">
        <v>2288</v>
      </c>
      <c r="E1113" s="0" t="s">
        <v>608</v>
      </c>
      <c r="F1113" s="0" t="n">
        <v>600017</v>
      </c>
      <c r="I1113" s="0" t="n">
        <v>490722694</v>
      </c>
      <c r="J1113" s="0" t="s">
        <v>2289</v>
      </c>
    </row>
    <row r="1114" customFormat="false" ht="15" hidden="false" customHeight="false" outlineLevel="0" collapsed="false">
      <c r="A1114" s="0" t="s">
        <v>2290</v>
      </c>
      <c r="E1114" s="0" t="s">
        <v>608</v>
      </c>
      <c r="F1114" s="0" t="n">
        <v>600017</v>
      </c>
      <c r="I1114" s="0" t="n">
        <v>490722378</v>
      </c>
      <c r="J1114" s="0" t="s">
        <v>2291</v>
      </c>
    </row>
    <row r="1115" customFormat="false" ht="15" hidden="false" customHeight="false" outlineLevel="0" collapsed="false">
      <c r="A1115" s="0" t="s">
        <v>2292</v>
      </c>
      <c r="E1115" s="0" t="s">
        <v>608</v>
      </c>
      <c r="F1115" s="0" t="n">
        <v>600017</v>
      </c>
      <c r="I1115" s="0" t="n">
        <v>490722256</v>
      </c>
      <c r="J1115" s="0" t="s">
        <v>2293</v>
      </c>
    </row>
    <row r="1116" customFormat="false" ht="15" hidden="false" customHeight="false" outlineLevel="0" collapsed="false">
      <c r="A1116" s="0" t="s">
        <v>2294</v>
      </c>
      <c r="E1116" s="0" t="s">
        <v>608</v>
      </c>
      <c r="F1116" s="0" t="n">
        <v>600017</v>
      </c>
      <c r="I1116" s="0" t="n">
        <v>490722067</v>
      </c>
      <c r="J1116" s="0" t="s">
        <v>2295</v>
      </c>
    </row>
    <row r="1117" customFormat="false" ht="15" hidden="false" customHeight="false" outlineLevel="0" collapsed="false">
      <c r="A1117" s="0" t="s">
        <v>2296</v>
      </c>
      <c r="E1117" s="0" t="s">
        <v>608</v>
      </c>
      <c r="F1117" s="0" t="n">
        <v>600017</v>
      </c>
      <c r="I1117" s="0" t="n">
        <v>490721258</v>
      </c>
      <c r="J1117" s="0" t="s">
        <v>2297</v>
      </c>
    </row>
    <row r="1118" customFormat="false" ht="15" hidden="false" customHeight="false" outlineLevel="0" collapsed="false">
      <c r="A1118" s="0" t="s">
        <v>2298</v>
      </c>
      <c r="E1118" s="0" t="s">
        <v>608</v>
      </c>
      <c r="F1118" s="0" t="n">
        <v>600017</v>
      </c>
      <c r="I1118" s="0" t="n">
        <v>490721256</v>
      </c>
      <c r="J1118" s="0" t="s">
        <v>2299</v>
      </c>
    </row>
    <row r="1119" customFormat="false" ht="15" hidden="false" customHeight="false" outlineLevel="0" collapsed="false">
      <c r="A1119" s="0" t="s">
        <v>2300</v>
      </c>
      <c r="E1119" s="0" t="s">
        <v>608</v>
      </c>
      <c r="F1119" s="0" t="n">
        <v>600017</v>
      </c>
      <c r="I1119" s="0" t="n">
        <v>490721252</v>
      </c>
      <c r="J1119" s="0" t="s">
        <v>2301</v>
      </c>
    </row>
    <row r="1120" customFormat="false" ht="15" hidden="false" customHeight="false" outlineLevel="0" collapsed="false">
      <c r="A1120" s="0" t="s">
        <v>2302</v>
      </c>
      <c r="E1120" s="0" t="s">
        <v>608</v>
      </c>
      <c r="F1120" s="0" t="n">
        <v>600017</v>
      </c>
      <c r="I1120" s="0" t="n">
        <v>490721248</v>
      </c>
      <c r="J1120" s="0" t="s">
        <v>2303</v>
      </c>
    </row>
    <row r="1121" customFormat="false" ht="15" hidden="false" customHeight="false" outlineLevel="0" collapsed="false">
      <c r="A1121" s="0" t="s">
        <v>2304</v>
      </c>
      <c r="E1121" s="0" t="s">
        <v>608</v>
      </c>
      <c r="F1121" s="0" t="n">
        <v>600017</v>
      </c>
      <c r="I1121" s="0" t="n">
        <v>490721247</v>
      </c>
      <c r="J1121" s="0" t="s">
        <v>2305</v>
      </c>
    </row>
    <row r="1122" customFormat="false" ht="15" hidden="false" customHeight="false" outlineLevel="0" collapsed="false">
      <c r="A1122" s="0" t="s">
        <v>2306</v>
      </c>
      <c r="E1122" s="0" t="s">
        <v>608</v>
      </c>
      <c r="F1122" s="0" t="n">
        <v>600017</v>
      </c>
      <c r="I1122" s="0" t="n">
        <v>490721245</v>
      </c>
      <c r="J1122" s="0" t="s">
        <v>2307</v>
      </c>
    </row>
    <row r="1123" customFormat="false" ht="15" hidden="false" customHeight="false" outlineLevel="0" collapsed="false">
      <c r="A1123" s="0" t="s">
        <v>2308</v>
      </c>
      <c r="E1123" s="0" t="s">
        <v>608</v>
      </c>
      <c r="F1123" s="0" t="n">
        <v>600017</v>
      </c>
      <c r="I1123" s="0" t="n">
        <v>490720967</v>
      </c>
      <c r="J1123" s="0" t="s">
        <v>2309</v>
      </c>
    </row>
    <row r="1124" customFormat="false" ht="15" hidden="false" customHeight="false" outlineLevel="0" collapsed="false">
      <c r="A1124" s="0" t="s">
        <v>2310</v>
      </c>
      <c r="E1124" s="0" t="s">
        <v>608</v>
      </c>
      <c r="F1124" s="0" t="n">
        <v>600017</v>
      </c>
      <c r="I1124" s="0" t="n">
        <v>490720962</v>
      </c>
      <c r="J1124" s="0" t="s">
        <v>2311</v>
      </c>
    </row>
    <row r="1125" customFormat="false" ht="15" hidden="false" customHeight="false" outlineLevel="0" collapsed="false">
      <c r="A1125" s="0" t="s">
        <v>2312</v>
      </c>
      <c r="E1125" s="0" t="s">
        <v>608</v>
      </c>
      <c r="F1125" s="0" t="n">
        <v>600016</v>
      </c>
      <c r="I1125" s="0" t="n">
        <v>490725315</v>
      </c>
      <c r="J1125" s="0" t="s">
        <v>2313</v>
      </c>
    </row>
    <row r="1126" customFormat="false" ht="15" hidden="false" customHeight="false" outlineLevel="0" collapsed="false">
      <c r="A1126" s="0" t="s">
        <v>2314</v>
      </c>
      <c r="E1126" s="0" t="s">
        <v>608</v>
      </c>
      <c r="F1126" s="0" t="n">
        <v>600016</v>
      </c>
      <c r="I1126" s="0" t="n">
        <v>490722534</v>
      </c>
      <c r="J1126" s="0" t="s">
        <v>2315</v>
      </c>
    </row>
    <row r="1127" customFormat="false" ht="15" hidden="false" customHeight="false" outlineLevel="0" collapsed="false">
      <c r="A1127" s="0" t="s">
        <v>2316</v>
      </c>
      <c r="E1127" s="0" t="s">
        <v>608</v>
      </c>
      <c r="F1127" s="0" t="n">
        <v>600016</v>
      </c>
      <c r="I1127" s="0" t="n">
        <v>490722413</v>
      </c>
      <c r="J1127" s="0" t="s">
        <v>2317</v>
      </c>
    </row>
    <row r="1128" customFormat="false" ht="15" hidden="false" customHeight="false" outlineLevel="0" collapsed="false">
      <c r="A1128" s="0" t="s">
        <v>2318</v>
      </c>
      <c r="E1128" s="0" t="s">
        <v>608</v>
      </c>
      <c r="F1128" s="0" t="n">
        <v>600016</v>
      </c>
      <c r="I1128" s="0" t="n">
        <v>490722412</v>
      </c>
      <c r="J1128" s="0" t="s">
        <v>2319</v>
      </c>
    </row>
    <row r="1129" customFormat="false" ht="15" hidden="false" customHeight="false" outlineLevel="0" collapsed="false">
      <c r="A1129" s="0" t="s">
        <v>2320</v>
      </c>
      <c r="E1129" s="0" t="s">
        <v>608</v>
      </c>
      <c r="F1129" s="0" t="n">
        <v>600016</v>
      </c>
      <c r="I1129" s="0" t="n">
        <v>490721837</v>
      </c>
      <c r="J1129" s="0" t="s">
        <v>2321</v>
      </c>
    </row>
    <row r="1130" customFormat="false" ht="15" hidden="false" customHeight="false" outlineLevel="0" collapsed="false">
      <c r="A1130" s="0" t="s">
        <v>2322</v>
      </c>
      <c r="E1130" s="0" t="s">
        <v>608</v>
      </c>
      <c r="F1130" s="0" t="n">
        <v>600016</v>
      </c>
      <c r="I1130" s="0" t="n">
        <v>490721004</v>
      </c>
      <c r="J1130" s="0" t="s">
        <v>2323</v>
      </c>
    </row>
    <row r="1131" customFormat="false" ht="15" hidden="false" customHeight="false" outlineLevel="0" collapsed="false">
      <c r="A1131" s="0" t="s">
        <v>2324</v>
      </c>
      <c r="E1131" s="0" t="s">
        <v>608</v>
      </c>
      <c r="F1131" s="0" t="n">
        <v>600015</v>
      </c>
      <c r="I1131" s="0" t="n">
        <v>490720968</v>
      </c>
      <c r="J1131" s="0" t="s">
        <v>2325</v>
      </c>
    </row>
    <row r="1132" customFormat="false" ht="15" hidden="false" customHeight="false" outlineLevel="0" collapsed="false">
      <c r="A1132" s="0" t="s">
        <v>2326</v>
      </c>
      <c r="E1132" s="0" t="s">
        <v>608</v>
      </c>
      <c r="F1132" s="0" t="n">
        <v>600014</v>
      </c>
      <c r="I1132" s="0" t="n">
        <v>490726936</v>
      </c>
      <c r="J1132" s="0" t="s">
        <v>2327</v>
      </c>
    </row>
    <row r="1133" customFormat="false" ht="15" hidden="false" customHeight="false" outlineLevel="0" collapsed="false">
      <c r="A1133" s="0" t="s">
        <v>2328</v>
      </c>
      <c r="E1133" s="0" t="s">
        <v>608</v>
      </c>
      <c r="F1133" s="0" t="n">
        <v>600014</v>
      </c>
      <c r="I1133" s="0" t="n">
        <v>490726922</v>
      </c>
      <c r="J1133" s="0" t="s">
        <v>2329</v>
      </c>
    </row>
    <row r="1134" customFormat="false" ht="15" hidden="false" customHeight="false" outlineLevel="0" collapsed="false">
      <c r="A1134" s="0" t="s">
        <v>2330</v>
      </c>
      <c r="E1134" s="0" t="s">
        <v>608</v>
      </c>
      <c r="F1134" s="0" t="n">
        <v>600014</v>
      </c>
      <c r="I1134" s="0" t="n">
        <v>490726689</v>
      </c>
      <c r="J1134" s="0" t="s">
        <v>2331</v>
      </c>
    </row>
    <row r="1135" customFormat="false" ht="15" hidden="false" customHeight="false" outlineLevel="0" collapsed="false">
      <c r="A1135" s="0" t="s">
        <v>2332</v>
      </c>
      <c r="E1135" s="0" t="s">
        <v>608</v>
      </c>
      <c r="F1135" s="0" t="n">
        <v>600014</v>
      </c>
      <c r="I1135" s="0" t="n">
        <v>490725358</v>
      </c>
      <c r="J1135" s="0" t="s">
        <v>2333</v>
      </c>
    </row>
    <row r="1136" customFormat="false" ht="15" hidden="false" customHeight="false" outlineLevel="0" collapsed="false">
      <c r="A1136" s="0" t="s">
        <v>2334</v>
      </c>
      <c r="E1136" s="0" t="s">
        <v>608</v>
      </c>
      <c r="F1136" s="0" t="n">
        <v>600014</v>
      </c>
      <c r="I1136" s="0" t="n">
        <v>490725263</v>
      </c>
      <c r="J1136" s="0" t="s">
        <v>2335</v>
      </c>
    </row>
    <row r="1137" customFormat="false" ht="15" hidden="false" customHeight="false" outlineLevel="0" collapsed="false">
      <c r="A1137" s="0" t="s">
        <v>2336</v>
      </c>
      <c r="E1137" s="0" t="s">
        <v>204</v>
      </c>
      <c r="F1137" s="0" t="n">
        <v>600092</v>
      </c>
      <c r="I1137" s="0" t="n">
        <v>490721255</v>
      </c>
      <c r="J1137" s="0" t="s">
        <v>2337</v>
      </c>
    </row>
    <row r="1138" customFormat="false" ht="15" hidden="false" customHeight="false" outlineLevel="0" collapsed="false">
      <c r="A1138" s="0" t="s">
        <v>2338</v>
      </c>
      <c r="E1138" s="0" t="s">
        <v>608</v>
      </c>
      <c r="F1138" s="0" t="n">
        <v>600091</v>
      </c>
      <c r="I1138" s="0" t="n">
        <v>490726586</v>
      </c>
      <c r="J1138" s="0" t="s">
        <v>2339</v>
      </c>
    </row>
    <row r="1139" customFormat="false" ht="15" hidden="false" customHeight="false" outlineLevel="0" collapsed="false">
      <c r="A1139" s="0" t="s">
        <v>2340</v>
      </c>
      <c r="E1139" s="0" t="s">
        <v>608</v>
      </c>
      <c r="F1139" s="0" t="n">
        <v>600091</v>
      </c>
      <c r="I1139" s="0" t="n">
        <v>490721842</v>
      </c>
      <c r="J1139" s="0" t="s">
        <v>2341</v>
      </c>
    </row>
    <row r="1140" customFormat="false" ht="15" hidden="false" customHeight="false" outlineLevel="0" collapsed="false">
      <c r="A1140" s="0" t="s">
        <v>2342</v>
      </c>
      <c r="E1140" s="0" t="s">
        <v>608</v>
      </c>
      <c r="F1140" s="0" t="n">
        <v>600090</v>
      </c>
      <c r="I1140" s="0" t="n">
        <v>490726058</v>
      </c>
      <c r="J1140" s="0" t="s">
        <v>2343</v>
      </c>
    </row>
    <row r="1141" customFormat="false" ht="15" hidden="false" customHeight="false" outlineLevel="0" collapsed="false">
      <c r="A1141" s="0" t="s">
        <v>2344</v>
      </c>
      <c r="E1141" s="0" t="s">
        <v>608</v>
      </c>
      <c r="F1141" s="0" t="n">
        <v>600090</v>
      </c>
      <c r="I1141" s="0" t="n">
        <v>490723924</v>
      </c>
      <c r="J1141" s="0" t="s">
        <v>2345</v>
      </c>
    </row>
    <row r="1142" customFormat="false" ht="15" hidden="false" customHeight="false" outlineLevel="0" collapsed="false">
      <c r="A1142" s="0" t="s">
        <v>2346</v>
      </c>
      <c r="E1142" s="0" t="s">
        <v>608</v>
      </c>
      <c r="F1142" s="0" t="n">
        <v>600090</v>
      </c>
      <c r="I1142" s="0" t="n">
        <v>490720961</v>
      </c>
      <c r="J1142" s="0" t="s">
        <v>2347</v>
      </c>
    </row>
    <row r="1143" customFormat="false" ht="15" hidden="false" customHeight="false" outlineLevel="0" collapsed="false">
      <c r="A1143" s="0" t="s">
        <v>2348</v>
      </c>
      <c r="E1143" s="0" t="s">
        <v>608</v>
      </c>
      <c r="F1143" s="0" t="n">
        <v>600089</v>
      </c>
      <c r="I1143" s="0" t="n">
        <v>490723708</v>
      </c>
      <c r="J1143" s="0" t="s">
        <v>2349</v>
      </c>
    </row>
    <row r="1144" customFormat="false" ht="15" hidden="false" customHeight="false" outlineLevel="0" collapsed="false">
      <c r="A1144" s="0" t="s">
        <v>2350</v>
      </c>
      <c r="E1144" s="0" t="s">
        <v>608</v>
      </c>
      <c r="F1144" s="0" t="n">
        <v>600089</v>
      </c>
      <c r="I1144" s="0" t="n">
        <v>490723675</v>
      </c>
      <c r="J1144" s="0" t="s">
        <v>2351</v>
      </c>
    </row>
    <row r="1145" customFormat="false" ht="15" hidden="false" customHeight="false" outlineLevel="0" collapsed="false">
      <c r="A1145" s="0" t="s">
        <v>2352</v>
      </c>
      <c r="E1145" s="0" t="s">
        <v>608</v>
      </c>
      <c r="F1145" s="0" t="n">
        <v>600089</v>
      </c>
      <c r="I1145" s="0" t="n">
        <v>490723009</v>
      </c>
      <c r="J1145" s="0" t="s">
        <v>2353</v>
      </c>
    </row>
    <row r="1146" customFormat="false" ht="15" hidden="false" customHeight="false" outlineLevel="0" collapsed="false">
      <c r="A1146" s="0" t="s">
        <v>2354</v>
      </c>
      <c r="E1146" s="0" t="s">
        <v>608</v>
      </c>
      <c r="F1146" s="0" t="n">
        <v>600089</v>
      </c>
      <c r="I1146" s="0" t="n">
        <v>490721813</v>
      </c>
      <c r="J1146" s="0" t="s">
        <v>2355</v>
      </c>
    </row>
    <row r="1147" customFormat="false" ht="15" hidden="false" customHeight="false" outlineLevel="0" collapsed="false">
      <c r="A1147" s="0" t="s">
        <v>2356</v>
      </c>
      <c r="E1147" s="0" t="s">
        <v>608</v>
      </c>
      <c r="F1147" s="0" t="n">
        <v>600088</v>
      </c>
      <c r="I1147" s="0" t="n">
        <v>490724258</v>
      </c>
      <c r="J1147" s="0" t="s">
        <v>2357</v>
      </c>
    </row>
    <row r="1148" customFormat="false" ht="15" hidden="false" customHeight="false" outlineLevel="0" collapsed="false">
      <c r="A1148" s="0" t="s">
        <v>2358</v>
      </c>
      <c r="E1148" s="0" t="s">
        <v>608</v>
      </c>
      <c r="F1148" s="0" t="n">
        <v>600087</v>
      </c>
      <c r="I1148" s="0" t="n">
        <v>490726941</v>
      </c>
      <c r="J1148" s="0" t="s">
        <v>2359</v>
      </c>
    </row>
    <row r="1149" customFormat="false" ht="15" hidden="false" customHeight="false" outlineLevel="0" collapsed="false">
      <c r="A1149" s="0" t="s">
        <v>2360</v>
      </c>
      <c r="E1149" s="0" t="s">
        <v>608</v>
      </c>
      <c r="F1149" s="0" t="n">
        <v>600087</v>
      </c>
      <c r="I1149" s="0" t="n">
        <v>490725190</v>
      </c>
      <c r="J1149" s="0" t="s">
        <v>2361</v>
      </c>
    </row>
    <row r="1150" customFormat="false" ht="15" hidden="false" customHeight="false" outlineLevel="0" collapsed="false">
      <c r="A1150" s="0" t="s">
        <v>2362</v>
      </c>
      <c r="E1150" s="0" t="s">
        <v>608</v>
      </c>
      <c r="F1150" s="0" t="n">
        <v>600087</v>
      </c>
      <c r="I1150" s="0" t="n">
        <v>490724792</v>
      </c>
      <c r="J1150" s="0" t="s">
        <v>2363</v>
      </c>
    </row>
    <row r="1151" customFormat="false" ht="15" hidden="false" customHeight="false" outlineLevel="0" collapsed="false">
      <c r="A1151" s="0" t="s">
        <v>2364</v>
      </c>
      <c r="E1151" s="0" t="s">
        <v>608</v>
      </c>
      <c r="F1151" s="0" t="n">
        <v>600087</v>
      </c>
      <c r="I1151" s="0" t="n">
        <v>490723582</v>
      </c>
      <c r="J1151" s="0" t="s">
        <v>2365</v>
      </c>
    </row>
    <row r="1152" customFormat="false" ht="15" hidden="false" customHeight="false" outlineLevel="0" collapsed="false">
      <c r="A1152" s="0" t="s">
        <v>2366</v>
      </c>
      <c r="E1152" s="0" t="s">
        <v>608</v>
      </c>
      <c r="F1152" s="0" t="n">
        <v>600087</v>
      </c>
      <c r="I1152" s="0" t="n">
        <v>490722702</v>
      </c>
      <c r="J1152" s="0" t="s">
        <v>2367</v>
      </c>
    </row>
    <row r="1153" customFormat="false" ht="15" hidden="false" customHeight="false" outlineLevel="0" collapsed="false">
      <c r="A1153" s="0" t="s">
        <v>2368</v>
      </c>
      <c r="E1153" s="0" t="s">
        <v>608</v>
      </c>
      <c r="F1153" s="0" t="n">
        <v>600087</v>
      </c>
      <c r="I1153" s="0" t="n">
        <v>490721816</v>
      </c>
      <c r="J1153" s="0" t="s">
        <v>2369</v>
      </c>
    </row>
    <row r="1154" customFormat="false" ht="15" hidden="false" customHeight="false" outlineLevel="0" collapsed="false">
      <c r="A1154" s="0" t="s">
        <v>2370</v>
      </c>
      <c r="E1154" s="0" t="s">
        <v>608</v>
      </c>
      <c r="F1154" s="0" t="n">
        <v>600086</v>
      </c>
      <c r="I1154" s="0" t="n">
        <v>490726733</v>
      </c>
      <c r="J1154" s="0" t="s">
        <v>2371</v>
      </c>
    </row>
    <row r="1155" customFormat="false" ht="15" hidden="false" customHeight="false" outlineLevel="0" collapsed="false">
      <c r="A1155" s="0" t="s">
        <v>2372</v>
      </c>
      <c r="E1155" s="0" t="s">
        <v>608</v>
      </c>
      <c r="F1155" s="0" t="n">
        <v>600086</v>
      </c>
      <c r="I1155" s="0" t="n">
        <v>490722531</v>
      </c>
      <c r="J1155" s="0" t="s">
        <v>2373</v>
      </c>
    </row>
    <row r="1156" customFormat="false" ht="15" hidden="false" customHeight="false" outlineLevel="0" collapsed="false">
      <c r="A1156" s="0" t="s">
        <v>2374</v>
      </c>
      <c r="E1156" s="0" t="s">
        <v>608</v>
      </c>
      <c r="F1156" s="0" t="n">
        <v>600086</v>
      </c>
      <c r="I1156" s="0" t="n">
        <v>490721014</v>
      </c>
      <c r="J1156" s="0" t="s">
        <v>2375</v>
      </c>
    </row>
    <row r="1157" customFormat="false" ht="15" hidden="false" customHeight="false" outlineLevel="0" collapsed="false">
      <c r="A1157" s="0" t="s">
        <v>2376</v>
      </c>
      <c r="E1157" s="0" t="s">
        <v>608</v>
      </c>
      <c r="F1157" s="0" t="n">
        <v>600085</v>
      </c>
      <c r="I1157" s="0" t="n">
        <v>490725940</v>
      </c>
      <c r="J1157" s="0" t="s">
        <v>2377</v>
      </c>
    </row>
    <row r="1158" customFormat="false" ht="15" hidden="false" customHeight="false" outlineLevel="0" collapsed="false">
      <c r="A1158" s="0" t="s">
        <v>2378</v>
      </c>
      <c r="E1158" s="0" t="s">
        <v>608</v>
      </c>
      <c r="F1158" s="0" t="n">
        <v>600084</v>
      </c>
      <c r="I1158" s="0" t="n">
        <v>490726678</v>
      </c>
      <c r="J1158" s="0" t="s">
        <v>2379</v>
      </c>
    </row>
    <row r="1159" customFormat="false" ht="15" hidden="false" customHeight="false" outlineLevel="0" collapsed="false">
      <c r="A1159" s="0" t="s">
        <v>2380</v>
      </c>
      <c r="E1159" s="0" t="s">
        <v>608</v>
      </c>
      <c r="F1159" s="0" t="n">
        <v>600084</v>
      </c>
      <c r="I1159" s="0" t="n">
        <v>490725495</v>
      </c>
      <c r="J1159" s="0" t="s">
        <v>2381</v>
      </c>
    </row>
    <row r="1160" customFormat="false" ht="15" hidden="false" customHeight="false" outlineLevel="0" collapsed="false">
      <c r="A1160" s="0" t="s">
        <v>2382</v>
      </c>
      <c r="E1160" s="0" t="s">
        <v>608</v>
      </c>
      <c r="F1160" s="0" t="n">
        <v>600083</v>
      </c>
      <c r="I1160" s="0" t="n">
        <v>490726495</v>
      </c>
      <c r="J1160" s="0" t="s">
        <v>2383</v>
      </c>
    </row>
    <row r="1161" customFormat="false" ht="15" hidden="false" customHeight="false" outlineLevel="0" collapsed="false">
      <c r="A1161" s="0" t="s">
        <v>2384</v>
      </c>
      <c r="E1161" s="0" t="s">
        <v>608</v>
      </c>
      <c r="F1161" s="0" t="n">
        <v>600083</v>
      </c>
      <c r="I1161" s="0" t="n">
        <v>490724462</v>
      </c>
      <c r="J1161" s="0" t="s">
        <v>2385</v>
      </c>
    </row>
    <row r="1162" customFormat="false" ht="15" hidden="false" customHeight="false" outlineLevel="0" collapsed="false">
      <c r="A1162" s="0" t="s">
        <v>2386</v>
      </c>
      <c r="E1162" s="0" t="s">
        <v>608</v>
      </c>
      <c r="F1162" s="0" t="n">
        <v>600083</v>
      </c>
      <c r="I1162" s="0" t="n">
        <v>490722178</v>
      </c>
      <c r="J1162" s="0" t="s">
        <v>2387</v>
      </c>
    </row>
    <row r="1163" customFormat="false" ht="15" hidden="false" customHeight="false" outlineLevel="0" collapsed="false">
      <c r="A1163" s="0" t="s">
        <v>2388</v>
      </c>
      <c r="E1163" s="0" t="s">
        <v>608</v>
      </c>
      <c r="F1163" s="0" t="n">
        <v>600082</v>
      </c>
      <c r="I1163" s="0" t="n">
        <v>490724762</v>
      </c>
      <c r="J1163" s="0" t="s">
        <v>2389</v>
      </c>
    </row>
    <row r="1164" customFormat="false" ht="15" hidden="false" customHeight="false" outlineLevel="0" collapsed="false">
      <c r="A1164" s="0" t="s">
        <v>2390</v>
      </c>
      <c r="E1164" s="0" t="s">
        <v>608</v>
      </c>
      <c r="F1164" s="0" t="n">
        <v>600082</v>
      </c>
      <c r="I1164" s="0" t="n">
        <v>490722128</v>
      </c>
      <c r="J1164" s="0" t="s">
        <v>2391</v>
      </c>
    </row>
    <row r="1165" customFormat="false" ht="15" hidden="false" customHeight="false" outlineLevel="0" collapsed="false">
      <c r="A1165" s="0" t="s">
        <v>2392</v>
      </c>
      <c r="E1165" s="0" t="s">
        <v>204</v>
      </c>
      <c r="F1165" s="0" t="n">
        <v>600082</v>
      </c>
      <c r="I1165" s="0" t="n">
        <v>490721281</v>
      </c>
      <c r="J1165" s="0" t="s">
        <v>2393</v>
      </c>
    </row>
    <row r="1166" customFormat="false" ht="15" hidden="false" customHeight="false" outlineLevel="0" collapsed="false">
      <c r="A1166" s="0" t="s">
        <v>2394</v>
      </c>
      <c r="E1166" s="0" t="s">
        <v>608</v>
      </c>
      <c r="F1166" s="0" t="n">
        <v>600081</v>
      </c>
      <c r="I1166" s="0" t="n">
        <v>490725369</v>
      </c>
      <c r="J1166" s="0" t="s">
        <v>2395</v>
      </c>
    </row>
    <row r="1167" customFormat="false" ht="15" hidden="false" customHeight="false" outlineLevel="0" collapsed="false">
      <c r="A1167" s="0" t="s">
        <v>2396</v>
      </c>
      <c r="E1167" s="0" t="s">
        <v>608</v>
      </c>
      <c r="F1167" s="0" t="n">
        <v>600081</v>
      </c>
      <c r="I1167" s="0" t="n">
        <v>490724982</v>
      </c>
      <c r="J1167" s="0" t="s">
        <v>2397</v>
      </c>
    </row>
    <row r="1168" customFormat="false" ht="15" hidden="false" customHeight="false" outlineLevel="0" collapsed="false">
      <c r="A1168" s="0" t="s">
        <v>2398</v>
      </c>
      <c r="E1168" s="0" t="s">
        <v>608</v>
      </c>
      <c r="F1168" s="0" t="n">
        <v>600081</v>
      </c>
      <c r="I1168" s="0" t="n">
        <v>490724884</v>
      </c>
      <c r="J1168" s="0" t="s">
        <v>2399</v>
      </c>
    </row>
    <row r="1169" customFormat="false" ht="15" hidden="false" customHeight="false" outlineLevel="0" collapsed="false">
      <c r="A1169" s="0" t="s">
        <v>2400</v>
      </c>
      <c r="E1169" s="0" t="s">
        <v>608</v>
      </c>
      <c r="F1169" s="0" t="n">
        <v>600081</v>
      </c>
      <c r="I1169" s="0" t="n">
        <v>490723038</v>
      </c>
      <c r="J1169" s="0" t="s">
        <v>2401</v>
      </c>
    </row>
    <row r="1170" customFormat="false" ht="15" hidden="false" customHeight="false" outlineLevel="0" collapsed="false">
      <c r="A1170" s="0" t="s">
        <v>2402</v>
      </c>
      <c r="E1170" s="0" t="s">
        <v>608</v>
      </c>
      <c r="F1170" s="0" t="n">
        <v>600081</v>
      </c>
      <c r="I1170" s="0" t="n">
        <v>490722460</v>
      </c>
      <c r="J1170" s="0" t="s">
        <v>2403</v>
      </c>
    </row>
    <row r="1171" customFormat="false" ht="15" hidden="false" customHeight="false" outlineLevel="0" collapsed="false">
      <c r="A1171" s="0" t="s">
        <v>2404</v>
      </c>
      <c r="E1171" s="0" t="s">
        <v>204</v>
      </c>
      <c r="F1171" s="0" t="n">
        <v>600081</v>
      </c>
      <c r="I1171" s="0" t="n">
        <v>490720959</v>
      </c>
      <c r="J1171" s="0" t="s">
        <v>2405</v>
      </c>
    </row>
    <row r="1172" customFormat="false" ht="15" hidden="false" customHeight="false" outlineLevel="0" collapsed="false">
      <c r="A1172" s="0" t="s">
        <v>2406</v>
      </c>
      <c r="E1172" s="0" t="s">
        <v>608</v>
      </c>
      <c r="F1172" s="0" t="n">
        <v>600080</v>
      </c>
      <c r="I1172" s="0" t="n">
        <v>490723453</v>
      </c>
      <c r="J1172" s="0" t="s">
        <v>2407</v>
      </c>
    </row>
    <row r="1173" customFormat="false" ht="15" hidden="false" customHeight="false" outlineLevel="0" collapsed="false">
      <c r="A1173" s="0" t="s">
        <v>2408</v>
      </c>
      <c r="E1173" s="0" t="s">
        <v>608</v>
      </c>
      <c r="F1173" s="0" t="n">
        <v>600079</v>
      </c>
      <c r="I1173" s="0" t="n">
        <v>490727114</v>
      </c>
      <c r="J1173" s="0" t="s">
        <v>2409</v>
      </c>
    </row>
    <row r="1174" customFormat="false" ht="15" hidden="false" customHeight="false" outlineLevel="0" collapsed="false">
      <c r="A1174" s="0" t="s">
        <v>2410</v>
      </c>
      <c r="E1174" s="0" t="s">
        <v>608</v>
      </c>
      <c r="F1174" s="0" t="n">
        <v>600079</v>
      </c>
      <c r="I1174" s="0" t="n">
        <v>490726968</v>
      </c>
      <c r="J1174" s="0" t="s">
        <v>2411</v>
      </c>
    </row>
    <row r="1175" customFormat="false" ht="15" hidden="false" customHeight="false" outlineLevel="0" collapsed="false">
      <c r="A1175" s="0" t="s">
        <v>2412</v>
      </c>
      <c r="E1175" s="0" t="s">
        <v>608</v>
      </c>
      <c r="F1175" s="0" t="n">
        <v>600079</v>
      </c>
      <c r="I1175" s="0" t="n">
        <v>490726682</v>
      </c>
      <c r="J1175" s="0" t="s">
        <v>2413</v>
      </c>
    </row>
    <row r="1176" customFormat="false" ht="15" hidden="false" customHeight="false" outlineLevel="0" collapsed="false">
      <c r="A1176" s="0" t="s">
        <v>2414</v>
      </c>
      <c r="E1176" s="0" t="s">
        <v>608</v>
      </c>
      <c r="F1176" s="0" t="n">
        <v>600079</v>
      </c>
      <c r="I1176" s="0" t="n">
        <v>490726435</v>
      </c>
      <c r="J1176" s="0" t="s">
        <v>2415</v>
      </c>
    </row>
    <row r="1177" customFormat="false" ht="15" hidden="false" customHeight="false" outlineLevel="0" collapsed="false">
      <c r="A1177" s="0" t="s">
        <v>768</v>
      </c>
      <c r="E1177" s="0" t="s">
        <v>608</v>
      </c>
      <c r="F1177" s="0" t="n">
        <v>600079</v>
      </c>
      <c r="I1177" s="0" t="n">
        <v>490725347</v>
      </c>
      <c r="J1177" s="0" t="s">
        <v>2416</v>
      </c>
    </row>
    <row r="1178" customFormat="false" ht="15" hidden="false" customHeight="false" outlineLevel="0" collapsed="false">
      <c r="A1178" s="0" t="s">
        <v>2417</v>
      </c>
      <c r="E1178" s="0" t="s">
        <v>608</v>
      </c>
      <c r="F1178" s="0" t="n">
        <v>600079</v>
      </c>
      <c r="I1178" s="0" t="n">
        <v>490725317</v>
      </c>
      <c r="J1178" s="0" t="s">
        <v>2418</v>
      </c>
    </row>
    <row r="1179" customFormat="false" ht="15" hidden="false" customHeight="false" outlineLevel="0" collapsed="false">
      <c r="A1179" s="0" t="s">
        <v>2419</v>
      </c>
      <c r="E1179" s="0" t="s">
        <v>608</v>
      </c>
      <c r="F1179" s="0" t="n">
        <v>600079</v>
      </c>
      <c r="I1179" s="0" t="n">
        <v>490724600</v>
      </c>
      <c r="J1179" s="0" t="s">
        <v>2420</v>
      </c>
    </row>
    <row r="1180" customFormat="false" ht="15" hidden="false" customHeight="false" outlineLevel="0" collapsed="false">
      <c r="A1180" s="0" t="s">
        <v>2421</v>
      </c>
      <c r="E1180" s="0" t="s">
        <v>608</v>
      </c>
      <c r="F1180" s="0" t="n">
        <v>600079</v>
      </c>
      <c r="I1180" s="0" t="n">
        <v>490724523</v>
      </c>
      <c r="J1180" s="0" t="s">
        <v>2422</v>
      </c>
    </row>
    <row r="1181" customFormat="false" ht="15" hidden="false" customHeight="false" outlineLevel="0" collapsed="false">
      <c r="A1181" s="0" t="s">
        <v>2423</v>
      </c>
      <c r="E1181" s="0" t="s">
        <v>408</v>
      </c>
      <c r="F1181" s="0" t="n">
        <v>560105</v>
      </c>
      <c r="I1181" s="0" t="n">
        <v>490724032</v>
      </c>
      <c r="J1181" s="0" t="s">
        <v>2424</v>
      </c>
    </row>
    <row r="1182" customFormat="false" ht="15" hidden="false" customHeight="false" outlineLevel="0" collapsed="false">
      <c r="A1182" s="0" t="s">
        <v>2425</v>
      </c>
      <c r="E1182" s="0" t="s">
        <v>417</v>
      </c>
      <c r="F1182" s="0" t="n">
        <v>560105</v>
      </c>
      <c r="I1182" s="0" t="n">
        <v>490722723</v>
      </c>
      <c r="J1182" s="0" t="s">
        <v>2426</v>
      </c>
    </row>
    <row r="1183" customFormat="false" ht="15" hidden="false" customHeight="false" outlineLevel="0" collapsed="false">
      <c r="A1183" s="0" t="s">
        <v>2427</v>
      </c>
      <c r="E1183" s="0" t="s">
        <v>417</v>
      </c>
      <c r="F1183" s="0" t="n">
        <v>560105</v>
      </c>
      <c r="I1183" s="0" t="n">
        <v>490722713</v>
      </c>
      <c r="J1183" s="0" t="s">
        <v>2428</v>
      </c>
    </row>
    <row r="1184" customFormat="false" ht="15" hidden="false" customHeight="false" outlineLevel="0" collapsed="false">
      <c r="A1184" s="0" t="s">
        <v>2429</v>
      </c>
      <c r="E1184" s="0" t="s">
        <v>417</v>
      </c>
      <c r="F1184" s="0" t="n">
        <v>560105</v>
      </c>
      <c r="I1184" s="0" t="n">
        <v>490721195</v>
      </c>
      <c r="J1184" s="0" t="s">
        <v>2430</v>
      </c>
    </row>
    <row r="1185" customFormat="false" ht="15" hidden="false" customHeight="false" outlineLevel="0" collapsed="false">
      <c r="A1185" s="0" t="s">
        <v>2431</v>
      </c>
      <c r="E1185" s="0" t="s">
        <v>408</v>
      </c>
      <c r="F1185" s="0" t="n">
        <v>560105</v>
      </c>
      <c r="I1185" s="0" t="n">
        <v>490721187</v>
      </c>
      <c r="J1185" s="0" t="s">
        <v>2432</v>
      </c>
    </row>
    <row r="1186" customFormat="false" ht="15" hidden="false" customHeight="false" outlineLevel="0" collapsed="false">
      <c r="A1186" s="0" t="s">
        <v>2433</v>
      </c>
      <c r="E1186" s="0" t="s">
        <v>408</v>
      </c>
      <c r="F1186" s="0" t="n">
        <v>560102</v>
      </c>
      <c r="I1186" s="0" t="n">
        <v>490725939</v>
      </c>
      <c r="J1186" s="0" t="s">
        <v>2434</v>
      </c>
    </row>
    <row r="1187" customFormat="false" ht="15" hidden="false" customHeight="false" outlineLevel="0" collapsed="false">
      <c r="A1187" s="0" t="s">
        <v>2435</v>
      </c>
      <c r="E1187" s="0" t="s">
        <v>417</v>
      </c>
      <c r="F1187" s="0" t="n">
        <v>560102</v>
      </c>
      <c r="I1187" s="0" t="n">
        <v>490723459</v>
      </c>
      <c r="J1187" s="0" t="s">
        <v>2436</v>
      </c>
    </row>
    <row r="1188" customFormat="false" ht="15" hidden="false" customHeight="false" outlineLevel="0" collapsed="false">
      <c r="A1188" s="0" t="s">
        <v>2437</v>
      </c>
      <c r="E1188" s="0" t="s">
        <v>417</v>
      </c>
      <c r="F1188" s="0" t="n">
        <v>560102</v>
      </c>
      <c r="I1188" s="0" t="n">
        <v>490723151</v>
      </c>
      <c r="J1188" s="0" t="s">
        <v>2438</v>
      </c>
    </row>
    <row r="1189" customFormat="false" ht="15" hidden="false" customHeight="false" outlineLevel="0" collapsed="false">
      <c r="A1189" s="0" t="s">
        <v>2439</v>
      </c>
      <c r="E1189" s="0" t="s">
        <v>417</v>
      </c>
      <c r="F1189" s="0" t="n">
        <v>560102</v>
      </c>
      <c r="I1189" s="0" t="n">
        <v>490721199</v>
      </c>
      <c r="J1189" s="0" t="s">
        <v>2440</v>
      </c>
    </row>
    <row r="1190" customFormat="false" ht="15" hidden="false" customHeight="false" outlineLevel="0" collapsed="false">
      <c r="A1190" s="0" t="s">
        <v>2441</v>
      </c>
      <c r="E1190" s="0" t="s">
        <v>417</v>
      </c>
      <c r="F1190" s="0" t="n">
        <v>560102</v>
      </c>
      <c r="I1190" s="0" t="n">
        <v>490721185</v>
      </c>
      <c r="J1190" s="0" t="s">
        <v>2442</v>
      </c>
    </row>
    <row r="1191" customFormat="false" ht="15" hidden="false" customHeight="false" outlineLevel="0" collapsed="false">
      <c r="A1191" s="0" t="s">
        <v>2443</v>
      </c>
      <c r="E1191" s="0" t="s">
        <v>417</v>
      </c>
      <c r="F1191" s="0" t="n">
        <v>560102</v>
      </c>
      <c r="I1191" s="0" t="n">
        <v>490720907</v>
      </c>
      <c r="J1191" s="0" t="s">
        <v>2444</v>
      </c>
    </row>
    <row r="1192" customFormat="false" ht="15" hidden="false" customHeight="false" outlineLevel="0" collapsed="false">
      <c r="A1192" s="0" t="s">
        <v>2445</v>
      </c>
      <c r="E1192" s="0" t="s">
        <v>417</v>
      </c>
      <c r="F1192" s="0" t="n">
        <v>560102</v>
      </c>
      <c r="I1192" s="0" t="n">
        <v>490720906</v>
      </c>
      <c r="J1192" s="0" t="s">
        <v>2446</v>
      </c>
    </row>
    <row r="1193" customFormat="false" ht="15" hidden="false" customHeight="false" outlineLevel="0" collapsed="false">
      <c r="A1193" s="0" t="s">
        <v>2447</v>
      </c>
      <c r="E1193" s="0" t="s">
        <v>408</v>
      </c>
      <c r="F1193" s="0" t="n">
        <v>560100</v>
      </c>
      <c r="I1193" s="0" t="n">
        <v>490726611</v>
      </c>
      <c r="J1193" s="0" t="s">
        <v>2448</v>
      </c>
    </row>
    <row r="1194" customFormat="false" ht="15" hidden="false" customHeight="false" outlineLevel="0" collapsed="false">
      <c r="A1194" s="0" t="s">
        <v>2449</v>
      </c>
      <c r="E1194" s="0" t="s">
        <v>408</v>
      </c>
      <c r="F1194" s="0" t="n">
        <v>560100</v>
      </c>
      <c r="I1194" s="0" t="n">
        <v>490724613</v>
      </c>
      <c r="J1194" s="0" t="s">
        <v>2450</v>
      </c>
    </row>
    <row r="1195" customFormat="false" ht="15" hidden="false" customHeight="false" outlineLevel="0" collapsed="false">
      <c r="A1195" s="0" t="s">
        <v>2451</v>
      </c>
      <c r="E1195" s="0" t="s">
        <v>408</v>
      </c>
      <c r="F1195" s="0" t="n">
        <v>560100</v>
      </c>
      <c r="I1195" s="0" t="n">
        <v>490724570</v>
      </c>
      <c r="J1195" s="0" t="s">
        <v>2452</v>
      </c>
    </row>
    <row r="1196" customFormat="false" ht="15" hidden="false" customHeight="false" outlineLevel="0" collapsed="false">
      <c r="A1196" s="0" t="s">
        <v>2453</v>
      </c>
      <c r="E1196" s="0" t="s">
        <v>417</v>
      </c>
      <c r="F1196" s="0" t="n">
        <v>560100</v>
      </c>
      <c r="I1196" s="0" t="n">
        <v>490724314</v>
      </c>
      <c r="J1196" s="0" t="s">
        <v>2454</v>
      </c>
    </row>
    <row r="1197" customFormat="false" ht="15" hidden="false" customHeight="false" outlineLevel="0" collapsed="false">
      <c r="A1197" s="0" t="s">
        <v>2455</v>
      </c>
      <c r="E1197" s="0" t="s">
        <v>204</v>
      </c>
      <c r="F1197" s="0" t="n">
        <v>560100</v>
      </c>
      <c r="I1197" s="0" t="n">
        <v>490723653</v>
      </c>
      <c r="J1197" s="0" t="s">
        <v>2456</v>
      </c>
    </row>
    <row r="1198" customFormat="false" ht="15" hidden="false" customHeight="false" outlineLevel="0" collapsed="false">
      <c r="A1198" s="0" t="s">
        <v>2457</v>
      </c>
      <c r="E1198" s="0" t="s">
        <v>1235</v>
      </c>
      <c r="F1198" s="0" t="n">
        <v>500044</v>
      </c>
      <c r="I1198" s="0" t="n">
        <v>490723275</v>
      </c>
      <c r="J1198" s="0" t="s">
        <v>2458</v>
      </c>
    </row>
    <row r="1199" customFormat="false" ht="15" hidden="false" customHeight="false" outlineLevel="0" collapsed="false">
      <c r="A1199" s="0" t="s">
        <v>2459</v>
      </c>
      <c r="E1199" s="0" t="s">
        <v>1235</v>
      </c>
      <c r="F1199" s="0" t="n">
        <v>500044</v>
      </c>
      <c r="I1199" s="0" t="n">
        <v>490722343</v>
      </c>
      <c r="J1199" s="0" t="s">
        <v>2460</v>
      </c>
    </row>
    <row r="1200" customFormat="false" ht="15" hidden="false" customHeight="false" outlineLevel="0" collapsed="false">
      <c r="A1200" s="0" t="s">
        <v>2461</v>
      </c>
      <c r="E1200" s="0" t="s">
        <v>1235</v>
      </c>
      <c r="F1200" s="0" t="n">
        <v>500040</v>
      </c>
      <c r="I1200" s="0" t="n">
        <v>490726194</v>
      </c>
      <c r="J1200" s="0" t="s">
        <v>2462</v>
      </c>
    </row>
    <row r="1201" customFormat="false" ht="15" hidden="false" customHeight="false" outlineLevel="0" collapsed="false">
      <c r="A1201" s="0" t="s">
        <v>2463</v>
      </c>
      <c r="E1201" s="0" t="s">
        <v>1235</v>
      </c>
      <c r="F1201" s="0" t="n">
        <v>500040</v>
      </c>
      <c r="I1201" s="0" t="n">
        <v>490725782</v>
      </c>
      <c r="J1201" s="0" t="s">
        <v>2464</v>
      </c>
    </row>
    <row r="1202" customFormat="false" ht="15" hidden="false" customHeight="false" outlineLevel="0" collapsed="false">
      <c r="A1202" s="0" t="s">
        <v>2465</v>
      </c>
      <c r="E1202" s="0" t="s">
        <v>1235</v>
      </c>
      <c r="F1202" s="0" t="n">
        <v>500040</v>
      </c>
      <c r="I1202" s="0" t="n">
        <v>490725227</v>
      </c>
      <c r="J1202" s="0" t="s">
        <v>2466</v>
      </c>
    </row>
    <row r="1203" customFormat="false" ht="15" hidden="false" customHeight="false" outlineLevel="0" collapsed="false">
      <c r="A1203" s="0" t="s">
        <v>2467</v>
      </c>
      <c r="E1203" s="0" t="s">
        <v>1235</v>
      </c>
      <c r="F1203" s="0" t="n">
        <v>500040</v>
      </c>
      <c r="I1203" s="0" t="n">
        <v>490724644</v>
      </c>
      <c r="J1203" s="0" t="s">
        <v>2468</v>
      </c>
    </row>
    <row r="1204" customFormat="false" ht="15" hidden="false" customHeight="false" outlineLevel="0" collapsed="false">
      <c r="A1204" s="0" t="s">
        <v>2469</v>
      </c>
      <c r="E1204" s="0" t="s">
        <v>2470</v>
      </c>
      <c r="F1204" s="0" t="n">
        <v>505001</v>
      </c>
      <c r="I1204" s="0" t="n">
        <v>490722263</v>
      </c>
      <c r="J1204" s="0" t="s">
        <v>2471</v>
      </c>
    </row>
    <row r="1205" customFormat="false" ht="15" hidden="false" customHeight="false" outlineLevel="0" collapsed="false">
      <c r="A1205" s="0" t="s">
        <v>2472</v>
      </c>
      <c r="E1205" s="0" t="s">
        <v>2473</v>
      </c>
      <c r="F1205" s="0" t="n">
        <v>503001</v>
      </c>
      <c r="I1205" s="0" t="n">
        <v>490722264</v>
      </c>
      <c r="J1205" s="0" t="s">
        <v>2474</v>
      </c>
    </row>
    <row r="1206" customFormat="false" ht="15" hidden="false" customHeight="false" outlineLevel="0" collapsed="false">
      <c r="A1206" s="0" t="s">
        <v>2475</v>
      </c>
      <c r="E1206" s="0" t="s">
        <v>204</v>
      </c>
      <c r="F1206" s="0" t="n">
        <v>502319</v>
      </c>
      <c r="I1206" s="0" t="n">
        <v>490722081</v>
      </c>
      <c r="J1206" s="0" t="s">
        <v>2476</v>
      </c>
    </row>
    <row r="1207" customFormat="false" ht="15" hidden="false" customHeight="false" outlineLevel="0" collapsed="false">
      <c r="A1207" s="0" t="s">
        <v>2477</v>
      </c>
      <c r="E1207" s="0" t="s">
        <v>2478</v>
      </c>
      <c r="F1207" s="0" t="n">
        <v>502307</v>
      </c>
      <c r="I1207" s="0" t="n">
        <v>490724514</v>
      </c>
      <c r="J1207" s="0" t="s">
        <v>2479</v>
      </c>
    </row>
    <row r="1208" customFormat="false" ht="15" hidden="false" customHeight="false" outlineLevel="0" collapsed="false">
      <c r="A1208" s="0" t="s">
        <v>2480</v>
      </c>
      <c r="E1208" s="0" t="s">
        <v>1235</v>
      </c>
      <c r="F1208" s="0" t="n">
        <v>501510</v>
      </c>
      <c r="I1208" s="0" t="n">
        <v>490725526</v>
      </c>
      <c r="J1208" s="0" t="s">
        <v>2481</v>
      </c>
    </row>
    <row r="1209" customFormat="false" ht="15" hidden="false" customHeight="false" outlineLevel="0" collapsed="false">
      <c r="A1209" s="0" t="s">
        <v>2482</v>
      </c>
      <c r="E1209" s="0" t="s">
        <v>1235</v>
      </c>
      <c r="F1209" s="0" t="n">
        <v>501507</v>
      </c>
      <c r="I1209" s="0" t="n">
        <v>490721397</v>
      </c>
      <c r="J1209" s="0" t="s">
        <v>2483</v>
      </c>
    </row>
    <row r="1210" customFormat="false" ht="15" hidden="false" customHeight="false" outlineLevel="0" collapsed="false">
      <c r="A1210" s="0" t="s">
        <v>970</v>
      </c>
      <c r="E1210" s="0" t="s">
        <v>2484</v>
      </c>
      <c r="F1210" s="0" t="n">
        <v>501505</v>
      </c>
      <c r="I1210" s="0" t="n">
        <v>490725640</v>
      </c>
      <c r="J1210" s="0" t="s">
        <v>2485</v>
      </c>
    </row>
    <row r="1211" customFormat="false" ht="15" hidden="false" customHeight="false" outlineLevel="0" collapsed="false">
      <c r="A1211" s="0" t="s">
        <v>2486</v>
      </c>
      <c r="E1211" s="0" t="s">
        <v>1235</v>
      </c>
      <c r="F1211" s="0" t="n">
        <v>501505</v>
      </c>
      <c r="I1211" s="0" t="n">
        <v>490722185</v>
      </c>
      <c r="J1211" s="0" t="s">
        <v>2487</v>
      </c>
    </row>
    <row r="1212" customFormat="false" ht="15" hidden="false" customHeight="false" outlineLevel="0" collapsed="false">
      <c r="A1212" s="0" t="s">
        <v>2488</v>
      </c>
      <c r="E1212" s="0" t="s">
        <v>1235</v>
      </c>
      <c r="F1212" s="0" t="n">
        <v>501323</v>
      </c>
      <c r="I1212" s="0" t="n">
        <v>490723468</v>
      </c>
      <c r="J1212" s="0" t="s">
        <v>2489</v>
      </c>
    </row>
    <row r="1213" customFormat="false" ht="15" hidden="false" customHeight="false" outlineLevel="0" collapsed="false">
      <c r="A1213" s="0" t="s">
        <v>2490</v>
      </c>
      <c r="E1213" s="0" t="s">
        <v>1235</v>
      </c>
      <c r="F1213" s="0" t="n">
        <v>501323</v>
      </c>
      <c r="I1213" s="0" t="n">
        <v>490723264</v>
      </c>
      <c r="J1213" s="0" t="s">
        <v>2491</v>
      </c>
    </row>
    <row r="1214" customFormat="false" ht="15" hidden="false" customHeight="false" outlineLevel="0" collapsed="false">
      <c r="A1214" s="0" t="s">
        <v>2492</v>
      </c>
      <c r="E1214" s="0" t="s">
        <v>1235</v>
      </c>
      <c r="F1214" s="0" t="n">
        <v>501323</v>
      </c>
      <c r="I1214" s="0" t="n">
        <v>490721162</v>
      </c>
      <c r="J1214" s="0" t="s">
        <v>2493</v>
      </c>
    </row>
    <row r="1215" customFormat="false" ht="15" hidden="false" customHeight="false" outlineLevel="0" collapsed="false">
      <c r="A1215" s="0" t="s">
        <v>2494</v>
      </c>
      <c r="E1215" s="0" t="s">
        <v>1235</v>
      </c>
      <c r="F1215" s="0" t="n">
        <v>501218</v>
      </c>
      <c r="I1215" s="0" t="n">
        <v>490725416</v>
      </c>
      <c r="J1215" s="0" t="s">
        <v>2495</v>
      </c>
    </row>
    <row r="1216" customFormat="false" ht="15" hidden="false" customHeight="false" outlineLevel="0" collapsed="false">
      <c r="A1216" s="0" t="s">
        <v>2496</v>
      </c>
      <c r="E1216" s="0" t="s">
        <v>1235</v>
      </c>
      <c r="F1216" s="0" t="n">
        <v>501218</v>
      </c>
      <c r="I1216" s="0" t="n">
        <v>490724989</v>
      </c>
      <c r="J1216" s="0" t="s">
        <v>2497</v>
      </c>
    </row>
    <row r="1217" customFormat="false" ht="15" hidden="false" customHeight="false" outlineLevel="0" collapsed="false">
      <c r="A1217" s="0" t="s">
        <v>2498</v>
      </c>
      <c r="E1217" s="0" t="s">
        <v>2499</v>
      </c>
      <c r="F1217" s="0" t="n">
        <v>570016</v>
      </c>
      <c r="I1217" s="0" t="n">
        <v>490724525</v>
      </c>
      <c r="J1217" s="0" t="s">
        <v>2500</v>
      </c>
    </row>
    <row r="1218" customFormat="false" ht="15" hidden="false" customHeight="false" outlineLevel="0" collapsed="false">
      <c r="A1218" s="0" t="s">
        <v>2501</v>
      </c>
      <c r="E1218" s="0" t="s">
        <v>2499</v>
      </c>
      <c r="F1218" s="0" t="n">
        <v>570016</v>
      </c>
      <c r="I1218" s="0" t="n">
        <v>490722546</v>
      </c>
      <c r="J1218" s="0" t="s">
        <v>2502</v>
      </c>
    </row>
    <row r="1219" customFormat="false" ht="15" hidden="false" customHeight="false" outlineLevel="0" collapsed="false">
      <c r="A1219" s="0" t="s">
        <v>2503</v>
      </c>
      <c r="E1219" s="0" t="s">
        <v>2504</v>
      </c>
      <c r="F1219" s="0" t="n">
        <v>570014</v>
      </c>
      <c r="I1219" s="0" t="n">
        <v>490726610</v>
      </c>
      <c r="J1219" s="0" t="s">
        <v>2505</v>
      </c>
    </row>
    <row r="1220" customFormat="false" ht="15" hidden="false" customHeight="false" outlineLevel="0" collapsed="false">
      <c r="A1220" s="0" t="s">
        <v>2506</v>
      </c>
      <c r="E1220" s="0" t="s">
        <v>2504</v>
      </c>
      <c r="F1220" s="0" t="n">
        <v>570011</v>
      </c>
      <c r="I1220" s="0" t="n">
        <v>490726010</v>
      </c>
      <c r="J1220" s="0" t="s">
        <v>2507</v>
      </c>
    </row>
    <row r="1221" customFormat="false" ht="15" hidden="false" customHeight="false" outlineLevel="0" collapsed="false">
      <c r="A1221" s="0" t="s">
        <v>2508</v>
      </c>
      <c r="E1221" s="0" t="s">
        <v>204</v>
      </c>
      <c r="F1221" s="0" t="n">
        <v>563130</v>
      </c>
      <c r="I1221" s="0" t="n">
        <v>490721635</v>
      </c>
      <c r="J1221" s="0" t="s">
        <v>2509</v>
      </c>
    </row>
    <row r="1222" customFormat="false" ht="15" hidden="false" customHeight="false" outlineLevel="0" collapsed="false">
      <c r="A1222" s="0" t="s">
        <v>2510</v>
      </c>
      <c r="E1222" s="0" t="s">
        <v>2511</v>
      </c>
      <c r="F1222" s="0" t="n">
        <v>563125</v>
      </c>
      <c r="I1222" s="0" t="n">
        <v>490725290</v>
      </c>
      <c r="J1222" s="0" t="s">
        <v>2512</v>
      </c>
    </row>
    <row r="1223" customFormat="false" ht="15" hidden="false" customHeight="false" outlineLevel="0" collapsed="false">
      <c r="A1223" s="0" t="s">
        <v>2513</v>
      </c>
      <c r="E1223" s="0" t="s">
        <v>2514</v>
      </c>
      <c r="F1223" s="0" t="n">
        <v>563113</v>
      </c>
      <c r="I1223" s="0" t="n">
        <v>490723042</v>
      </c>
      <c r="J1223" s="0" t="s">
        <v>2515</v>
      </c>
    </row>
    <row r="1224" customFormat="false" ht="15" hidden="false" customHeight="false" outlineLevel="0" collapsed="false">
      <c r="A1224" s="0" t="s">
        <v>2516</v>
      </c>
      <c r="E1224" s="0" t="s">
        <v>2514</v>
      </c>
      <c r="F1224" s="0" t="n">
        <v>563102</v>
      </c>
      <c r="I1224" s="0" t="n">
        <v>490722485</v>
      </c>
      <c r="J1224" s="0" t="s">
        <v>2517</v>
      </c>
    </row>
    <row r="1225" customFormat="false" ht="15" hidden="false" customHeight="false" outlineLevel="0" collapsed="false">
      <c r="A1225" s="0" t="s">
        <v>2518</v>
      </c>
      <c r="E1225" s="0" t="s">
        <v>408</v>
      </c>
      <c r="F1225" s="0" t="n">
        <v>562132</v>
      </c>
      <c r="I1225" s="0" t="n">
        <v>490726276</v>
      </c>
      <c r="J1225" s="0" t="s">
        <v>2519</v>
      </c>
    </row>
    <row r="1226" customFormat="false" ht="15" hidden="false" customHeight="false" outlineLevel="0" collapsed="false">
      <c r="A1226" s="0" t="s">
        <v>2520</v>
      </c>
      <c r="E1226" s="0" t="s">
        <v>417</v>
      </c>
      <c r="F1226" s="0" t="n">
        <v>562123</v>
      </c>
      <c r="I1226" s="0" t="n">
        <v>490722639</v>
      </c>
      <c r="J1226" s="0" t="s">
        <v>2521</v>
      </c>
    </row>
    <row r="1227" customFormat="false" ht="15" hidden="false" customHeight="false" outlineLevel="0" collapsed="false">
      <c r="A1227" s="0" t="s">
        <v>2522</v>
      </c>
      <c r="E1227" s="0" t="s">
        <v>417</v>
      </c>
      <c r="F1227" s="0" t="n">
        <v>562114</v>
      </c>
      <c r="I1227" s="0" t="n">
        <v>490722279</v>
      </c>
      <c r="J1227" s="0" t="s">
        <v>2523</v>
      </c>
    </row>
    <row r="1228" customFormat="false" ht="15" hidden="false" customHeight="false" outlineLevel="0" collapsed="false">
      <c r="A1228" s="0" t="s">
        <v>2524</v>
      </c>
      <c r="E1228" s="0" t="s">
        <v>408</v>
      </c>
      <c r="F1228" s="0" t="n">
        <v>562111</v>
      </c>
      <c r="I1228" s="0" t="n">
        <v>490722317</v>
      </c>
      <c r="J1228" s="0" t="s">
        <v>2525</v>
      </c>
    </row>
    <row r="1229" customFormat="false" ht="15" hidden="false" customHeight="false" outlineLevel="0" collapsed="false">
      <c r="A1229" s="0" t="s">
        <v>2526</v>
      </c>
      <c r="E1229" s="0" t="s">
        <v>417</v>
      </c>
      <c r="F1229" s="0" t="n">
        <v>562107</v>
      </c>
      <c r="I1229" s="0" t="n">
        <v>490723435</v>
      </c>
      <c r="J1229" s="0" t="s">
        <v>2527</v>
      </c>
    </row>
    <row r="1230" customFormat="false" ht="15" hidden="false" customHeight="false" outlineLevel="0" collapsed="false">
      <c r="A1230" s="0" t="s">
        <v>2528</v>
      </c>
      <c r="E1230" s="0" t="s">
        <v>204</v>
      </c>
      <c r="F1230" s="0" t="n">
        <v>562107</v>
      </c>
      <c r="I1230" s="0" t="n">
        <v>490721631</v>
      </c>
      <c r="J1230" s="0" t="s">
        <v>2529</v>
      </c>
    </row>
    <row r="1231" customFormat="false" ht="15" hidden="false" customHeight="false" outlineLevel="0" collapsed="false">
      <c r="A1231" s="0" t="s">
        <v>2530</v>
      </c>
      <c r="E1231" s="0" t="s">
        <v>408</v>
      </c>
      <c r="F1231" s="0" t="n">
        <v>562106</v>
      </c>
      <c r="I1231" s="0" t="n">
        <v>490727011</v>
      </c>
      <c r="J1231" s="0" t="s">
        <v>2531</v>
      </c>
    </row>
    <row r="1232" customFormat="false" ht="15" hidden="false" customHeight="false" outlineLevel="0" collapsed="false">
      <c r="A1232" s="0" t="s">
        <v>2532</v>
      </c>
      <c r="E1232" s="0" t="s">
        <v>408</v>
      </c>
      <c r="F1232" s="0" t="n">
        <v>562106</v>
      </c>
      <c r="I1232" s="0" t="n">
        <v>490725346</v>
      </c>
      <c r="J1232" s="0" t="s">
        <v>2533</v>
      </c>
    </row>
    <row r="1233" customFormat="false" ht="15" hidden="false" customHeight="false" outlineLevel="0" collapsed="false">
      <c r="A1233" s="0" t="s">
        <v>2534</v>
      </c>
      <c r="E1233" s="0" t="s">
        <v>417</v>
      </c>
      <c r="F1233" s="0" t="n">
        <v>562106</v>
      </c>
      <c r="I1233" s="0" t="n">
        <v>490722083</v>
      </c>
      <c r="J1233" s="0" t="s">
        <v>2535</v>
      </c>
    </row>
    <row r="1234" customFormat="false" ht="15" hidden="false" customHeight="false" outlineLevel="0" collapsed="false">
      <c r="A1234" s="0" t="s">
        <v>2536</v>
      </c>
      <c r="E1234" s="0" t="s">
        <v>408</v>
      </c>
      <c r="F1234" s="0" t="n">
        <v>561203</v>
      </c>
      <c r="I1234" s="0" t="n">
        <v>490724995</v>
      </c>
      <c r="J1234" s="0" t="s">
        <v>2537</v>
      </c>
    </row>
    <row r="1235" customFormat="false" ht="15" hidden="false" customHeight="false" outlineLevel="0" collapsed="false">
      <c r="A1235" s="0" t="s">
        <v>2538</v>
      </c>
      <c r="E1235" s="0" t="s">
        <v>204</v>
      </c>
      <c r="F1235" s="0" t="n">
        <v>561203</v>
      </c>
      <c r="I1235" s="0" t="n">
        <v>490723410</v>
      </c>
      <c r="J1235" s="0" t="s">
        <v>2539</v>
      </c>
    </row>
    <row r="1236" customFormat="false" ht="15" hidden="false" customHeight="false" outlineLevel="0" collapsed="false">
      <c r="A1236" s="0" t="s">
        <v>2540</v>
      </c>
      <c r="E1236" s="0" t="s">
        <v>408</v>
      </c>
      <c r="F1236" s="0" t="n">
        <v>561203</v>
      </c>
      <c r="I1236" s="0" t="n">
        <v>490721861</v>
      </c>
      <c r="J1236" s="0" t="s">
        <v>2541</v>
      </c>
    </row>
    <row r="1237" customFormat="false" ht="15" hidden="false" customHeight="false" outlineLevel="0" collapsed="false">
      <c r="A1237" s="0" t="s">
        <v>2542</v>
      </c>
      <c r="E1237" s="0" t="s">
        <v>408</v>
      </c>
      <c r="F1237" s="0" t="n">
        <v>560105</v>
      </c>
      <c r="I1237" s="0" t="n">
        <v>490726788</v>
      </c>
      <c r="J1237" s="0" t="s">
        <v>2543</v>
      </c>
    </row>
    <row r="1238" customFormat="false" ht="15" hidden="false" customHeight="false" outlineLevel="0" collapsed="false">
      <c r="A1238" s="0" t="s">
        <v>2544</v>
      </c>
      <c r="E1238" s="0" t="s">
        <v>408</v>
      </c>
      <c r="F1238" s="0" t="n">
        <v>560039</v>
      </c>
      <c r="I1238" s="0" t="n">
        <v>490726863</v>
      </c>
      <c r="J1238" s="0" t="s">
        <v>2545</v>
      </c>
    </row>
    <row r="1239" customFormat="false" ht="15" hidden="false" customHeight="false" outlineLevel="0" collapsed="false">
      <c r="A1239" s="0" t="s">
        <v>2546</v>
      </c>
      <c r="E1239" s="0" t="s">
        <v>417</v>
      </c>
      <c r="F1239" s="0" t="n">
        <v>560039</v>
      </c>
      <c r="I1239" s="0" t="n">
        <v>490721874</v>
      </c>
      <c r="J1239" s="0" t="s">
        <v>2547</v>
      </c>
    </row>
    <row r="1240" customFormat="false" ht="15" hidden="false" customHeight="false" outlineLevel="0" collapsed="false">
      <c r="A1240" s="0" t="s">
        <v>2548</v>
      </c>
      <c r="E1240" s="0" t="s">
        <v>417</v>
      </c>
      <c r="F1240" s="0" t="n">
        <v>560038</v>
      </c>
      <c r="I1240" s="0" t="n">
        <v>490725259</v>
      </c>
      <c r="J1240" s="0" t="s">
        <v>2549</v>
      </c>
    </row>
    <row r="1241" customFormat="false" ht="15" hidden="false" customHeight="false" outlineLevel="0" collapsed="false">
      <c r="A1241" s="0" t="s">
        <v>2550</v>
      </c>
      <c r="E1241" s="0" t="s">
        <v>417</v>
      </c>
      <c r="F1241" s="0" t="n">
        <v>560038</v>
      </c>
      <c r="I1241" s="0" t="n">
        <v>490723994</v>
      </c>
      <c r="J1241" s="0" t="s">
        <v>2551</v>
      </c>
    </row>
    <row r="1242" customFormat="false" ht="15" hidden="false" customHeight="false" outlineLevel="0" collapsed="false">
      <c r="A1242" s="0" t="s">
        <v>2552</v>
      </c>
      <c r="E1242" s="0" t="s">
        <v>417</v>
      </c>
      <c r="F1242" s="0" t="n">
        <v>560038</v>
      </c>
      <c r="I1242" s="0" t="n">
        <v>490723477</v>
      </c>
      <c r="J1242" s="0" t="s">
        <v>2553</v>
      </c>
    </row>
    <row r="1243" customFormat="false" ht="15" hidden="false" customHeight="false" outlineLevel="0" collapsed="false">
      <c r="A1243" s="0" t="s">
        <v>2554</v>
      </c>
      <c r="E1243" s="0" t="s">
        <v>417</v>
      </c>
      <c r="F1243" s="0" t="n">
        <v>560038</v>
      </c>
      <c r="I1243" s="0" t="n">
        <v>490723438</v>
      </c>
      <c r="J1243" s="0" t="s">
        <v>2555</v>
      </c>
    </row>
    <row r="1244" customFormat="false" ht="15" hidden="false" customHeight="false" outlineLevel="0" collapsed="false">
      <c r="A1244" s="0" t="s">
        <v>2556</v>
      </c>
      <c r="E1244" s="0" t="s">
        <v>417</v>
      </c>
      <c r="F1244" s="0" t="n">
        <v>560038</v>
      </c>
      <c r="I1244" s="0" t="n">
        <v>490723157</v>
      </c>
      <c r="J1244" s="0" t="s">
        <v>2557</v>
      </c>
    </row>
    <row r="1245" customFormat="false" ht="15" hidden="false" customHeight="false" outlineLevel="0" collapsed="false">
      <c r="A1245" s="0" t="s">
        <v>2558</v>
      </c>
      <c r="E1245" s="0" t="s">
        <v>417</v>
      </c>
      <c r="F1245" s="0" t="n">
        <v>560038</v>
      </c>
      <c r="I1245" s="0" t="n">
        <v>490722647</v>
      </c>
      <c r="J1245" s="0" t="s">
        <v>2559</v>
      </c>
    </row>
    <row r="1246" customFormat="false" ht="15" hidden="false" customHeight="false" outlineLevel="0" collapsed="false">
      <c r="A1246" s="0" t="s">
        <v>2560</v>
      </c>
      <c r="E1246" s="0" t="s">
        <v>417</v>
      </c>
      <c r="F1246" s="0" t="n">
        <v>560038</v>
      </c>
      <c r="I1246" s="0" t="n">
        <v>490721196</v>
      </c>
      <c r="J1246" s="0" t="s">
        <v>2561</v>
      </c>
    </row>
    <row r="1247" customFormat="false" ht="15" hidden="false" customHeight="false" outlineLevel="0" collapsed="false">
      <c r="A1247" s="0" t="s">
        <v>2562</v>
      </c>
      <c r="E1247" s="0" t="s">
        <v>417</v>
      </c>
      <c r="F1247" s="0" t="n">
        <v>560038</v>
      </c>
      <c r="I1247" s="0" t="n">
        <v>490721193</v>
      </c>
      <c r="J1247" s="0" t="s">
        <v>2563</v>
      </c>
    </row>
    <row r="1248" customFormat="false" ht="15" hidden="false" customHeight="false" outlineLevel="0" collapsed="false">
      <c r="A1248" s="0" t="s">
        <v>2564</v>
      </c>
      <c r="E1248" s="0" t="s">
        <v>417</v>
      </c>
      <c r="F1248" s="0" t="n">
        <v>560038</v>
      </c>
      <c r="I1248" s="0" t="n">
        <v>490721179</v>
      </c>
      <c r="J1248" s="0" t="s">
        <v>2565</v>
      </c>
    </row>
    <row r="1249" customFormat="false" ht="15" hidden="false" customHeight="false" outlineLevel="0" collapsed="false">
      <c r="A1249" s="0" t="s">
        <v>2566</v>
      </c>
      <c r="E1249" s="0" t="s">
        <v>408</v>
      </c>
      <c r="F1249" s="0" t="n">
        <v>560037</v>
      </c>
      <c r="I1249" s="0" t="n">
        <v>490726440</v>
      </c>
      <c r="J1249" s="0" t="s">
        <v>2567</v>
      </c>
    </row>
    <row r="1250" customFormat="false" ht="15" hidden="false" customHeight="false" outlineLevel="0" collapsed="false">
      <c r="A1250" s="0" t="s">
        <v>2568</v>
      </c>
      <c r="E1250" s="0" t="s">
        <v>1235</v>
      </c>
      <c r="F1250" s="0" t="n">
        <v>500040</v>
      </c>
      <c r="I1250" s="0" t="n">
        <v>490724126</v>
      </c>
      <c r="J1250" s="0" t="s">
        <v>2569</v>
      </c>
    </row>
    <row r="1251" customFormat="false" ht="15" hidden="false" customHeight="false" outlineLevel="0" collapsed="false">
      <c r="A1251" s="0" t="s">
        <v>2570</v>
      </c>
      <c r="E1251" s="0" t="s">
        <v>1235</v>
      </c>
      <c r="F1251" s="0" t="n">
        <v>500040</v>
      </c>
      <c r="I1251" s="0" t="n">
        <v>490722678</v>
      </c>
      <c r="J1251" s="0" t="s">
        <v>2571</v>
      </c>
    </row>
    <row r="1252" customFormat="false" ht="15" hidden="false" customHeight="false" outlineLevel="0" collapsed="false">
      <c r="A1252" s="0" t="s">
        <v>2572</v>
      </c>
      <c r="E1252" s="0" t="s">
        <v>1235</v>
      </c>
      <c r="F1252" s="0" t="n">
        <v>500039</v>
      </c>
      <c r="I1252" s="0" t="n">
        <v>490726945</v>
      </c>
      <c r="J1252" s="0" t="s">
        <v>2573</v>
      </c>
    </row>
    <row r="1253" customFormat="false" ht="15" hidden="false" customHeight="false" outlineLevel="0" collapsed="false">
      <c r="A1253" s="0" t="s">
        <v>2574</v>
      </c>
      <c r="E1253" s="0" t="s">
        <v>1235</v>
      </c>
      <c r="F1253" s="0" t="n">
        <v>500039</v>
      </c>
      <c r="I1253" s="0" t="n">
        <v>490726459</v>
      </c>
      <c r="J1253" s="0" t="s">
        <v>2575</v>
      </c>
    </row>
    <row r="1254" customFormat="false" ht="15" hidden="false" customHeight="false" outlineLevel="0" collapsed="false">
      <c r="A1254" s="0" t="s">
        <v>2576</v>
      </c>
      <c r="E1254" s="0" t="s">
        <v>1235</v>
      </c>
      <c r="F1254" s="0" t="n">
        <v>500039</v>
      </c>
      <c r="I1254" s="0" t="n">
        <v>490725733</v>
      </c>
      <c r="J1254" s="0" t="s">
        <v>2577</v>
      </c>
    </row>
    <row r="1255" customFormat="false" ht="15" hidden="false" customHeight="false" outlineLevel="0" collapsed="false">
      <c r="A1255" s="0" t="s">
        <v>2578</v>
      </c>
      <c r="E1255" s="0" t="s">
        <v>1235</v>
      </c>
      <c r="F1255" s="0" t="n">
        <v>500039</v>
      </c>
      <c r="I1255" s="0" t="n">
        <v>490725096</v>
      </c>
      <c r="J1255" s="0" t="s">
        <v>2579</v>
      </c>
    </row>
    <row r="1256" customFormat="false" ht="15" hidden="false" customHeight="false" outlineLevel="0" collapsed="false">
      <c r="A1256" s="0" t="s">
        <v>2580</v>
      </c>
      <c r="E1256" s="0" t="s">
        <v>1235</v>
      </c>
      <c r="F1256" s="0" t="n">
        <v>500039</v>
      </c>
      <c r="I1256" s="0" t="n">
        <v>490725081</v>
      </c>
      <c r="J1256" s="0" t="s">
        <v>2581</v>
      </c>
    </row>
    <row r="1257" customFormat="false" ht="15" hidden="false" customHeight="false" outlineLevel="0" collapsed="false">
      <c r="A1257" s="0" t="s">
        <v>2582</v>
      </c>
      <c r="E1257" s="0" t="s">
        <v>1235</v>
      </c>
      <c r="F1257" s="0" t="n">
        <v>500039</v>
      </c>
      <c r="I1257" s="0" t="n">
        <v>490724920</v>
      </c>
      <c r="J1257" s="0" t="s">
        <v>2583</v>
      </c>
    </row>
    <row r="1258" customFormat="false" ht="15" hidden="false" customHeight="false" outlineLevel="0" collapsed="false">
      <c r="A1258" s="0" t="s">
        <v>2584</v>
      </c>
      <c r="E1258" s="0" t="s">
        <v>1235</v>
      </c>
      <c r="F1258" s="0" t="n">
        <v>500039</v>
      </c>
      <c r="I1258" s="0" t="n">
        <v>490723739</v>
      </c>
      <c r="J1258" s="0" t="s">
        <v>2585</v>
      </c>
    </row>
    <row r="1259" customFormat="false" ht="15" hidden="false" customHeight="false" outlineLevel="0" collapsed="false">
      <c r="A1259" s="0" t="s">
        <v>2586</v>
      </c>
      <c r="E1259" s="0" t="s">
        <v>1235</v>
      </c>
      <c r="F1259" s="0" t="n">
        <v>500039</v>
      </c>
      <c r="I1259" s="0" t="n">
        <v>490723183</v>
      </c>
      <c r="J1259" s="0" t="s">
        <v>2587</v>
      </c>
    </row>
    <row r="1260" customFormat="false" ht="15" hidden="false" customHeight="false" outlineLevel="0" collapsed="false">
      <c r="A1260" s="0" t="s">
        <v>2588</v>
      </c>
      <c r="E1260" s="0" t="s">
        <v>1235</v>
      </c>
      <c r="F1260" s="0" t="n">
        <v>500039</v>
      </c>
      <c r="I1260" s="0" t="n">
        <v>490721401</v>
      </c>
      <c r="J1260" s="0" t="s">
        <v>2589</v>
      </c>
    </row>
    <row r="1261" customFormat="false" ht="15" hidden="false" customHeight="false" outlineLevel="0" collapsed="false">
      <c r="A1261" s="0" t="s">
        <v>2590</v>
      </c>
      <c r="E1261" s="0" t="s">
        <v>1235</v>
      </c>
      <c r="F1261" s="0" t="n">
        <v>500039</v>
      </c>
      <c r="I1261" s="0" t="n">
        <v>490721088</v>
      </c>
      <c r="J1261" s="0" t="s">
        <v>2591</v>
      </c>
    </row>
    <row r="1262" customFormat="false" ht="15" hidden="false" customHeight="false" outlineLevel="0" collapsed="false">
      <c r="A1262" s="0" t="s">
        <v>2592</v>
      </c>
      <c r="E1262" s="0" t="s">
        <v>1235</v>
      </c>
      <c r="F1262" s="0" t="n">
        <v>500038</v>
      </c>
      <c r="I1262" s="0" t="n">
        <v>490726824</v>
      </c>
      <c r="J1262" s="0" t="s">
        <v>2593</v>
      </c>
    </row>
    <row r="1263" customFormat="false" ht="15" hidden="false" customHeight="false" outlineLevel="0" collapsed="false">
      <c r="A1263" s="0" t="s">
        <v>2594</v>
      </c>
      <c r="E1263" s="0" t="s">
        <v>1235</v>
      </c>
      <c r="F1263" s="0" t="n">
        <v>500038</v>
      </c>
      <c r="I1263" s="0" t="n">
        <v>490724118</v>
      </c>
      <c r="J1263" s="0" t="s">
        <v>2595</v>
      </c>
    </row>
    <row r="1264" customFormat="false" ht="15" hidden="false" customHeight="false" outlineLevel="0" collapsed="false">
      <c r="A1264" s="0" t="s">
        <v>2596</v>
      </c>
      <c r="E1264" s="0" t="s">
        <v>1235</v>
      </c>
      <c r="F1264" s="0" t="n">
        <v>500038</v>
      </c>
      <c r="I1264" s="0" t="n">
        <v>490723291</v>
      </c>
      <c r="J1264" s="0" t="s">
        <v>2597</v>
      </c>
    </row>
    <row r="1265" customFormat="false" ht="15" hidden="false" customHeight="false" outlineLevel="0" collapsed="false">
      <c r="A1265" s="0" t="s">
        <v>2598</v>
      </c>
      <c r="E1265" s="0" t="s">
        <v>1235</v>
      </c>
      <c r="F1265" s="0" t="n">
        <v>500038</v>
      </c>
      <c r="I1265" s="0" t="n">
        <v>490722749</v>
      </c>
      <c r="J1265" s="0" t="s">
        <v>2599</v>
      </c>
    </row>
    <row r="1266" customFormat="false" ht="15" hidden="false" customHeight="false" outlineLevel="0" collapsed="false">
      <c r="A1266" s="0" t="s">
        <v>2600</v>
      </c>
      <c r="E1266" s="0" t="s">
        <v>1235</v>
      </c>
      <c r="F1266" s="0" t="n">
        <v>500038</v>
      </c>
      <c r="I1266" s="0" t="n">
        <v>490722711</v>
      </c>
      <c r="J1266" s="0" t="s">
        <v>2601</v>
      </c>
    </row>
    <row r="1267" customFormat="false" ht="15" hidden="false" customHeight="false" outlineLevel="0" collapsed="false">
      <c r="A1267" s="0" t="s">
        <v>2602</v>
      </c>
      <c r="E1267" s="0" t="s">
        <v>1235</v>
      </c>
      <c r="F1267" s="0" t="n">
        <v>500038</v>
      </c>
      <c r="I1267" s="0" t="n">
        <v>490722384</v>
      </c>
      <c r="J1267" s="0" t="s">
        <v>2603</v>
      </c>
    </row>
    <row r="1268" customFormat="false" ht="15" hidden="false" customHeight="false" outlineLevel="0" collapsed="false">
      <c r="A1268" s="0" t="s">
        <v>2604</v>
      </c>
      <c r="E1268" s="0" t="s">
        <v>1235</v>
      </c>
      <c r="F1268" s="0" t="n">
        <v>500038</v>
      </c>
      <c r="I1268" s="0" t="n">
        <v>490722082</v>
      </c>
      <c r="J1268" s="0" t="s">
        <v>2605</v>
      </c>
    </row>
    <row r="1269" customFormat="false" ht="15" hidden="false" customHeight="false" outlineLevel="0" collapsed="false">
      <c r="A1269" s="0" t="s">
        <v>2606</v>
      </c>
      <c r="E1269" s="0" t="s">
        <v>1235</v>
      </c>
      <c r="F1269" s="0" t="n">
        <v>500038</v>
      </c>
      <c r="I1269" s="0" t="n">
        <v>490721152</v>
      </c>
      <c r="J1269" s="0" t="s">
        <v>2607</v>
      </c>
    </row>
    <row r="1270" customFormat="false" ht="15" hidden="false" customHeight="false" outlineLevel="0" collapsed="false">
      <c r="A1270" s="0" t="s">
        <v>2608</v>
      </c>
      <c r="E1270" s="0" t="s">
        <v>1235</v>
      </c>
      <c r="F1270" s="0" t="n">
        <v>500038</v>
      </c>
      <c r="I1270" s="0" t="n">
        <v>490721136</v>
      </c>
      <c r="J1270" s="0" t="s">
        <v>2609</v>
      </c>
    </row>
    <row r="1271" customFormat="false" ht="15" hidden="false" customHeight="false" outlineLevel="0" collapsed="false">
      <c r="A1271" s="0" t="s">
        <v>2610</v>
      </c>
      <c r="E1271" s="0" t="s">
        <v>1235</v>
      </c>
      <c r="F1271" s="0" t="n">
        <v>500038</v>
      </c>
      <c r="I1271" s="0" t="n">
        <v>490721106</v>
      </c>
      <c r="J1271" s="0" t="s">
        <v>2611</v>
      </c>
    </row>
    <row r="1272" customFormat="false" ht="15" hidden="false" customHeight="false" outlineLevel="0" collapsed="false">
      <c r="A1272" s="0" t="s">
        <v>2612</v>
      </c>
      <c r="E1272" s="0" t="s">
        <v>1235</v>
      </c>
      <c r="F1272" s="0" t="n">
        <v>500038</v>
      </c>
      <c r="I1272" s="0" t="n">
        <v>490721086</v>
      </c>
      <c r="J1272" s="0" t="s">
        <v>2613</v>
      </c>
    </row>
    <row r="1273" customFormat="false" ht="15" hidden="false" customHeight="false" outlineLevel="0" collapsed="false">
      <c r="A1273" s="0" t="s">
        <v>2614</v>
      </c>
      <c r="E1273" s="0" t="s">
        <v>1235</v>
      </c>
      <c r="F1273" s="0" t="n">
        <v>500037</v>
      </c>
      <c r="I1273" s="0" t="n">
        <v>490726517</v>
      </c>
      <c r="J1273" s="0" t="s">
        <v>2615</v>
      </c>
    </row>
    <row r="1274" customFormat="false" ht="15" hidden="false" customHeight="false" outlineLevel="0" collapsed="false">
      <c r="A1274" s="0" t="s">
        <v>2616</v>
      </c>
      <c r="E1274" s="0" t="s">
        <v>1235</v>
      </c>
      <c r="F1274" s="0" t="n">
        <v>500037</v>
      </c>
      <c r="I1274" s="0" t="n">
        <v>490726048</v>
      </c>
      <c r="J1274" s="0" t="s">
        <v>2617</v>
      </c>
    </row>
    <row r="1275" customFormat="false" ht="15" hidden="false" customHeight="false" outlineLevel="0" collapsed="false">
      <c r="A1275" s="0" t="s">
        <v>2618</v>
      </c>
      <c r="E1275" s="0" t="s">
        <v>1235</v>
      </c>
      <c r="F1275" s="0" t="n">
        <v>500037</v>
      </c>
      <c r="I1275" s="0" t="n">
        <v>490724899</v>
      </c>
      <c r="J1275" s="0" t="s">
        <v>2619</v>
      </c>
    </row>
    <row r="1276" customFormat="false" ht="15" hidden="false" customHeight="false" outlineLevel="0" collapsed="false">
      <c r="A1276" s="0" t="s">
        <v>2620</v>
      </c>
      <c r="E1276" s="0" t="s">
        <v>1235</v>
      </c>
      <c r="F1276" s="0" t="n">
        <v>500037</v>
      </c>
      <c r="I1276" s="0" t="n">
        <v>490724432</v>
      </c>
      <c r="J1276" s="0" t="s">
        <v>2621</v>
      </c>
    </row>
    <row r="1277" customFormat="false" ht="15" hidden="false" customHeight="false" outlineLevel="0" collapsed="false">
      <c r="A1277" s="0" t="s">
        <v>2622</v>
      </c>
      <c r="E1277" s="0" t="s">
        <v>1235</v>
      </c>
      <c r="F1277" s="0" t="n">
        <v>500037</v>
      </c>
      <c r="I1277" s="0" t="n">
        <v>490723955</v>
      </c>
      <c r="J1277" s="0" t="s">
        <v>2623</v>
      </c>
    </row>
    <row r="1278" customFormat="false" ht="15" hidden="false" customHeight="false" outlineLevel="0" collapsed="false">
      <c r="A1278" s="0" t="s">
        <v>2624</v>
      </c>
      <c r="E1278" s="0" t="s">
        <v>1235</v>
      </c>
      <c r="F1278" s="0" t="n">
        <v>500037</v>
      </c>
      <c r="I1278" s="0" t="n">
        <v>490723796</v>
      </c>
      <c r="J1278" s="0" t="s">
        <v>2625</v>
      </c>
    </row>
    <row r="1279" customFormat="false" ht="15" hidden="false" customHeight="false" outlineLevel="0" collapsed="false">
      <c r="A1279" s="0" t="s">
        <v>2626</v>
      </c>
      <c r="E1279" s="0" t="s">
        <v>1235</v>
      </c>
      <c r="F1279" s="0" t="n">
        <v>500037</v>
      </c>
      <c r="I1279" s="0" t="n">
        <v>490722662</v>
      </c>
      <c r="J1279" s="0" t="s">
        <v>2627</v>
      </c>
    </row>
    <row r="1280" customFormat="false" ht="15" hidden="false" customHeight="false" outlineLevel="0" collapsed="false">
      <c r="A1280" s="0" t="s">
        <v>2628</v>
      </c>
      <c r="E1280" s="0" t="s">
        <v>1235</v>
      </c>
      <c r="F1280" s="0" t="n">
        <v>500037</v>
      </c>
      <c r="I1280" s="0" t="n">
        <v>490722259</v>
      </c>
      <c r="J1280" s="0" t="s">
        <v>2629</v>
      </c>
    </row>
    <row r="1281" customFormat="false" ht="15" hidden="false" customHeight="false" outlineLevel="0" collapsed="false">
      <c r="A1281" s="0" t="s">
        <v>2630</v>
      </c>
      <c r="E1281" s="0" t="s">
        <v>1235</v>
      </c>
      <c r="F1281" s="0" t="n">
        <v>500037</v>
      </c>
      <c r="I1281" s="0" t="n">
        <v>490721123</v>
      </c>
      <c r="J1281" s="0" t="s">
        <v>2631</v>
      </c>
    </row>
    <row r="1282" customFormat="false" ht="15" hidden="false" customHeight="false" outlineLevel="0" collapsed="false">
      <c r="A1282" s="0" t="s">
        <v>2632</v>
      </c>
      <c r="E1282" s="0" t="s">
        <v>1235</v>
      </c>
      <c r="F1282" s="0" t="n">
        <v>500036</v>
      </c>
      <c r="I1282" s="0" t="n">
        <v>490722180</v>
      </c>
      <c r="J1282" s="0" t="s">
        <v>2633</v>
      </c>
    </row>
    <row r="1283" customFormat="false" ht="15" hidden="false" customHeight="false" outlineLevel="0" collapsed="false">
      <c r="A1283" s="0" t="s">
        <v>2634</v>
      </c>
      <c r="E1283" s="0" t="s">
        <v>1235</v>
      </c>
      <c r="F1283" s="0" t="n">
        <v>500035</v>
      </c>
      <c r="I1283" s="0" t="n">
        <v>490723657</v>
      </c>
      <c r="J1283" s="0" t="s">
        <v>2635</v>
      </c>
    </row>
    <row r="1284" customFormat="false" ht="15" hidden="false" customHeight="false" outlineLevel="0" collapsed="false">
      <c r="A1284" s="0" t="s">
        <v>2636</v>
      </c>
      <c r="E1284" s="0" t="s">
        <v>1235</v>
      </c>
      <c r="F1284" s="0" t="n">
        <v>500035</v>
      </c>
      <c r="I1284" s="0" t="n">
        <v>490722181</v>
      </c>
      <c r="J1284" s="0" t="s">
        <v>2637</v>
      </c>
    </row>
    <row r="1285" customFormat="false" ht="15" hidden="false" customHeight="false" outlineLevel="0" collapsed="false">
      <c r="A1285" s="0" t="s">
        <v>2638</v>
      </c>
      <c r="E1285" s="0" t="s">
        <v>1235</v>
      </c>
      <c r="F1285" s="0" t="n">
        <v>500034</v>
      </c>
      <c r="I1285" s="0" t="n">
        <v>490725991</v>
      </c>
      <c r="J1285" s="0" t="s">
        <v>2639</v>
      </c>
    </row>
    <row r="1286" customFormat="false" ht="15" hidden="false" customHeight="false" outlineLevel="0" collapsed="false">
      <c r="A1286" s="0" t="s">
        <v>2640</v>
      </c>
      <c r="E1286" s="0" t="s">
        <v>1235</v>
      </c>
      <c r="F1286" s="0" t="n">
        <v>500034</v>
      </c>
      <c r="I1286" s="0" t="n">
        <v>490725879</v>
      </c>
      <c r="J1286" s="0" t="s">
        <v>2641</v>
      </c>
    </row>
    <row r="1287" customFormat="false" ht="15" hidden="false" customHeight="false" outlineLevel="0" collapsed="false">
      <c r="A1287" s="0" t="s">
        <v>2642</v>
      </c>
      <c r="E1287" s="0" t="s">
        <v>1235</v>
      </c>
      <c r="F1287" s="0" t="n">
        <v>500034</v>
      </c>
      <c r="I1287" s="0" t="n">
        <v>490725627</v>
      </c>
      <c r="J1287" s="0" t="s">
        <v>2643</v>
      </c>
    </row>
    <row r="1288" customFormat="false" ht="15" hidden="false" customHeight="false" outlineLevel="0" collapsed="false">
      <c r="A1288" s="0" t="s">
        <v>2644</v>
      </c>
      <c r="E1288" s="0" t="s">
        <v>1235</v>
      </c>
      <c r="F1288" s="0" t="n">
        <v>500034</v>
      </c>
      <c r="I1288" s="0" t="n">
        <v>490725255</v>
      </c>
      <c r="J1288" s="0" t="s">
        <v>2645</v>
      </c>
    </row>
    <row r="1289" customFormat="false" ht="15" hidden="false" customHeight="false" outlineLevel="0" collapsed="false">
      <c r="A1289" s="0" t="s">
        <v>2646</v>
      </c>
      <c r="E1289" s="0" t="s">
        <v>1235</v>
      </c>
      <c r="F1289" s="0" t="n">
        <v>500034</v>
      </c>
      <c r="I1289" s="0" t="n">
        <v>490725011</v>
      </c>
      <c r="J1289" s="0" t="s">
        <v>2647</v>
      </c>
    </row>
    <row r="1290" customFormat="false" ht="15" hidden="false" customHeight="false" outlineLevel="0" collapsed="false">
      <c r="A1290" s="0" t="s">
        <v>2648</v>
      </c>
      <c r="E1290" s="0" t="s">
        <v>1235</v>
      </c>
      <c r="F1290" s="0" t="n">
        <v>500034</v>
      </c>
      <c r="I1290" s="0" t="n">
        <v>490724908</v>
      </c>
      <c r="J1290" s="0" t="s">
        <v>2649</v>
      </c>
    </row>
    <row r="1291" customFormat="false" ht="15" hidden="false" customHeight="false" outlineLevel="0" collapsed="false">
      <c r="A1291" s="0" t="s">
        <v>2650</v>
      </c>
      <c r="E1291" s="0" t="s">
        <v>1235</v>
      </c>
      <c r="F1291" s="0" t="n">
        <v>500034</v>
      </c>
      <c r="I1291" s="0" t="n">
        <v>490724719</v>
      </c>
      <c r="J1291" s="0" t="s">
        <v>2651</v>
      </c>
    </row>
    <row r="1292" customFormat="false" ht="15" hidden="false" customHeight="false" outlineLevel="0" collapsed="false">
      <c r="A1292" s="0" t="s">
        <v>2652</v>
      </c>
      <c r="E1292" s="0" t="s">
        <v>1235</v>
      </c>
      <c r="F1292" s="0" t="n">
        <v>500034</v>
      </c>
      <c r="I1292" s="0" t="n">
        <v>490724666</v>
      </c>
      <c r="J1292" s="0" t="s">
        <v>2653</v>
      </c>
    </row>
    <row r="1293" customFormat="false" ht="15" hidden="false" customHeight="false" outlineLevel="0" collapsed="false">
      <c r="A1293" s="0" t="s">
        <v>2654</v>
      </c>
      <c r="E1293" s="0" t="s">
        <v>1235</v>
      </c>
      <c r="F1293" s="0" t="n">
        <v>500034</v>
      </c>
      <c r="I1293" s="0" t="n">
        <v>490724500</v>
      </c>
      <c r="J1293" s="0" t="s">
        <v>2655</v>
      </c>
    </row>
    <row r="1294" customFormat="false" ht="15" hidden="false" customHeight="false" outlineLevel="0" collapsed="false">
      <c r="A1294" s="0" t="s">
        <v>2656</v>
      </c>
      <c r="E1294" s="0" t="s">
        <v>1235</v>
      </c>
      <c r="F1294" s="0" t="n">
        <v>500034</v>
      </c>
      <c r="I1294" s="0" t="n">
        <v>490724285</v>
      </c>
      <c r="J1294" s="0" t="s">
        <v>2657</v>
      </c>
    </row>
    <row r="1295" customFormat="false" ht="15" hidden="false" customHeight="false" outlineLevel="0" collapsed="false">
      <c r="A1295" s="0" t="s">
        <v>2658</v>
      </c>
      <c r="E1295" s="0" t="s">
        <v>1235</v>
      </c>
      <c r="F1295" s="0" t="n">
        <v>500034</v>
      </c>
      <c r="I1295" s="0" t="n">
        <v>490723790</v>
      </c>
      <c r="J1295" s="0" t="s">
        <v>2659</v>
      </c>
    </row>
    <row r="1296" customFormat="false" ht="15" hidden="false" customHeight="false" outlineLevel="0" collapsed="false">
      <c r="A1296" s="0" t="s">
        <v>2660</v>
      </c>
      <c r="E1296" s="0" t="s">
        <v>1235</v>
      </c>
      <c r="F1296" s="0" t="n">
        <v>500034</v>
      </c>
      <c r="I1296" s="0" t="n">
        <v>490723334</v>
      </c>
      <c r="J1296" s="0" t="s">
        <v>2661</v>
      </c>
    </row>
    <row r="1297" customFormat="false" ht="15" hidden="false" customHeight="false" outlineLevel="0" collapsed="false">
      <c r="A1297" s="0" t="s">
        <v>2662</v>
      </c>
      <c r="E1297" s="0" t="s">
        <v>1235</v>
      </c>
      <c r="F1297" s="0" t="n">
        <v>500034</v>
      </c>
      <c r="I1297" s="0" t="n">
        <v>490723292</v>
      </c>
      <c r="J1297" s="0" t="s">
        <v>2663</v>
      </c>
    </row>
    <row r="1298" customFormat="false" ht="15" hidden="false" customHeight="false" outlineLevel="0" collapsed="false">
      <c r="A1298" s="0" t="s">
        <v>2664</v>
      </c>
      <c r="E1298" s="0" t="s">
        <v>1235</v>
      </c>
      <c r="F1298" s="0" t="n">
        <v>500034</v>
      </c>
      <c r="I1298" s="0" t="n">
        <v>490723178</v>
      </c>
      <c r="J1298" s="0" t="s">
        <v>2665</v>
      </c>
    </row>
    <row r="1299" customFormat="false" ht="15" hidden="false" customHeight="false" outlineLevel="0" collapsed="false">
      <c r="A1299" s="0" t="s">
        <v>2666</v>
      </c>
      <c r="E1299" s="0" t="s">
        <v>1235</v>
      </c>
      <c r="F1299" s="0" t="n">
        <v>500073</v>
      </c>
      <c r="I1299" s="0" t="n">
        <v>490723645</v>
      </c>
      <c r="J1299" s="0" t="s">
        <v>2667</v>
      </c>
    </row>
    <row r="1300" customFormat="false" ht="15" hidden="false" customHeight="false" outlineLevel="0" collapsed="false">
      <c r="A1300" s="0" t="s">
        <v>2668</v>
      </c>
      <c r="E1300" s="0" t="s">
        <v>1235</v>
      </c>
      <c r="F1300" s="0" t="n">
        <v>500073</v>
      </c>
      <c r="I1300" s="0" t="n">
        <v>490723625</v>
      </c>
      <c r="J1300" s="0" t="s">
        <v>2669</v>
      </c>
    </row>
    <row r="1301" customFormat="false" ht="15" hidden="false" customHeight="false" outlineLevel="0" collapsed="false">
      <c r="A1301" s="0" t="s">
        <v>2670</v>
      </c>
      <c r="E1301" s="0" t="s">
        <v>1235</v>
      </c>
      <c r="F1301" s="0" t="n">
        <v>500073</v>
      </c>
      <c r="I1301" s="0" t="n">
        <v>490723621</v>
      </c>
      <c r="J1301" s="0" t="s">
        <v>2671</v>
      </c>
    </row>
    <row r="1302" customFormat="false" ht="15" hidden="false" customHeight="false" outlineLevel="0" collapsed="false">
      <c r="A1302" s="0" t="s">
        <v>2672</v>
      </c>
      <c r="E1302" s="0" t="s">
        <v>1235</v>
      </c>
      <c r="F1302" s="0" t="n">
        <v>500073</v>
      </c>
      <c r="I1302" s="0" t="n">
        <v>490722382</v>
      </c>
      <c r="J1302" s="0" t="s">
        <v>2673</v>
      </c>
    </row>
    <row r="1303" customFormat="false" ht="15" hidden="false" customHeight="false" outlineLevel="0" collapsed="false">
      <c r="A1303" s="0" t="s">
        <v>2674</v>
      </c>
      <c r="E1303" s="0" t="s">
        <v>1235</v>
      </c>
      <c r="F1303" s="0" t="n">
        <v>500073</v>
      </c>
      <c r="I1303" s="0" t="n">
        <v>490721439</v>
      </c>
      <c r="J1303" s="0" t="s">
        <v>2675</v>
      </c>
    </row>
    <row r="1304" customFormat="false" ht="15" hidden="false" customHeight="false" outlineLevel="0" collapsed="false">
      <c r="A1304" s="0" t="s">
        <v>2676</v>
      </c>
      <c r="E1304" s="0" t="s">
        <v>1235</v>
      </c>
      <c r="F1304" s="0" t="n">
        <v>500073</v>
      </c>
      <c r="I1304" s="0" t="n">
        <v>490721436</v>
      </c>
      <c r="J1304" s="0" t="s">
        <v>2677</v>
      </c>
    </row>
    <row r="1305" customFormat="false" ht="15" hidden="false" customHeight="false" outlineLevel="0" collapsed="false">
      <c r="A1305" s="0" t="s">
        <v>2678</v>
      </c>
      <c r="E1305" s="0" t="s">
        <v>1235</v>
      </c>
      <c r="F1305" s="0" t="n">
        <v>500073</v>
      </c>
      <c r="I1305" s="0" t="n">
        <v>490721434</v>
      </c>
      <c r="J1305" s="0" t="s">
        <v>2679</v>
      </c>
    </row>
    <row r="1306" customFormat="false" ht="15" hidden="false" customHeight="false" outlineLevel="0" collapsed="false">
      <c r="A1306" s="0" t="s">
        <v>2680</v>
      </c>
      <c r="E1306" s="0" t="s">
        <v>1235</v>
      </c>
      <c r="F1306" s="0" t="n">
        <v>500073</v>
      </c>
      <c r="I1306" s="0" t="n">
        <v>490721139</v>
      </c>
      <c r="J1306" s="0" t="s">
        <v>2681</v>
      </c>
    </row>
    <row r="1307" customFormat="false" ht="15" hidden="false" customHeight="false" outlineLevel="0" collapsed="false">
      <c r="A1307" s="0" t="s">
        <v>2682</v>
      </c>
      <c r="E1307" s="0" t="s">
        <v>1235</v>
      </c>
      <c r="F1307" s="0" t="n">
        <v>500073</v>
      </c>
      <c r="I1307" s="0" t="n">
        <v>490721121</v>
      </c>
      <c r="J1307" s="0" t="s">
        <v>2683</v>
      </c>
    </row>
    <row r="1308" customFormat="false" ht="15" hidden="false" customHeight="false" outlineLevel="0" collapsed="false">
      <c r="A1308" s="0" t="s">
        <v>2684</v>
      </c>
      <c r="E1308" s="0" t="s">
        <v>1235</v>
      </c>
      <c r="F1308" s="0" t="n">
        <v>500073</v>
      </c>
      <c r="I1308" s="0" t="n">
        <v>490721116</v>
      </c>
      <c r="J1308" s="0" t="s">
        <v>2685</v>
      </c>
    </row>
    <row r="1309" customFormat="false" ht="15" hidden="false" customHeight="false" outlineLevel="0" collapsed="false">
      <c r="A1309" s="0" t="s">
        <v>2686</v>
      </c>
      <c r="E1309" s="0" t="s">
        <v>1235</v>
      </c>
      <c r="F1309" s="0" t="n">
        <v>500073</v>
      </c>
      <c r="I1309" s="0" t="n">
        <v>490721096</v>
      </c>
      <c r="J1309" s="0" t="s">
        <v>2687</v>
      </c>
    </row>
    <row r="1310" customFormat="false" ht="15" hidden="false" customHeight="false" outlineLevel="0" collapsed="false">
      <c r="A1310" s="0" t="s">
        <v>2688</v>
      </c>
      <c r="E1310" s="0" t="s">
        <v>1235</v>
      </c>
      <c r="F1310" s="0" t="n">
        <v>500073</v>
      </c>
      <c r="I1310" s="0" t="n">
        <v>490721094</v>
      </c>
      <c r="J1310" s="0" t="s">
        <v>2689</v>
      </c>
    </row>
    <row r="1311" customFormat="false" ht="15" hidden="false" customHeight="false" outlineLevel="0" collapsed="false">
      <c r="A1311" s="0" t="s">
        <v>2690</v>
      </c>
      <c r="E1311" s="0" t="s">
        <v>1235</v>
      </c>
      <c r="F1311" s="0" t="n">
        <v>500073</v>
      </c>
      <c r="I1311" s="0" t="n">
        <v>490721091</v>
      </c>
      <c r="J1311" s="0" t="s">
        <v>2691</v>
      </c>
    </row>
    <row r="1312" customFormat="false" ht="15" hidden="false" customHeight="false" outlineLevel="0" collapsed="false">
      <c r="A1312" s="0" t="s">
        <v>2692</v>
      </c>
      <c r="E1312" s="0" t="s">
        <v>1235</v>
      </c>
      <c r="F1312" s="0" t="n">
        <v>500073</v>
      </c>
      <c r="I1312" s="0" t="n">
        <v>490721087</v>
      </c>
      <c r="J1312" s="0" t="s">
        <v>2693</v>
      </c>
    </row>
    <row r="1313" customFormat="false" ht="15" hidden="false" customHeight="false" outlineLevel="0" collapsed="false">
      <c r="A1313" s="0" t="s">
        <v>2694</v>
      </c>
      <c r="E1313" s="0" t="s">
        <v>1235</v>
      </c>
      <c r="F1313" s="0" t="n">
        <v>500073</v>
      </c>
      <c r="I1313" s="0" t="n">
        <v>490720918</v>
      </c>
      <c r="J1313" s="0" t="s">
        <v>2695</v>
      </c>
    </row>
    <row r="1314" customFormat="false" ht="15" hidden="false" customHeight="false" outlineLevel="0" collapsed="false">
      <c r="A1314" s="0" t="s">
        <v>2696</v>
      </c>
      <c r="E1314" s="0" t="s">
        <v>1235</v>
      </c>
      <c r="F1314" s="0" t="n">
        <v>500072</v>
      </c>
      <c r="I1314" s="0" t="n">
        <v>490726468</v>
      </c>
      <c r="J1314" s="0" t="s">
        <v>2697</v>
      </c>
    </row>
    <row r="1315" customFormat="false" ht="15" hidden="false" customHeight="false" outlineLevel="0" collapsed="false">
      <c r="A1315" s="0" t="s">
        <v>2698</v>
      </c>
      <c r="E1315" s="0" t="s">
        <v>1235</v>
      </c>
      <c r="F1315" s="0" t="n">
        <v>500072</v>
      </c>
      <c r="I1315" s="0" t="n">
        <v>490726091</v>
      </c>
      <c r="J1315" s="0" t="s">
        <v>2699</v>
      </c>
    </row>
    <row r="1316" customFormat="false" ht="15" hidden="false" customHeight="false" outlineLevel="0" collapsed="false">
      <c r="A1316" s="0" t="s">
        <v>2700</v>
      </c>
      <c r="E1316" s="0" t="s">
        <v>1235</v>
      </c>
      <c r="F1316" s="0" t="n">
        <v>500072</v>
      </c>
      <c r="I1316" s="0" t="n">
        <v>490725741</v>
      </c>
      <c r="J1316" s="0" t="s">
        <v>2701</v>
      </c>
    </row>
    <row r="1317" customFormat="false" ht="15" hidden="false" customHeight="false" outlineLevel="0" collapsed="false">
      <c r="A1317" s="0" t="s">
        <v>2702</v>
      </c>
      <c r="E1317" s="0" t="s">
        <v>1235</v>
      </c>
      <c r="F1317" s="0" t="n">
        <v>500072</v>
      </c>
      <c r="I1317" s="0" t="n">
        <v>490725215</v>
      </c>
      <c r="J1317" s="0" t="s">
        <v>2703</v>
      </c>
    </row>
    <row r="1318" customFormat="false" ht="15" hidden="false" customHeight="false" outlineLevel="0" collapsed="false">
      <c r="A1318" s="0" t="s">
        <v>2704</v>
      </c>
      <c r="E1318" s="0" t="s">
        <v>1235</v>
      </c>
      <c r="F1318" s="0" t="n">
        <v>500072</v>
      </c>
      <c r="I1318" s="0" t="n">
        <v>490725136</v>
      </c>
      <c r="J1318" s="0" t="s">
        <v>2705</v>
      </c>
    </row>
    <row r="1319" customFormat="false" ht="15" hidden="false" customHeight="false" outlineLevel="0" collapsed="false">
      <c r="A1319" s="0" t="s">
        <v>2706</v>
      </c>
      <c r="E1319" s="0" t="s">
        <v>1235</v>
      </c>
      <c r="F1319" s="0" t="n">
        <v>500072</v>
      </c>
      <c r="I1319" s="0" t="n">
        <v>490725024</v>
      </c>
      <c r="J1319" s="0" t="s">
        <v>2707</v>
      </c>
    </row>
    <row r="1320" customFormat="false" ht="15" hidden="false" customHeight="false" outlineLevel="0" collapsed="false">
      <c r="A1320" s="0" t="s">
        <v>2708</v>
      </c>
      <c r="E1320" s="0" t="s">
        <v>1235</v>
      </c>
      <c r="F1320" s="0" t="n">
        <v>500072</v>
      </c>
      <c r="I1320" s="0" t="n">
        <v>490724938</v>
      </c>
      <c r="J1320" s="0" t="s">
        <v>2709</v>
      </c>
    </row>
    <row r="1321" customFormat="false" ht="15" hidden="false" customHeight="false" outlineLevel="0" collapsed="false">
      <c r="A1321" s="0" t="s">
        <v>2710</v>
      </c>
      <c r="E1321" s="0" t="s">
        <v>1235</v>
      </c>
      <c r="F1321" s="0" t="n">
        <v>500072</v>
      </c>
      <c r="I1321" s="0" t="n">
        <v>490724664</v>
      </c>
      <c r="J1321" s="0" t="s">
        <v>2711</v>
      </c>
    </row>
    <row r="1322" customFormat="false" ht="15" hidden="false" customHeight="false" outlineLevel="0" collapsed="false">
      <c r="A1322" s="0" t="s">
        <v>2712</v>
      </c>
      <c r="E1322" s="0" t="s">
        <v>1235</v>
      </c>
      <c r="F1322" s="0" t="n">
        <v>500072</v>
      </c>
      <c r="I1322" s="0" t="n">
        <v>490724092</v>
      </c>
      <c r="J1322" s="0" t="s">
        <v>2713</v>
      </c>
    </row>
    <row r="1323" customFormat="false" ht="15" hidden="false" customHeight="false" outlineLevel="0" collapsed="false">
      <c r="A1323" s="0" t="s">
        <v>2714</v>
      </c>
      <c r="E1323" s="0" t="s">
        <v>1235</v>
      </c>
      <c r="F1323" s="0" t="n">
        <v>500072</v>
      </c>
      <c r="I1323" s="0" t="n">
        <v>490723981</v>
      </c>
      <c r="J1323" s="0" t="s">
        <v>2715</v>
      </c>
    </row>
    <row r="1324" customFormat="false" ht="15" hidden="false" customHeight="false" outlineLevel="0" collapsed="false">
      <c r="A1324" s="0" t="s">
        <v>2716</v>
      </c>
      <c r="E1324" s="0" t="s">
        <v>1235</v>
      </c>
      <c r="F1324" s="0" t="n">
        <v>500072</v>
      </c>
      <c r="I1324" s="0" t="n">
        <v>490723167</v>
      </c>
      <c r="J1324" s="0" t="s">
        <v>2717</v>
      </c>
    </row>
    <row r="1325" customFormat="false" ht="15" hidden="false" customHeight="false" outlineLevel="0" collapsed="false">
      <c r="A1325" s="0" t="s">
        <v>2718</v>
      </c>
      <c r="E1325" s="0" t="s">
        <v>1235</v>
      </c>
      <c r="F1325" s="0" t="n">
        <v>500072</v>
      </c>
      <c r="I1325" s="0" t="n">
        <v>490722559</v>
      </c>
      <c r="J1325" s="0" t="s">
        <v>2719</v>
      </c>
    </row>
    <row r="1326" customFormat="false" ht="15" hidden="false" customHeight="false" outlineLevel="0" collapsed="false">
      <c r="A1326" s="0" t="s">
        <v>2720</v>
      </c>
      <c r="E1326" s="0" t="s">
        <v>1235</v>
      </c>
      <c r="F1326" s="0" t="n">
        <v>500072</v>
      </c>
      <c r="I1326" s="0" t="n">
        <v>490722262</v>
      </c>
      <c r="J1326" s="0" t="s">
        <v>2721</v>
      </c>
    </row>
    <row r="1327" customFormat="false" ht="15" hidden="false" customHeight="false" outlineLevel="0" collapsed="false">
      <c r="A1327" s="0" t="s">
        <v>2722</v>
      </c>
      <c r="E1327" s="0" t="s">
        <v>1235</v>
      </c>
      <c r="F1327" s="0" t="n">
        <v>500072</v>
      </c>
      <c r="I1327" s="0" t="n">
        <v>490721107</v>
      </c>
      <c r="J1327" s="0" t="s">
        <v>2723</v>
      </c>
    </row>
    <row r="1328" customFormat="false" ht="15" hidden="false" customHeight="false" outlineLevel="0" collapsed="false">
      <c r="A1328" s="0" t="s">
        <v>2724</v>
      </c>
      <c r="E1328" s="0" t="s">
        <v>1235</v>
      </c>
      <c r="F1328" s="0" t="n">
        <v>500072</v>
      </c>
      <c r="I1328" s="0" t="n">
        <v>490721101</v>
      </c>
      <c r="J1328" s="0" t="s">
        <v>2725</v>
      </c>
    </row>
    <row r="1329" customFormat="false" ht="15" hidden="false" customHeight="false" outlineLevel="0" collapsed="false">
      <c r="A1329" s="0" t="s">
        <v>2726</v>
      </c>
      <c r="E1329" s="0" t="s">
        <v>1235</v>
      </c>
      <c r="F1329" s="0" t="n">
        <v>500070</v>
      </c>
      <c r="I1329" s="0" t="n">
        <v>490726063</v>
      </c>
      <c r="J1329" s="0" t="s">
        <v>2727</v>
      </c>
    </row>
    <row r="1330" customFormat="false" ht="15" hidden="false" customHeight="false" outlineLevel="0" collapsed="false">
      <c r="A1330" s="0" t="s">
        <v>2728</v>
      </c>
      <c r="E1330" s="0" t="s">
        <v>1235</v>
      </c>
      <c r="F1330" s="0" t="n">
        <v>500070</v>
      </c>
      <c r="I1330" s="0" t="n">
        <v>490725684</v>
      </c>
      <c r="J1330" s="0" t="s">
        <v>2729</v>
      </c>
    </row>
    <row r="1331" customFormat="false" ht="15" hidden="false" customHeight="false" outlineLevel="0" collapsed="false">
      <c r="A1331" s="0" t="s">
        <v>2730</v>
      </c>
      <c r="E1331" s="0" t="s">
        <v>1235</v>
      </c>
      <c r="F1331" s="0" t="n">
        <v>500070</v>
      </c>
      <c r="I1331" s="0" t="n">
        <v>490725051</v>
      </c>
      <c r="J1331" s="0" t="s">
        <v>2731</v>
      </c>
    </row>
    <row r="1332" customFormat="false" ht="15" hidden="false" customHeight="false" outlineLevel="0" collapsed="false">
      <c r="A1332" s="0" t="s">
        <v>2732</v>
      </c>
      <c r="E1332" s="0" t="s">
        <v>1235</v>
      </c>
      <c r="F1332" s="0" t="n">
        <v>500070</v>
      </c>
      <c r="I1332" s="0" t="n">
        <v>490723255</v>
      </c>
      <c r="J1332" s="0" t="s">
        <v>2733</v>
      </c>
    </row>
    <row r="1333" customFormat="false" ht="15" hidden="false" customHeight="false" outlineLevel="0" collapsed="false">
      <c r="A1333" s="0" t="s">
        <v>2734</v>
      </c>
      <c r="E1333" s="0" t="s">
        <v>1235</v>
      </c>
      <c r="F1333" s="0" t="n">
        <v>500070</v>
      </c>
      <c r="I1333" s="0" t="n">
        <v>490722507</v>
      </c>
      <c r="J1333" s="0" t="s">
        <v>2735</v>
      </c>
    </row>
    <row r="1334" customFormat="false" ht="15" hidden="false" customHeight="false" outlineLevel="0" collapsed="false">
      <c r="A1334" s="0" t="s">
        <v>2736</v>
      </c>
      <c r="E1334" s="0" t="s">
        <v>1235</v>
      </c>
      <c r="F1334" s="0" t="n">
        <v>500068</v>
      </c>
      <c r="I1334" s="0" t="n">
        <v>490726943</v>
      </c>
      <c r="J1334" s="0" t="s">
        <v>2737</v>
      </c>
    </row>
    <row r="1335" customFormat="false" ht="15" hidden="false" customHeight="false" outlineLevel="0" collapsed="false">
      <c r="A1335" s="0" t="s">
        <v>2738</v>
      </c>
      <c r="E1335" s="0" t="s">
        <v>1235</v>
      </c>
      <c r="F1335" s="0" t="n">
        <v>500068</v>
      </c>
      <c r="I1335" s="0" t="n">
        <v>490721400</v>
      </c>
      <c r="J1335" s="0" t="s">
        <v>2739</v>
      </c>
    </row>
    <row r="1336" customFormat="false" ht="15" hidden="false" customHeight="false" outlineLevel="0" collapsed="false">
      <c r="A1336" s="0" t="s">
        <v>2740</v>
      </c>
      <c r="E1336" s="0" t="s">
        <v>1235</v>
      </c>
      <c r="F1336" s="0" t="n">
        <v>500068</v>
      </c>
      <c r="I1336" s="0" t="n">
        <v>490721393</v>
      </c>
      <c r="J1336" s="0" t="s">
        <v>2741</v>
      </c>
    </row>
    <row r="1337" customFormat="false" ht="15" hidden="false" customHeight="false" outlineLevel="0" collapsed="false">
      <c r="A1337" s="0" t="s">
        <v>2742</v>
      </c>
      <c r="E1337" s="0" t="s">
        <v>1235</v>
      </c>
      <c r="F1337" s="0" t="n">
        <v>500067</v>
      </c>
      <c r="I1337" s="0" t="n">
        <v>490725690</v>
      </c>
      <c r="J1337" s="0" t="s">
        <v>2743</v>
      </c>
    </row>
    <row r="1338" customFormat="false" ht="15" hidden="false" customHeight="false" outlineLevel="0" collapsed="false">
      <c r="A1338" s="0" t="s">
        <v>2744</v>
      </c>
      <c r="E1338" s="0" t="s">
        <v>2745</v>
      </c>
      <c r="F1338" s="0" t="n">
        <v>500064</v>
      </c>
      <c r="I1338" s="0" t="n">
        <v>490721780</v>
      </c>
      <c r="J1338" s="0" t="s">
        <v>2746</v>
      </c>
    </row>
    <row r="1339" customFormat="false" ht="15" hidden="false" customHeight="false" outlineLevel="0" collapsed="false">
      <c r="A1339" s="0" t="s">
        <v>2747</v>
      </c>
      <c r="E1339" s="0" t="s">
        <v>1235</v>
      </c>
      <c r="F1339" s="0" t="n">
        <v>500062</v>
      </c>
      <c r="I1339" s="0" t="n">
        <v>490727065</v>
      </c>
      <c r="J1339" s="0" t="s">
        <v>2748</v>
      </c>
    </row>
    <row r="1340" customFormat="false" ht="15" hidden="false" customHeight="false" outlineLevel="0" collapsed="false">
      <c r="A1340" s="0" t="s">
        <v>2749</v>
      </c>
      <c r="E1340" s="0" t="s">
        <v>1235</v>
      </c>
      <c r="F1340" s="0" t="n">
        <v>500062</v>
      </c>
      <c r="I1340" s="0" t="n">
        <v>490726724</v>
      </c>
      <c r="J1340" s="0" t="s">
        <v>2750</v>
      </c>
    </row>
    <row r="1341" customFormat="false" ht="15" hidden="false" customHeight="false" outlineLevel="0" collapsed="false">
      <c r="A1341" s="0" t="s">
        <v>2751</v>
      </c>
      <c r="E1341" s="0" t="s">
        <v>1235</v>
      </c>
      <c r="F1341" s="0" t="n">
        <v>500062</v>
      </c>
      <c r="I1341" s="0" t="n">
        <v>490726362</v>
      </c>
      <c r="J1341" s="0" t="s">
        <v>2752</v>
      </c>
    </row>
    <row r="1342" customFormat="false" ht="15" hidden="false" customHeight="false" outlineLevel="0" collapsed="false">
      <c r="A1342" s="0" t="s">
        <v>2753</v>
      </c>
      <c r="E1342" s="0" t="s">
        <v>1235</v>
      </c>
      <c r="F1342" s="0" t="n">
        <v>500062</v>
      </c>
      <c r="I1342" s="0" t="n">
        <v>490726106</v>
      </c>
      <c r="J1342" s="0" t="s">
        <v>2754</v>
      </c>
    </row>
    <row r="1343" customFormat="false" ht="15" hidden="false" customHeight="false" outlineLevel="0" collapsed="false">
      <c r="A1343" s="0" t="s">
        <v>2755</v>
      </c>
      <c r="E1343" s="0" t="s">
        <v>1235</v>
      </c>
      <c r="F1343" s="0" t="n">
        <v>500062</v>
      </c>
      <c r="I1343" s="0" t="n">
        <v>490725756</v>
      </c>
      <c r="J1343" s="0" t="s">
        <v>2756</v>
      </c>
    </row>
    <row r="1344" customFormat="false" ht="15" hidden="false" customHeight="false" outlineLevel="0" collapsed="false">
      <c r="A1344" s="0" t="s">
        <v>2757</v>
      </c>
      <c r="E1344" s="0" t="s">
        <v>1235</v>
      </c>
      <c r="F1344" s="0" t="n">
        <v>500062</v>
      </c>
      <c r="I1344" s="0" t="n">
        <v>490724901</v>
      </c>
      <c r="J1344" s="0" t="s">
        <v>2758</v>
      </c>
    </row>
    <row r="1345" customFormat="false" ht="15" hidden="false" customHeight="false" outlineLevel="0" collapsed="false">
      <c r="A1345" s="0" t="s">
        <v>2759</v>
      </c>
      <c r="E1345" s="0" t="s">
        <v>1235</v>
      </c>
      <c r="F1345" s="0" t="n">
        <v>500062</v>
      </c>
      <c r="I1345" s="0" t="n">
        <v>490724547</v>
      </c>
      <c r="J1345" s="0" t="s">
        <v>2760</v>
      </c>
    </row>
    <row r="1346" customFormat="false" ht="15" hidden="false" customHeight="false" outlineLevel="0" collapsed="false">
      <c r="A1346" s="0" t="s">
        <v>2761</v>
      </c>
      <c r="E1346" s="0" t="s">
        <v>1235</v>
      </c>
      <c r="F1346" s="0" t="n">
        <v>500062</v>
      </c>
      <c r="I1346" s="0" t="n">
        <v>490722779</v>
      </c>
      <c r="J1346" s="0" t="s">
        <v>2762</v>
      </c>
    </row>
    <row r="1347" customFormat="false" ht="15" hidden="false" customHeight="false" outlineLevel="0" collapsed="false">
      <c r="A1347" s="0" t="s">
        <v>2763</v>
      </c>
      <c r="E1347" s="0" t="s">
        <v>1235</v>
      </c>
      <c r="F1347" s="0" t="n">
        <v>500062</v>
      </c>
      <c r="I1347" s="0" t="n">
        <v>490722388</v>
      </c>
      <c r="J1347" s="0" t="s">
        <v>2764</v>
      </c>
    </row>
    <row r="1348" customFormat="false" ht="15" hidden="false" customHeight="false" outlineLevel="0" collapsed="false">
      <c r="A1348" s="0" t="s">
        <v>2765</v>
      </c>
      <c r="E1348" s="0" t="s">
        <v>1235</v>
      </c>
      <c r="F1348" s="0" t="n">
        <v>500062</v>
      </c>
      <c r="I1348" s="0" t="n">
        <v>490722191</v>
      </c>
      <c r="J1348" s="0" t="s">
        <v>2766</v>
      </c>
    </row>
    <row r="1349" customFormat="false" ht="15" hidden="false" customHeight="false" outlineLevel="0" collapsed="false">
      <c r="A1349" s="0" t="s">
        <v>2767</v>
      </c>
      <c r="E1349" s="0" t="s">
        <v>1235</v>
      </c>
      <c r="F1349" s="0" t="n">
        <v>500062</v>
      </c>
      <c r="I1349" s="0" t="n">
        <v>490721404</v>
      </c>
      <c r="J1349" s="0" t="s">
        <v>2768</v>
      </c>
    </row>
    <row r="1350" customFormat="false" ht="15" hidden="false" customHeight="false" outlineLevel="0" collapsed="false">
      <c r="A1350" s="0" t="s">
        <v>2769</v>
      </c>
      <c r="E1350" s="0" t="s">
        <v>1235</v>
      </c>
      <c r="F1350" s="0" t="n">
        <v>500062</v>
      </c>
      <c r="I1350" s="0" t="n">
        <v>490721390</v>
      </c>
      <c r="J1350" s="0" t="s">
        <v>2770</v>
      </c>
    </row>
    <row r="1351" customFormat="false" ht="15" hidden="false" customHeight="false" outlineLevel="0" collapsed="false">
      <c r="A1351" s="0" t="s">
        <v>2771</v>
      </c>
      <c r="E1351" s="0" t="s">
        <v>1235</v>
      </c>
      <c r="F1351" s="0" t="n">
        <v>500061</v>
      </c>
      <c r="I1351" s="0" t="n">
        <v>490726160</v>
      </c>
      <c r="J1351" s="0" t="s">
        <v>2772</v>
      </c>
    </row>
    <row r="1352" customFormat="false" ht="15" hidden="false" customHeight="false" outlineLevel="0" collapsed="false">
      <c r="A1352" s="0" t="s">
        <v>2773</v>
      </c>
      <c r="E1352" s="0" t="s">
        <v>1235</v>
      </c>
      <c r="F1352" s="0" t="n">
        <v>500061</v>
      </c>
      <c r="I1352" s="0" t="n">
        <v>490721788</v>
      </c>
      <c r="J1352" s="0" t="s">
        <v>2774</v>
      </c>
    </row>
    <row r="1353" customFormat="false" ht="15" hidden="false" customHeight="false" outlineLevel="0" collapsed="false">
      <c r="A1353" s="0" t="s">
        <v>2775</v>
      </c>
      <c r="E1353" s="0" t="s">
        <v>1235</v>
      </c>
      <c r="F1353" s="0" t="n">
        <v>500059</v>
      </c>
      <c r="I1353" s="0" t="n">
        <v>490725095</v>
      </c>
      <c r="J1353" s="0" t="s">
        <v>2776</v>
      </c>
    </row>
    <row r="1354" customFormat="false" ht="15" hidden="false" customHeight="false" outlineLevel="0" collapsed="false">
      <c r="A1354" s="0" t="s">
        <v>2777</v>
      </c>
      <c r="E1354" s="0" t="s">
        <v>1235</v>
      </c>
      <c r="F1354" s="0" t="n">
        <v>500059</v>
      </c>
      <c r="I1354" s="0" t="n">
        <v>490724283</v>
      </c>
      <c r="J1354" s="0" t="s">
        <v>2778</v>
      </c>
    </row>
    <row r="1355" customFormat="false" ht="15" hidden="false" customHeight="false" outlineLevel="0" collapsed="false">
      <c r="A1355" s="0" t="s">
        <v>2779</v>
      </c>
      <c r="E1355" s="0" t="s">
        <v>1235</v>
      </c>
      <c r="F1355" s="0" t="n">
        <v>500059</v>
      </c>
      <c r="I1355" s="0" t="n">
        <v>490723187</v>
      </c>
      <c r="J1355" s="0" t="s">
        <v>2780</v>
      </c>
    </row>
    <row r="1356" customFormat="false" ht="15" hidden="false" customHeight="false" outlineLevel="0" collapsed="false">
      <c r="A1356" s="0" t="s">
        <v>2781</v>
      </c>
      <c r="E1356" s="0" t="s">
        <v>2745</v>
      </c>
      <c r="F1356" s="0" t="n">
        <v>500058</v>
      </c>
      <c r="I1356" s="0" t="n">
        <v>490724398</v>
      </c>
      <c r="J1356" s="0" t="s">
        <v>2782</v>
      </c>
    </row>
    <row r="1357" customFormat="false" ht="15" hidden="false" customHeight="false" outlineLevel="0" collapsed="false">
      <c r="A1357" s="0" t="s">
        <v>2783</v>
      </c>
      <c r="E1357" s="0" t="s">
        <v>1235</v>
      </c>
      <c r="F1357" s="0" t="n">
        <v>500058</v>
      </c>
      <c r="I1357" s="0" t="n">
        <v>490723518</v>
      </c>
      <c r="J1357" s="0" t="s">
        <v>2784</v>
      </c>
    </row>
    <row r="1358" customFormat="false" ht="15" hidden="false" customHeight="false" outlineLevel="0" collapsed="false">
      <c r="A1358" s="0" t="s">
        <v>2785</v>
      </c>
      <c r="E1358" s="0" t="s">
        <v>1235</v>
      </c>
      <c r="F1358" s="0" t="n">
        <v>500057</v>
      </c>
      <c r="I1358" s="0" t="n">
        <v>490725256</v>
      </c>
      <c r="J1358" s="0" t="s">
        <v>2786</v>
      </c>
    </row>
    <row r="1359" customFormat="false" ht="15" hidden="false" customHeight="false" outlineLevel="0" collapsed="false">
      <c r="A1359" s="0" t="s">
        <v>2787</v>
      </c>
      <c r="E1359" s="0" t="s">
        <v>1235</v>
      </c>
      <c r="F1359" s="0" t="n">
        <v>500057</v>
      </c>
      <c r="I1359" s="0" t="n">
        <v>490724316</v>
      </c>
      <c r="J1359" s="0" t="s">
        <v>2788</v>
      </c>
    </row>
    <row r="1360" customFormat="false" ht="15" hidden="false" customHeight="false" outlineLevel="0" collapsed="false">
      <c r="A1360" s="0" t="s">
        <v>2789</v>
      </c>
      <c r="E1360" s="0" t="s">
        <v>2745</v>
      </c>
      <c r="F1360" s="0" t="n">
        <v>500056</v>
      </c>
      <c r="I1360" s="0" t="n">
        <v>490726765</v>
      </c>
      <c r="J1360" s="0" t="s">
        <v>2790</v>
      </c>
    </row>
    <row r="1361" customFormat="false" ht="15" hidden="false" customHeight="false" outlineLevel="0" collapsed="false">
      <c r="A1361" s="0" t="s">
        <v>2791</v>
      </c>
      <c r="E1361" s="0" t="s">
        <v>1235</v>
      </c>
      <c r="F1361" s="0" t="n">
        <v>500056</v>
      </c>
      <c r="I1361" s="0" t="n">
        <v>490726115</v>
      </c>
      <c r="J1361" s="0" t="s">
        <v>2792</v>
      </c>
    </row>
    <row r="1362" customFormat="false" ht="15" hidden="false" customHeight="false" outlineLevel="0" collapsed="false">
      <c r="A1362" s="0" t="s">
        <v>2793</v>
      </c>
      <c r="E1362" s="0" t="s">
        <v>1235</v>
      </c>
      <c r="F1362" s="0" t="n">
        <v>500056</v>
      </c>
      <c r="I1362" s="0" t="n">
        <v>490724323</v>
      </c>
      <c r="J1362" s="0" t="s">
        <v>2794</v>
      </c>
    </row>
    <row r="1363" customFormat="false" ht="15" hidden="false" customHeight="false" outlineLevel="0" collapsed="false">
      <c r="A1363" s="0" t="s">
        <v>2795</v>
      </c>
      <c r="E1363" s="0" t="s">
        <v>1235</v>
      </c>
      <c r="F1363" s="0" t="n">
        <v>500055</v>
      </c>
      <c r="I1363" s="0" t="n">
        <v>490726269</v>
      </c>
      <c r="J1363" s="0" t="s">
        <v>2796</v>
      </c>
    </row>
    <row r="1364" customFormat="false" ht="15" hidden="false" customHeight="false" outlineLevel="0" collapsed="false">
      <c r="A1364" s="0" t="s">
        <v>2797</v>
      </c>
      <c r="E1364" s="0" t="s">
        <v>1235</v>
      </c>
      <c r="F1364" s="0" t="n">
        <v>500055</v>
      </c>
      <c r="I1364" s="0" t="n">
        <v>490726236</v>
      </c>
      <c r="J1364" s="0" t="s">
        <v>2798</v>
      </c>
    </row>
    <row r="1365" customFormat="false" ht="15" hidden="false" customHeight="false" outlineLevel="0" collapsed="false">
      <c r="A1365" s="0" t="s">
        <v>2799</v>
      </c>
      <c r="E1365" s="0" t="s">
        <v>1235</v>
      </c>
      <c r="F1365" s="0" t="n">
        <v>500055</v>
      </c>
      <c r="I1365" s="0" t="n">
        <v>490726042</v>
      </c>
      <c r="J1365" s="0" t="s">
        <v>2800</v>
      </c>
    </row>
    <row r="1366" customFormat="false" ht="15" hidden="false" customHeight="false" outlineLevel="0" collapsed="false">
      <c r="A1366" s="0" t="s">
        <v>2801</v>
      </c>
      <c r="E1366" s="0" t="s">
        <v>1235</v>
      </c>
      <c r="F1366" s="0" t="n">
        <v>500055</v>
      </c>
      <c r="I1366" s="0" t="n">
        <v>490724853</v>
      </c>
      <c r="J1366" s="0" t="s">
        <v>2802</v>
      </c>
    </row>
    <row r="1367" customFormat="false" ht="15" hidden="false" customHeight="false" outlineLevel="0" collapsed="false">
      <c r="A1367" s="0" t="s">
        <v>2803</v>
      </c>
      <c r="E1367" s="0" t="s">
        <v>1235</v>
      </c>
      <c r="F1367" s="0" t="n">
        <v>500055</v>
      </c>
      <c r="I1367" s="0" t="n">
        <v>490723486</v>
      </c>
      <c r="J1367" s="0" t="s">
        <v>2804</v>
      </c>
    </row>
    <row r="1368" customFormat="false" ht="15" hidden="false" customHeight="false" outlineLevel="0" collapsed="false">
      <c r="A1368" s="0" t="s">
        <v>2805</v>
      </c>
      <c r="E1368" s="0" t="s">
        <v>1235</v>
      </c>
      <c r="F1368" s="0" t="n">
        <v>500055</v>
      </c>
      <c r="I1368" s="0" t="n">
        <v>490723290</v>
      </c>
      <c r="J1368" s="0" t="s">
        <v>2806</v>
      </c>
    </row>
    <row r="1369" customFormat="false" ht="15" hidden="false" customHeight="false" outlineLevel="0" collapsed="false">
      <c r="A1369" s="0" t="s">
        <v>2807</v>
      </c>
      <c r="E1369" s="0" t="s">
        <v>1235</v>
      </c>
      <c r="F1369" s="0" t="n">
        <v>500055</v>
      </c>
      <c r="I1369" s="0" t="n">
        <v>490721407</v>
      </c>
      <c r="J1369" s="0" t="s">
        <v>2808</v>
      </c>
    </row>
    <row r="1370" customFormat="false" ht="15" hidden="false" customHeight="false" outlineLevel="0" collapsed="false">
      <c r="A1370" s="0" t="s">
        <v>2809</v>
      </c>
      <c r="E1370" s="0" t="s">
        <v>1235</v>
      </c>
      <c r="F1370" s="0" t="n">
        <v>500055</v>
      </c>
      <c r="I1370" s="0" t="n">
        <v>490721395</v>
      </c>
      <c r="J1370" s="0" t="s">
        <v>2810</v>
      </c>
    </row>
    <row r="1371" customFormat="false" ht="15" hidden="false" customHeight="false" outlineLevel="0" collapsed="false">
      <c r="A1371" s="0" t="s">
        <v>2811</v>
      </c>
      <c r="E1371" s="0" t="s">
        <v>2745</v>
      </c>
      <c r="F1371" s="0" t="n">
        <v>500055</v>
      </c>
      <c r="I1371" s="0" t="n">
        <v>490721164</v>
      </c>
      <c r="J1371" s="0" t="s">
        <v>2812</v>
      </c>
    </row>
    <row r="1372" customFormat="false" ht="15" hidden="false" customHeight="false" outlineLevel="0" collapsed="false">
      <c r="A1372" s="0" t="s">
        <v>2813</v>
      </c>
      <c r="E1372" s="0" t="s">
        <v>1235</v>
      </c>
      <c r="F1372" s="0" t="n">
        <v>500055</v>
      </c>
      <c r="I1372" s="0" t="n">
        <v>490721156</v>
      </c>
      <c r="J1372" s="0" t="s">
        <v>2814</v>
      </c>
    </row>
    <row r="1373" customFormat="false" ht="15" hidden="false" customHeight="false" outlineLevel="0" collapsed="false">
      <c r="A1373" s="0" t="s">
        <v>2815</v>
      </c>
      <c r="E1373" s="0" t="s">
        <v>1235</v>
      </c>
      <c r="F1373" s="0" t="n">
        <v>500055</v>
      </c>
      <c r="I1373" s="0" t="n">
        <v>490721142</v>
      </c>
      <c r="J1373" s="0" t="s">
        <v>2816</v>
      </c>
    </row>
    <row r="1374" customFormat="false" ht="15" hidden="false" customHeight="false" outlineLevel="0" collapsed="false">
      <c r="A1374" s="0" t="s">
        <v>2817</v>
      </c>
      <c r="E1374" s="0" t="s">
        <v>1235</v>
      </c>
      <c r="F1374" s="0" t="n">
        <v>500055</v>
      </c>
      <c r="I1374" s="0" t="n">
        <v>490721126</v>
      </c>
      <c r="J1374" s="0" t="s">
        <v>2818</v>
      </c>
    </row>
    <row r="1375" customFormat="false" ht="15" hidden="false" customHeight="false" outlineLevel="0" collapsed="false">
      <c r="A1375" s="0" t="s">
        <v>2819</v>
      </c>
      <c r="E1375" s="0" t="s">
        <v>1235</v>
      </c>
      <c r="F1375" s="0" t="n">
        <v>500055</v>
      </c>
      <c r="I1375" s="0" t="n">
        <v>490721109</v>
      </c>
      <c r="J1375" s="0" t="s">
        <v>2820</v>
      </c>
    </row>
    <row r="1376" customFormat="false" ht="15" hidden="false" customHeight="false" outlineLevel="0" collapsed="false">
      <c r="A1376" s="0" t="s">
        <v>2821</v>
      </c>
      <c r="E1376" s="0" t="s">
        <v>1235</v>
      </c>
      <c r="F1376" s="0" t="n">
        <v>500054</v>
      </c>
      <c r="I1376" s="0" t="n">
        <v>490725410</v>
      </c>
      <c r="J1376" s="0" t="s">
        <v>2822</v>
      </c>
    </row>
    <row r="1377" customFormat="false" ht="15" hidden="false" customHeight="false" outlineLevel="0" collapsed="false">
      <c r="A1377" s="0" t="s">
        <v>2823</v>
      </c>
      <c r="E1377" s="0" t="s">
        <v>1235</v>
      </c>
      <c r="F1377" s="0" t="n">
        <v>500052</v>
      </c>
      <c r="I1377" s="0" t="n">
        <v>490726668</v>
      </c>
      <c r="J1377" s="0" t="s">
        <v>2824</v>
      </c>
    </row>
    <row r="1378" customFormat="false" ht="15" hidden="false" customHeight="false" outlineLevel="0" collapsed="false">
      <c r="A1378" s="0" t="s">
        <v>2825</v>
      </c>
      <c r="E1378" s="0" t="s">
        <v>1235</v>
      </c>
      <c r="F1378" s="0" t="n">
        <v>500052</v>
      </c>
      <c r="I1378" s="0" t="n">
        <v>490722527</v>
      </c>
      <c r="J1378" s="0" t="s">
        <v>2826</v>
      </c>
    </row>
    <row r="1379" customFormat="false" ht="15" hidden="false" customHeight="false" outlineLevel="0" collapsed="false">
      <c r="A1379" s="0" t="s">
        <v>2827</v>
      </c>
      <c r="E1379" s="0" t="s">
        <v>1235</v>
      </c>
      <c r="F1379" s="0" t="n">
        <v>500051</v>
      </c>
      <c r="I1379" s="0" t="n">
        <v>490727057</v>
      </c>
      <c r="J1379" s="0" t="s">
        <v>2828</v>
      </c>
    </row>
    <row r="1380" customFormat="false" ht="15" hidden="false" customHeight="false" outlineLevel="0" collapsed="false">
      <c r="A1380" s="0" t="s">
        <v>2829</v>
      </c>
      <c r="E1380" s="0" t="s">
        <v>1235</v>
      </c>
      <c r="F1380" s="0" t="n">
        <v>500051</v>
      </c>
      <c r="I1380" s="0" t="n">
        <v>490726885</v>
      </c>
      <c r="J1380" s="0" t="s">
        <v>2830</v>
      </c>
    </row>
    <row r="1381" customFormat="false" ht="15" hidden="false" customHeight="false" outlineLevel="0" collapsed="false">
      <c r="A1381" s="0" t="s">
        <v>2831</v>
      </c>
      <c r="E1381" s="0" t="s">
        <v>2484</v>
      </c>
      <c r="F1381" s="0" t="n">
        <v>500051</v>
      </c>
      <c r="I1381" s="0" t="n">
        <v>490725862</v>
      </c>
      <c r="J1381" s="0" t="s">
        <v>2832</v>
      </c>
    </row>
    <row r="1382" customFormat="false" ht="15" hidden="false" customHeight="false" outlineLevel="0" collapsed="false">
      <c r="A1382" s="0" t="s">
        <v>2833</v>
      </c>
      <c r="E1382" s="0" t="s">
        <v>1235</v>
      </c>
      <c r="F1382" s="0" t="n">
        <v>500051</v>
      </c>
      <c r="I1382" s="0" t="n">
        <v>490725853</v>
      </c>
      <c r="J1382" s="0" t="s">
        <v>2834</v>
      </c>
    </row>
    <row r="1383" customFormat="false" ht="15" hidden="false" customHeight="false" outlineLevel="0" collapsed="false">
      <c r="A1383" s="0" t="s">
        <v>2835</v>
      </c>
      <c r="E1383" s="0" t="s">
        <v>1235</v>
      </c>
      <c r="F1383" s="0" t="n">
        <v>500051</v>
      </c>
      <c r="I1383" s="0" t="n">
        <v>490724892</v>
      </c>
      <c r="J1383" s="0" t="s">
        <v>2836</v>
      </c>
    </row>
    <row r="1384" customFormat="false" ht="15" hidden="false" customHeight="false" outlineLevel="0" collapsed="false">
      <c r="A1384" s="0" t="s">
        <v>2837</v>
      </c>
      <c r="E1384" s="0" t="s">
        <v>1235</v>
      </c>
      <c r="F1384" s="0" t="n">
        <v>500051</v>
      </c>
      <c r="I1384" s="0" t="n">
        <v>490724344</v>
      </c>
      <c r="J1384" s="0" t="s">
        <v>2838</v>
      </c>
    </row>
    <row r="1385" customFormat="false" ht="15" hidden="false" customHeight="false" outlineLevel="0" collapsed="false">
      <c r="A1385" s="0" t="s">
        <v>2839</v>
      </c>
      <c r="E1385" s="0" t="s">
        <v>1235</v>
      </c>
      <c r="F1385" s="0" t="n">
        <v>500051</v>
      </c>
      <c r="I1385" s="0" t="n">
        <v>490722387</v>
      </c>
      <c r="J1385" s="0" t="s">
        <v>2840</v>
      </c>
    </row>
    <row r="1386" customFormat="false" ht="15" hidden="false" customHeight="false" outlineLevel="0" collapsed="false">
      <c r="A1386" s="0" t="s">
        <v>2841</v>
      </c>
      <c r="E1386" s="0" t="s">
        <v>1235</v>
      </c>
      <c r="F1386" s="0" t="n">
        <v>500051</v>
      </c>
      <c r="I1386" s="0" t="n">
        <v>490722386</v>
      </c>
      <c r="J1386" s="0" t="s">
        <v>2842</v>
      </c>
    </row>
    <row r="1387" customFormat="false" ht="15" hidden="false" customHeight="false" outlineLevel="0" collapsed="false">
      <c r="A1387" s="0" t="s">
        <v>2843</v>
      </c>
      <c r="E1387" s="0" t="s">
        <v>1235</v>
      </c>
      <c r="F1387" s="0" t="n">
        <v>500051</v>
      </c>
      <c r="I1387" s="0" t="n">
        <v>490721387</v>
      </c>
      <c r="J1387" s="0" t="s">
        <v>2844</v>
      </c>
    </row>
    <row r="1388" customFormat="false" ht="15" hidden="false" customHeight="false" outlineLevel="0" collapsed="false">
      <c r="A1388" s="0" t="s">
        <v>2845</v>
      </c>
      <c r="E1388" s="0" t="s">
        <v>1235</v>
      </c>
      <c r="F1388" s="0" t="n">
        <v>500051</v>
      </c>
      <c r="I1388" s="0" t="n">
        <v>490721098</v>
      </c>
      <c r="J1388" s="0" t="s">
        <v>2846</v>
      </c>
    </row>
    <row r="1389" customFormat="false" ht="15" hidden="false" customHeight="false" outlineLevel="0" collapsed="false">
      <c r="A1389" s="0" t="s">
        <v>2847</v>
      </c>
      <c r="E1389" s="0" t="s">
        <v>1235</v>
      </c>
      <c r="F1389" s="0" t="n">
        <v>500050</v>
      </c>
      <c r="I1389" s="0" t="n">
        <v>490724313</v>
      </c>
      <c r="J1389" s="0" t="s">
        <v>2848</v>
      </c>
    </row>
    <row r="1390" customFormat="false" ht="15" hidden="false" customHeight="false" outlineLevel="0" collapsed="false">
      <c r="A1390" s="0" t="s">
        <v>2849</v>
      </c>
      <c r="E1390" s="0" t="s">
        <v>1235</v>
      </c>
      <c r="F1390" s="0" t="n">
        <v>500050</v>
      </c>
      <c r="I1390" s="0" t="n">
        <v>490722875</v>
      </c>
      <c r="J1390" s="0" t="s">
        <v>2850</v>
      </c>
    </row>
    <row r="1391" customFormat="false" ht="15" hidden="false" customHeight="false" outlineLevel="0" collapsed="false">
      <c r="A1391" s="0" t="s">
        <v>2851</v>
      </c>
      <c r="E1391" s="0" t="s">
        <v>1235</v>
      </c>
      <c r="F1391" s="0" t="n">
        <v>500050</v>
      </c>
      <c r="I1391" s="0" t="n">
        <v>490721438</v>
      </c>
      <c r="J1391" s="0" t="s">
        <v>2852</v>
      </c>
    </row>
    <row r="1392" customFormat="false" ht="15" hidden="false" customHeight="false" outlineLevel="0" collapsed="false">
      <c r="A1392" s="0" t="s">
        <v>2853</v>
      </c>
      <c r="E1392" s="0" t="s">
        <v>1235</v>
      </c>
      <c r="F1392" s="0" t="n">
        <v>500050</v>
      </c>
      <c r="I1392" s="0" t="n">
        <v>490721149</v>
      </c>
      <c r="J1392" s="0" t="s">
        <v>2854</v>
      </c>
    </row>
    <row r="1393" customFormat="false" ht="15" hidden="false" customHeight="false" outlineLevel="0" collapsed="false">
      <c r="A1393" s="0" t="s">
        <v>2855</v>
      </c>
      <c r="E1393" s="0" t="s">
        <v>1235</v>
      </c>
      <c r="F1393" s="0" t="n">
        <v>500049</v>
      </c>
      <c r="I1393" s="0" t="n">
        <v>490721120</v>
      </c>
      <c r="J1393" s="0" t="s">
        <v>2856</v>
      </c>
    </row>
    <row r="1394" customFormat="false" ht="15" hidden="false" customHeight="false" outlineLevel="0" collapsed="false">
      <c r="A1394" s="0" t="s">
        <v>2857</v>
      </c>
      <c r="E1394" s="0" t="s">
        <v>1235</v>
      </c>
      <c r="F1394" s="0" t="n">
        <v>500048</v>
      </c>
      <c r="I1394" s="0" t="n">
        <v>490726812</v>
      </c>
      <c r="J1394" s="0" t="s">
        <v>2858</v>
      </c>
    </row>
    <row r="1395" customFormat="false" ht="15" hidden="false" customHeight="false" outlineLevel="0" collapsed="false">
      <c r="A1395" s="0" t="s">
        <v>2859</v>
      </c>
      <c r="E1395" s="0" t="s">
        <v>1235</v>
      </c>
      <c r="F1395" s="0" t="n">
        <v>500048</v>
      </c>
      <c r="I1395" s="0" t="n">
        <v>490721388</v>
      </c>
      <c r="J1395" s="0" t="s">
        <v>2860</v>
      </c>
    </row>
    <row r="1396" customFormat="false" ht="15" hidden="false" customHeight="false" outlineLevel="0" collapsed="false">
      <c r="A1396" s="0" t="s">
        <v>2861</v>
      </c>
      <c r="E1396" s="0" t="s">
        <v>1235</v>
      </c>
      <c r="F1396" s="0" t="n">
        <v>500047</v>
      </c>
      <c r="I1396" s="0" t="n">
        <v>490725888</v>
      </c>
      <c r="J1396" s="0" t="s">
        <v>2862</v>
      </c>
    </row>
    <row r="1397" customFormat="false" ht="15" hidden="false" customHeight="false" outlineLevel="0" collapsed="false">
      <c r="A1397" s="0" t="s">
        <v>2863</v>
      </c>
      <c r="E1397" s="0" t="s">
        <v>1235</v>
      </c>
      <c r="F1397" s="0" t="n">
        <v>500047</v>
      </c>
      <c r="I1397" s="0" t="n">
        <v>490725857</v>
      </c>
      <c r="J1397" s="0" t="s">
        <v>2864</v>
      </c>
    </row>
    <row r="1398" customFormat="false" ht="15" hidden="false" customHeight="false" outlineLevel="0" collapsed="false">
      <c r="A1398" s="0" t="s">
        <v>2865</v>
      </c>
      <c r="E1398" s="0" t="s">
        <v>1235</v>
      </c>
      <c r="F1398" s="0" t="n">
        <v>500047</v>
      </c>
      <c r="I1398" s="0" t="n">
        <v>490725812</v>
      </c>
      <c r="J1398" s="0" t="s">
        <v>2866</v>
      </c>
    </row>
    <row r="1399" customFormat="false" ht="15" hidden="false" customHeight="false" outlineLevel="0" collapsed="false">
      <c r="A1399" s="0" t="s">
        <v>2867</v>
      </c>
      <c r="E1399" s="0" t="s">
        <v>1235</v>
      </c>
      <c r="F1399" s="0" t="n">
        <v>500047</v>
      </c>
      <c r="I1399" s="0" t="n">
        <v>490724945</v>
      </c>
      <c r="J1399" s="0" t="s">
        <v>2868</v>
      </c>
    </row>
    <row r="1400" customFormat="false" ht="15" hidden="false" customHeight="false" outlineLevel="0" collapsed="false">
      <c r="A1400" s="0" t="s">
        <v>2869</v>
      </c>
      <c r="E1400" s="0" t="s">
        <v>1235</v>
      </c>
      <c r="F1400" s="0" t="n">
        <v>500046</v>
      </c>
      <c r="I1400" s="0" t="n">
        <v>490723218</v>
      </c>
      <c r="J1400" s="0" t="s">
        <v>2870</v>
      </c>
    </row>
    <row r="1401" customFormat="false" ht="15" hidden="false" customHeight="false" outlineLevel="0" collapsed="false">
      <c r="A1401" s="0" t="s">
        <v>2871</v>
      </c>
      <c r="E1401" s="0" t="s">
        <v>1235</v>
      </c>
      <c r="F1401" s="0" t="n">
        <v>500034</v>
      </c>
      <c r="I1401" s="0" t="n">
        <v>490723087</v>
      </c>
      <c r="J1401" s="0" t="s">
        <v>2872</v>
      </c>
    </row>
    <row r="1402" customFormat="false" ht="15" hidden="false" customHeight="false" outlineLevel="0" collapsed="false">
      <c r="A1402" s="0" t="s">
        <v>2873</v>
      </c>
      <c r="E1402" s="0" t="s">
        <v>1235</v>
      </c>
      <c r="F1402" s="0" t="n">
        <v>500034</v>
      </c>
      <c r="I1402" s="0" t="n">
        <v>490722888</v>
      </c>
      <c r="J1402" s="0" t="s">
        <v>2874</v>
      </c>
    </row>
    <row r="1403" customFormat="false" ht="15" hidden="false" customHeight="false" outlineLevel="0" collapsed="false">
      <c r="A1403" s="0" t="s">
        <v>2875</v>
      </c>
      <c r="E1403" s="0" t="s">
        <v>1235</v>
      </c>
      <c r="F1403" s="0" t="n">
        <v>500034</v>
      </c>
      <c r="I1403" s="0" t="n">
        <v>490722876</v>
      </c>
      <c r="J1403" s="0" t="s">
        <v>2876</v>
      </c>
    </row>
    <row r="1404" customFormat="false" ht="15" hidden="false" customHeight="false" outlineLevel="0" collapsed="false">
      <c r="A1404" s="0" t="s">
        <v>2877</v>
      </c>
      <c r="E1404" s="0" t="s">
        <v>1235</v>
      </c>
      <c r="F1404" s="0" t="n">
        <v>500034</v>
      </c>
      <c r="I1404" s="0" t="n">
        <v>490722863</v>
      </c>
      <c r="J1404" s="0" t="s">
        <v>2878</v>
      </c>
    </row>
    <row r="1405" customFormat="false" ht="15" hidden="false" customHeight="false" outlineLevel="0" collapsed="false">
      <c r="A1405" s="0" t="s">
        <v>2879</v>
      </c>
      <c r="E1405" s="0" t="s">
        <v>1235</v>
      </c>
      <c r="F1405" s="0" t="n">
        <v>500034</v>
      </c>
      <c r="I1405" s="0" t="n">
        <v>490722436</v>
      </c>
      <c r="J1405" s="0" t="s">
        <v>2880</v>
      </c>
    </row>
    <row r="1406" customFormat="false" ht="15" hidden="false" customHeight="false" outlineLevel="0" collapsed="false">
      <c r="A1406" s="0" t="s">
        <v>2881</v>
      </c>
      <c r="E1406" s="0" t="s">
        <v>1235</v>
      </c>
      <c r="F1406" s="0" t="n">
        <v>500034</v>
      </c>
      <c r="I1406" s="0" t="n">
        <v>490722435</v>
      </c>
      <c r="J1406" s="0" t="s">
        <v>2882</v>
      </c>
    </row>
    <row r="1407" customFormat="false" ht="15" hidden="false" customHeight="false" outlineLevel="0" collapsed="false">
      <c r="A1407" s="0" t="s">
        <v>2883</v>
      </c>
      <c r="E1407" s="0" t="s">
        <v>1235</v>
      </c>
      <c r="F1407" s="0" t="n">
        <v>500034</v>
      </c>
      <c r="I1407" s="0" t="n">
        <v>490722434</v>
      </c>
      <c r="J1407" s="0" t="s">
        <v>2884</v>
      </c>
    </row>
    <row r="1408" customFormat="false" ht="15" hidden="false" customHeight="false" outlineLevel="0" collapsed="false">
      <c r="A1408" s="0" t="s">
        <v>2885</v>
      </c>
      <c r="E1408" s="0" t="s">
        <v>1235</v>
      </c>
      <c r="F1408" s="0" t="n">
        <v>500034</v>
      </c>
      <c r="I1408" s="0" t="n">
        <v>490722433</v>
      </c>
      <c r="J1408" s="0" t="s">
        <v>2886</v>
      </c>
    </row>
    <row r="1409" customFormat="false" ht="15" hidden="false" customHeight="false" outlineLevel="0" collapsed="false">
      <c r="A1409" s="0" t="s">
        <v>2887</v>
      </c>
      <c r="E1409" s="0" t="s">
        <v>1235</v>
      </c>
      <c r="F1409" s="0" t="n">
        <v>500034</v>
      </c>
      <c r="I1409" s="0" t="n">
        <v>490722432</v>
      </c>
      <c r="J1409" s="0" t="s">
        <v>2888</v>
      </c>
    </row>
    <row r="1410" customFormat="false" ht="15" hidden="false" customHeight="false" outlineLevel="0" collapsed="false">
      <c r="A1410" s="0" t="s">
        <v>2889</v>
      </c>
      <c r="E1410" s="0" t="s">
        <v>1235</v>
      </c>
      <c r="F1410" s="0" t="n">
        <v>500034</v>
      </c>
      <c r="I1410" s="0" t="n">
        <v>490722383</v>
      </c>
      <c r="J1410" s="0" t="s">
        <v>2890</v>
      </c>
    </row>
    <row r="1411" customFormat="false" ht="15" hidden="false" customHeight="false" outlineLevel="0" collapsed="false">
      <c r="A1411" s="0" t="s">
        <v>2891</v>
      </c>
      <c r="E1411" s="0" t="s">
        <v>1235</v>
      </c>
      <c r="F1411" s="0" t="n">
        <v>500034</v>
      </c>
      <c r="I1411" s="0" t="n">
        <v>490721783</v>
      </c>
      <c r="J1411" s="0" t="s">
        <v>2892</v>
      </c>
    </row>
    <row r="1412" customFormat="false" ht="15" hidden="false" customHeight="false" outlineLevel="0" collapsed="false">
      <c r="A1412" s="0" t="s">
        <v>2893</v>
      </c>
      <c r="E1412" s="0" t="s">
        <v>1235</v>
      </c>
      <c r="F1412" s="0" t="n">
        <v>500034</v>
      </c>
      <c r="I1412" s="0" t="n">
        <v>490721782</v>
      </c>
      <c r="J1412" s="0" t="s">
        <v>2894</v>
      </c>
    </row>
    <row r="1413" customFormat="false" ht="15" hidden="false" customHeight="false" outlineLevel="0" collapsed="false">
      <c r="A1413" s="0" t="s">
        <v>2895</v>
      </c>
      <c r="E1413" s="0" t="s">
        <v>1235</v>
      </c>
      <c r="F1413" s="0" t="n">
        <v>500034</v>
      </c>
      <c r="I1413" s="0" t="n">
        <v>490721781</v>
      </c>
      <c r="J1413" s="0" t="s">
        <v>2896</v>
      </c>
    </row>
    <row r="1414" customFormat="false" ht="15" hidden="false" customHeight="false" outlineLevel="0" collapsed="false">
      <c r="A1414" s="0" t="s">
        <v>2897</v>
      </c>
      <c r="E1414" s="0" t="s">
        <v>1235</v>
      </c>
      <c r="F1414" s="0" t="n">
        <v>500034</v>
      </c>
      <c r="I1414" s="0" t="n">
        <v>490721776</v>
      </c>
      <c r="J1414" s="0" t="s">
        <v>2898</v>
      </c>
    </row>
    <row r="1415" customFormat="false" ht="15" hidden="false" customHeight="false" outlineLevel="0" collapsed="false">
      <c r="A1415" s="0" t="s">
        <v>2899</v>
      </c>
      <c r="E1415" s="0" t="s">
        <v>1235</v>
      </c>
      <c r="F1415" s="0" t="n">
        <v>500034</v>
      </c>
      <c r="I1415" s="0" t="n">
        <v>490721774</v>
      </c>
      <c r="J1415" s="0" t="s">
        <v>2900</v>
      </c>
    </row>
    <row r="1416" customFormat="false" ht="15" hidden="false" customHeight="false" outlineLevel="0" collapsed="false">
      <c r="A1416" s="0" t="s">
        <v>2901</v>
      </c>
      <c r="E1416" s="0" t="s">
        <v>1235</v>
      </c>
      <c r="F1416" s="0" t="n">
        <v>500034</v>
      </c>
      <c r="I1416" s="0" t="n">
        <v>490721445</v>
      </c>
      <c r="J1416" s="0" t="s">
        <v>2902</v>
      </c>
    </row>
    <row r="1417" customFormat="false" ht="15" hidden="false" customHeight="false" outlineLevel="0" collapsed="false">
      <c r="A1417" s="0" t="s">
        <v>2903</v>
      </c>
      <c r="E1417" s="0" t="s">
        <v>1235</v>
      </c>
      <c r="F1417" s="0" t="n">
        <v>500034</v>
      </c>
      <c r="I1417" s="0" t="n">
        <v>490721443</v>
      </c>
      <c r="J1417" s="0" t="s">
        <v>2904</v>
      </c>
    </row>
    <row r="1418" customFormat="false" ht="15" hidden="false" customHeight="false" outlineLevel="0" collapsed="false">
      <c r="A1418" s="0" t="s">
        <v>2905</v>
      </c>
      <c r="E1418" s="0" t="s">
        <v>1235</v>
      </c>
      <c r="F1418" s="0" t="n">
        <v>500034</v>
      </c>
      <c r="I1418" s="0" t="n">
        <v>490721166</v>
      </c>
      <c r="J1418" s="0" t="s">
        <v>2906</v>
      </c>
    </row>
    <row r="1419" customFormat="false" ht="15" hidden="false" customHeight="false" outlineLevel="0" collapsed="false">
      <c r="A1419" s="0" t="s">
        <v>2907</v>
      </c>
      <c r="E1419" s="0" t="s">
        <v>1235</v>
      </c>
      <c r="F1419" s="0" t="n">
        <v>500034</v>
      </c>
      <c r="I1419" s="0" t="n">
        <v>490721153</v>
      </c>
      <c r="J1419" s="0" t="s">
        <v>2908</v>
      </c>
    </row>
    <row r="1420" customFormat="false" ht="15" hidden="false" customHeight="false" outlineLevel="0" collapsed="false">
      <c r="A1420" s="0" t="s">
        <v>2909</v>
      </c>
      <c r="E1420" s="0" t="s">
        <v>1235</v>
      </c>
      <c r="F1420" s="0" t="n">
        <v>500034</v>
      </c>
      <c r="I1420" s="0" t="n">
        <v>490721131</v>
      </c>
      <c r="J1420" s="0" t="s">
        <v>2910</v>
      </c>
    </row>
    <row r="1421" customFormat="false" ht="15" hidden="false" customHeight="false" outlineLevel="0" collapsed="false">
      <c r="A1421" s="0" t="s">
        <v>2911</v>
      </c>
      <c r="E1421" s="0" t="s">
        <v>1235</v>
      </c>
      <c r="F1421" s="0" t="n">
        <v>500034</v>
      </c>
      <c r="I1421" s="0" t="n">
        <v>490721105</v>
      </c>
      <c r="J1421" s="0" t="s">
        <v>2912</v>
      </c>
    </row>
    <row r="1422" customFormat="false" ht="15" hidden="false" customHeight="false" outlineLevel="0" collapsed="false">
      <c r="A1422" s="0" t="s">
        <v>2913</v>
      </c>
      <c r="E1422" s="0" t="s">
        <v>1235</v>
      </c>
      <c r="F1422" s="0" t="n">
        <v>500034</v>
      </c>
      <c r="I1422" s="0" t="n">
        <v>490721102</v>
      </c>
      <c r="J1422" s="0" t="s">
        <v>2914</v>
      </c>
    </row>
    <row r="1423" customFormat="false" ht="15" hidden="false" customHeight="false" outlineLevel="0" collapsed="false">
      <c r="A1423" s="0" t="s">
        <v>2915</v>
      </c>
      <c r="E1423" s="0" t="s">
        <v>1235</v>
      </c>
      <c r="F1423" s="0" t="n">
        <v>500034</v>
      </c>
      <c r="I1423" s="0" t="n">
        <v>490721100</v>
      </c>
      <c r="J1423" s="0" t="s">
        <v>2916</v>
      </c>
    </row>
    <row r="1424" customFormat="false" ht="15" hidden="false" customHeight="false" outlineLevel="0" collapsed="false">
      <c r="A1424" s="0" t="s">
        <v>2917</v>
      </c>
      <c r="E1424" s="0" t="s">
        <v>1235</v>
      </c>
      <c r="F1424" s="0" t="n">
        <v>500034</v>
      </c>
      <c r="I1424" s="0" t="n">
        <v>490721099</v>
      </c>
      <c r="J1424" s="0" t="s">
        <v>2918</v>
      </c>
    </row>
    <row r="1425" customFormat="false" ht="15" hidden="false" customHeight="false" outlineLevel="0" collapsed="false">
      <c r="A1425" s="0" t="s">
        <v>2919</v>
      </c>
      <c r="E1425" s="0" t="s">
        <v>1235</v>
      </c>
      <c r="F1425" s="0" t="n">
        <v>500034</v>
      </c>
      <c r="I1425" s="0" t="n">
        <v>490721092</v>
      </c>
      <c r="J1425" s="0" t="s">
        <v>2920</v>
      </c>
    </row>
    <row r="1426" customFormat="false" ht="15" hidden="false" customHeight="false" outlineLevel="0" collapsed="false">
      <c r="A1426" s="0" t="s">
        <v>2921</v>
      </c>
      <c r="E1426" s="0" t="s">
        <v>1235</v>
      </c>
      <c r="F1426" s="0" t="n">
        <v>500034</v>
      </c>
      <c r="I1426" s="0" t="n">
        <v>490721089</v>
      </c>
      <c r="J1426" s="0" t="s">
        <v>2922</v>
      </c>
    </row>
    <row r="1427" customFormat="false" ht="15" hidden="false" customHeight="false" outlineLevel="0" collapsed="false">
      <c r="A1427" s="0" t="s">
        <v>2923</v>
      </c>
      <c r="E1427" s="0" t="s">
        <v>1235</v>
      </c>
      <c r="F1427" s="0" t="n">
        <v>500033</v>
      </c>
      <c r="I1427" s="0" t="n">
        <v>490726906</v>
      </c>
      <c r="J1427" s="0" t="s">
        <v>2924</v>
      </c>
    </row>
    <row r="1428" customFormat="false" ht="15" hidden="false" customHeight="false" outlineLevel="0" collapsed="false">
      <c r="A1428" s="0" t="s">
        <v>2925</v>
      </c>
      <c r="E1428" s="0" t="s">
        <v>1235</v>
      </c>
      <c r="F1428" s="0" t="n">
        <v>500033</v>
      </c>
      <c r="I1428" s="0" t="n">
        <v>490726848</v>
      </c>
      <c r="J1428" s="0" t="s">
        <v>2926</v>
      </c>
    </row>
    <row r="1429" customFormat="false" ht="15" hidden="false" customHeight="false" outlineLevel="0" collapsed="false">
      <c r="A1429" s="0" t="s">
        <v>2927</v>
      </c>
      <c r="E1429" s="0" t="s">
        <v>1235</v>
      </c>
      <c r="F1429" s="0" t="n">
        <v>500033</v>
      </c>
      <c r="I1429" s="0" t="n">
        <v>490726349</v>
      </c>
      <c r="J1429" s="0" t="s">
        <v>2928</v>
      </c>
    </row>
    <row r="1430" customFormat="false" ht="15" hidden="false" customHeight="false" outlineLevel="0" collapsed="false">
      <c r="A1430" s="0" t="s">
        <v>2929</v>
      </c>
      <c r="E1430" s="0" t="s">
        <v>1235</v>
      </c>
      <c r="F1430" s="0" t="n">
        <v>500033</v>
      </c>
      <c r="I1430" s="0" t="n">
        <v>490726256</v>
      </c>
      <c r="J1430" s="0" t="s">
        <v>2930</v>
      </c>
    </row>
    <row r="1431" customFormat="false" ht="15" hidden="false" customHeight="false" outlineLevel="0" collapsed="false">
      <c r="A1431" s="0" t="s">
        <v>2931</v>
      </c>
      <c r="E1431" s="0" t="s">
        <v>1235</v>
      </c>
      <c r="F1431" s="0" t="n">
        <v>500033</v>
      </c>
      <c r="I1431" s="0" t="n">
        <v>490725769</v>
      </c>
      <c r="J1431" s="0" t="s">
        <v>2932</v>
      </c>
    </row>
    <row r="1432" customFormat="false" ht="15" hidden="false" customHeight="false" outlineLevel="0" collapsed="false">
      <c r="A1432" s="0" t="s">
        <v>2933</v>
      </c>
      <c r="E1432" s="0" t="s">
        <v>1235</v>
      </c>
      <c r="F1432" s="0" t="n">
        <v>500033</v>
      </c>
      <c r="I1432" s="0" t="n">
        <v>490725681</v>
      </c>
      <c r="J1432" s="0" t="s">
        <v>2934</v>
      </c>
    </row>
    <row r="1433" customFormat="false" ht="15" hidden="false" customHeight="false" outlineLevel="0" collapsed="false">
      <c r="A1433" s="0" t="s">
        <v>2935</v>
      </c>
      <c r="E1433" s="0" t="s">
        <v>1235</v>
      </c>
      <c r="F1433" s="0" t="n">
        <v>500033</v>
      </c>
      <c r="I1433" s="0" t="n">
        <v>490725642</v>
      </c>
      <c r="J1433" s="0" t="s">
        <v>2936</v>
      </c>
    </row>
    <row r="1434" customFormat="false" ht="15" hidden="false" customHeight="false" outlineLevel="0" collapsed="false">
      <c r="A1434" s="0" t="s">
        <v>2937</v>
      </c>
      <c r="E1434" s="0" t="s">
        <v>1235</v>
      </c>
      <c r="F1434" s="0" t="n">
        <v>500033</v>
      </c>
      <c r="I1434" s="0" t="n">
        <v>490725620</v>
      </c>
      <c r="J1434" s="0" t="s">
        <v>2938</v>
      </c>
    </row>
    <row r="1435" customFormat="false" ht="15" hidden="false" customHeight="false" outlineLevel="0" collapsed="false">
      <c r="A1435" s="0" t="s">
        <v>2939</v>
      </c>
      <c r="E1435" s="0" t="s">
        <v>1235</v>
      </c>
      <c r="F1435" s="0" t="n">
        <v>500033</v>
      </c>
      <c r="I1435" s="0" t="n">
        <v>490725532</v>
      </c>
      <c r="J1435" s="0" t="s">
        <v>2940</v>
      </c>
    </row>
    <row r="1436" customFormat="false" ht="15" hidden="false" customHeight="false" outlineLevel="0" collapsed="false">
      <c r="A1436" s="0" t="s">
        <v>2941</v>
      </c>
      <c r="E1436" s="0" t="s">
        <v>1235</v>
      </c>
      <c r="F1436" s="0" t="n">
        <v>500033</v>
      </c>
      <c r="I1436" s="0" t="n">
        <v>490725503</v>
      </c>
      <c r="J1436" s="0" t="s">
        <v>2942</v>
      </c>
    </row>
    <row r="1437" customFormat="false" ht="15" hidden="false" customHeight="false" outlineLevel="0" collapsed="false">
      <c r="A1437" s="0" t="s">
        <v>2943</v>
      </c>
      <c r="E1437" s="0" t="s">
        <v>1235</v>
      </c>
      <c r="F1437" s="0" t="n">
        <v>500033</v>
      </c>
      <c r="I1437" s="0" t="n">
        <v>490725330</v>
      </c>
      <c r="J1437" s="0" t="s">
        <v>2944</v>
      </c>
    </row>
    <row r="1438" customFormat="false" ht="15" hidden="false" customHeight="false" outlineLevel="0" collapsed="false">
      <c r="A1438" s="0" t="s">
        <v>2945</v>
      </c>
      <c r="E1438" s="0" t="s">
        <v>1235</v>
      </c>
      <c r="F1438" s="0" t="n">
        <v>500033</v>
      </c>
      <c r="I1438" s="0" t="n">
        <v>490724915</v>
      </c>
      <c r="J1438" s="0" t="s">
        <v>2946</v>
      </c>
    </row>
    <row r="1439" customFormat="false" ht="15" hidden="false" customHeight="false" outlineLevel="0" collapsed="false">
      <c r="A1439" s="0" t="s">
        <v>2947</v>
      </c>
      <c r="E1439" s="0" t="s">
        <v>1235</v>
      </c>
      <c r="F1439" s="0" t="n">
        <v>500033</v>
      </c>
      <c r="I1439" s="0" t="n">
        <v>490724788</v>
      </c>
      <c r="J1439" s="0" t="s">
        <v>2948</v>
      </c>
    </row>
    <row r="1440" customFormat="false" ht="15" hidden="false" customHeight="false" outlineLevel="0" collapsed="false">
      <c r="A1440" s="0" t="s">
        <v>2949</v>
      </c>
      <c r="E1440" s="0" t="s">
        <v>1235</v>
      </c>
      <c r="F1440" s="0" t="n">
        <v>500033</v>
      </c>
      <c r="I1440" s="0" t="n">
        <v>490724777</v>
      </c>
      <c r="J1440" s="0" t="s">
        <v>2950</v>
      </c>
    </row>
    <row r="1441" customFormat="false" ht="15" hidden="false" customHeight="false" outlineLevel="0" collapsed="false">
      <c r="A1441" s="0" t="s">
        <v>2951</v>
      </c>
      <c r="E1441" s="0" t="s">
        <v>1235</v>
      </c>
      <c r="F1441" s="0" t="n">
        <v>500033</v>
      </c>
      <c r="I1441" s="0" t="n">
        <v>490724219</v>
      </c>
      <c r="J1441" s="0" t="s">
        <v>2952</v>
      </c>
    </row>
    <row r="1442" customFormat="false" ht="15" hidden="false" customHeight="false" outlineLevel="0" collapsed="false">
      <c r="A1442" s="0" t="s">
        <v>2953</v>
      </c>
      <c r="E1442" s="0" t="s">
        <v>1235</v>
      </c>
      <c r="F1442" s="0" t="n">
        <v>500033</v>
      </c>
      <c r="I1442" s="0" t="n">
        <v>490723944</v>
      </c>
      <c r="J1442" s="0" t="s">
        <v>2954</v>
      </c>
    </row>
    <row r="1443" customFormat="false" ht="15" hidden="false" customHeight="false" outlineLevel="0" collapsed="false">
      <c r="A1443" s="0" t="s">
        <v>2955</v>
      </c>
      <c r="E1443" s="0" t="s">
        <v>1235</v>
      </c>
      <c r="F1443" s="0" t="n">
        <v>500033</v>
      </c>
      <c r="I1443" s="0" t="n">
        <v>490723715</v>
      </c>
      <c r="J1443" s="0" t="s">
        <v>2956</v>
      </c>
    </row>
    <row r="1444" customFormat="false" ht="15" hidden="false" customHeight="false" outlineLevel="0" collapsed="false">
      <c r="A1444" s="0" t="s">
        <v>2957</v>
      </c>
      <c r="E1444" s="0" t="s">
        <v>1235</v>
      </c>
      <c r="F1444" s="0" t="n">
        <v>500033</v>
      </c>
      <c r="I1444" s="0" t="n">
        <v>490723599</v>
      </c>
      <c r="J1444" s="0" t="s">
        <v>2958</v>
      </c>
    </row>
    <row r="1445" customFormat="false" ht="15" hidden="false" customHeight="false" outlineLevel="0" collapsed="false">
      <c r="A1445" s="0" t="s">
        <v>2959</v>
      </c>
      <c r="E1445" s="0" t="s">
        <v>1235</v>
      </c>
      <c r="F1445" s="0" t="n">
        <v>500033</v>
      </c>
      <c r="I1445" s="0" t="n">
        <v>490723555</v>
      </c>
      <c r="J1445" s="0" t="s">
        <v>2960</v>
      </c>
    </row>
    <row r="1446" customFormat="false" ht="15" hidden="false" customHeight="false" outlineLevel="0" collapsed="false">
      <c r="A1446" s="0" t="s">
        <v>2961</v>
      </c>
      <c r="E1446" s="0" t="s">
        <v>1235</v>
      </c>
      <c r="F1446" s="0" t="n">
        <v>500033</v>
      </c>
      <c r="I1446" s="0" t="n">
        <v>490723526</v>
      </c>
      <c r="J1446" s="0" t="s">
        <v>2962</v>
      </c>
    </row>
    <row r="1447" customFormat="false" ht="15" hidden="false" customHeight="false" outlineLevel="0" collapsed="false">
      <c r="A1447" s="0" t="s">
        <v>2963</v>
      </c>
      <c r="E1447" s="0" t="s">
        <v>1235</v>
      </c>
      <c r="F1447" s="0" t="n">
        <v>500033</v>
      </c>
      <c r="I1447" s="0" t="n">
        <v>490723431</v>
      </c>
      <c r="J1447" s="0" t="s">
        <v>2964</v>
      </c>
    </row>
    <row r="1448" customFormat="false" ht="15" hidden="false" customHeight="false" outlineLevel="0" collapsed="false">
      <c r="A1448" s="0" t="s">
        <v>2965</v>
      </c>
      <c r="E1448" s="0" t="s">
        <v>1235</v>
      </c>
      <c r="F1448" s="0" t="n">
        <v>500033</v>
      </c>
      <c r="I1448" s="0" t="n">
        <v>490723417</v>
      </c>
      <c r="J1448" s="0" t="s">
        <v>2966</v>
      </c>
    </row>
    <row r="1449" customFormat="false" ht="15" hidden="false" customHeight="false" outlineLevel="0" collapsed="false">
      <c r="A1449" s="0" t="s">
        <v>2967</v>
      </c>
      <c r="E1449" s="0" t="s">
        <v>1235</v>
      </c>
      <c r="F1449" s="0" t="n">
        <v>500033</v>
      </c>
      <c r="I1449" s="0" t="n">
        <v>490723373</v>
      </c>
      <c r="J1449" s="0" t="s">
        <v>2968</v>
      </c>
    </row>
    <row r="1450" customFormat="false" ht="15" hidden="false" customHeight="false" outlineLevel="0" collapsed="false">
      <c r="A1450" s="0" t="s">
        <v>2969</v>
      </c>
      <c r="E1450" s="0" t="s">
        <v>1235</v>
      </c>
      <c r="F1450" s="0" t="n">
        <v>500033</v>
      </c>
      <c r="I1450" s="0" t="n">
        <v>490723349</v>
      </c>
      <c r="J1450" s="0" t="s">
        <v>2970</v>
      </c>
    </row>
    <row r="1451" customFormat="false" ht="15" hidden="false" customHeight="false" outlineLevel="0" collapsed="false">
      <c r="A1451" s="0" t="s">
        <v>2971</v>
      </c>
      <c r="E1451" s="0" t="s">
        <v>1235</v>
      </c>
      <c r="F1451" s="0" t="n">
        <v>500033</v>
      </c>
      <c r="I1451" s="0" t="n">
        <v>490723189</v>
      </c>
      <c r="J1451" s="0" t="s">
        <v>2972</v>
      </c>
    </row>
    <row r="1452" customFormat="false" ht="15" hidden="false" customHeight="false" outlineLevel="0" collapsed="false">
      <c r="A1452" s="0" t="s">
        <v>2973</v>
      </c>
      <c r="E1452" s="0" t="s">
        <v>1235</v>
      </c>
      <c r="F1452" s="0" t="n">
        <v>500033</v>
      </c>
      <c r="I1452" s="0" t="n">
        <v>490723098</v>
      </c>
      <c r="J1452" s="0" t="s">
        <v>2974</v>
      </c>
    </row>
    <row r="1453" customFormat="false" ht="15" hidden="false" customHeight="false" outlineLevel="0" collapsed="false">
      <c r="A1453" s="0" t="s">
        <v>2975</v>
      </c>
      <c r="E1453" s="0" t="s">
        <v>1235</v>
      </c>
      <c r="F1453" s="0" t="n">
        <v>500033</v>
      </c>
      <c r="I1453" s="0" t="n">
        <v>490723053</v>
      </c>
      <c r="J1453" s="0" t="s">
        <v>2976</v>
      </c>
    </row>
    <row r="1454" customFormat="false" ht="15" hidden="false" customHeight="false" outlineLevel="0" collapsed="false">
      <c r="A1454" s="0" t="s">
        <v>2977</v>
      </c>
      <c r="E1454" s="0" t="s">
        <v>1235</v>
      </c>
      <c r="F1454" s="0" t="n">
        <v>500033</v>
      </c>
      <c r="I1454" s="0" t="n">
        <v>490723026</v>
      </c>
      <c r="J1454" s="0" t="s">
        <v>2978</v>
      </c>
    </row>
    <row r="1455" customFormat="false" ht="15" hidden="false" customHeight="false" outlineLevel="0" collapsed="false">
      <c r="A1455" s="0" t="s">
        <v>2979</v>
      </c>
      <c r="E1455" s="0" t="s">
        <v>1235</v>
      </c>
      <c r="F1455" s="0" t="n">
        <v>500033</v>
      </c>
      <c r="I1455" s="0" t="n">
        <v>490723011</v>
      </c>
      <c r="J1455" s="0" t="s">
        <v>2980</v>
      </c>
    </row>
    <row r="1456" customFormat="false" ht="15" hidden="false" customHeight="false" outlineLevel="0" collapsed="false">
      <c r="A1456" s="0" t="s">
        <v>2981</v>
      </c>
      <c r="E1456" s="0" t="s">
        <v>1235</v>
      </c>
      <c r="F1456" s="0" t="n">
        <v>500033</v>
      </c>
      <c r="I1456" s="0" t="n">
        <v>490722831</v>
      </c>
      <c r="J1456" s="0" t="s">
        <v>2982</v>
      </c>
    </row>
    <row r="1457" customFormat="false" ht="15" hidden="false" customHeight="false" outlineLevel="0" collapsed="false">
      <c r="A1457" s="0" t="s">
        <v>2983</v>
      </c>
      <c r="E1457" s="0" t="s">
        <v>1235</v>
      </c>
      <c r="F1457" s="0" t="n">
        <v>500033</v>
      </c>
      <c r="I1457" s="0" t="n">
        <v>490722344</v>
      </c>
      <c r="J1457" s="0" t="s">
        <v>2984</v>
      </c>
    </row>
    <row r="1458" customFormat="false" ht="15" hidden="false" customHeight="false" outlineLevel="0" collapsed="false">
      <c r="A1458" s="0" t="s">
        <v>2985</v>
      </c>
      <c r="E1458" s="0" t="s">
        <v>1235</v>
      </c>
      <c r="F1458" s="0" t="n">
        <v>500033</v>
      </c>
      <c r="I1458" s="0" t="n">
        <v>490721563</v>
      </c>
      <c r="J1458" s="0" t="s">
        <v>2986</v>
      </c>
    </row>
    <row r="1459" customFormat="false" ht="15" hidden="false" customHeight="false" outlineLevel="0" collapsed="false">
      <c r="A1459" s="0" t="s">
        <v>2987</v>
      </c>
      <c r="E1459" s="0" t="s">
        <v>1235</v>
      </c>
      <c r="F1459" s="0" t="n">
        <v>500033</v>
      </c>
      <c r="I1459" s="0" t="n">
        <v>490721444</v>
      </c>
      <c r="J1459" s="0" t="s">
        <v>2988</v>
      </c>
    </row>
    <row r="1460" customFormat="false" ht="15" hidden="false" customHeight="false" outlineLevel="0" collapsed="false">
      <c r="A1460" s="0" t="s">
        <v>2989</v>
      </c>
      <c r="E1460" s="0" t="s">
        <v>1235</v>
      </c>
      <c r="F1460" s="0" t="n">
        <v>500033</v>
      </c>
      <c r="I1460" s="0" t="n">
        <v>490721442</v>
      </c>
      <c r="J1460" s="0" t="s">
        <v>2990</v>
      </c>
    </row>
    <row r="1461" customFormat="false" ht="15" hidden="false" customHeight="false" outlineLevel="0" collapsed="false">
      <c r="A1461" s="0" t="s">
        <v>2991</v>
      </c>
      <c r="E1461" s="0" t="s">
        <v>1235</v>
      </c>
      <c r="F1461" s="0" t="n">
        <v>500033</v>
      </c>
      <c r="I1461" s="0" t="n">
        <v>490721441</v>
      </c>
      <c r="J1461" s="0" t="s">
        <v>2992</v>
      </c>
    </row>
    <row r="1462" customFormat="false" ht="15" hidden="false" customHeight="false" outlineLevel="0" collapsed="false">
      <c r="A1462" s="0" t="s">
        <v>2993</v>
      </c>
      <c r="E1462" s="0" t="s">
        <v>1235</v>
      </c>
      <c r="F1462" s="0" t="n">
        <v>500033</v>
      </c>
      <c r="I1462" s="0" t="n">
        <v>490721440</v>
      </c>
      <c r="J1462" s="0" t="s">
        <v>2994</v>
      </c>
    </row>
    <row r="1463" customFormat="false" ht="15" hidden="false" customHeight="false" outlineLevel="0" collapsed="false">
      <c r="A1463" s="0" t="s">
        <v>2995</v>
      </c>
      <c r="E1463" s="0" t="s">
        <v>1235</v>
      </c>
      <c r="F1463" s="0" t="n">
        <v>500033</v>
      </c>
      <c r="I1463" s="0" t="n">
        <v>490721432</v>
      </c>
      <c r="J1463" s="0" t="s">
        <v>2996</v>
      </c>
    </row>
    <row r="1464" customFormat="false" ht="15" hidden="false" customHeight="false" outlineLevel="0" collapsed="false">
      <c r="A1464" s="0" t="s">
        <v>2997</v>
      </c>
      <c r="E1464" s="0" t="s">
        <v>1235</v>
      </c>
      <c r="F1464" s="0" t="n">
        <v>500033</v>
      </c>
      <c r="I1464" s="0" t="n">
        <v>490721160</v>
      </c>
      <c r="J1464" s="0" t="s">
        <v>2998</v>
      </c>
    </row>
    <row r="1465" customFormat="false" ht="15" hidden="false" customHeight="false" outlineLevel="0" collapsed="false">
      <c r="A1465" s="0" t="s">
        <v>2999</v>
      </c>
      <c r="E1465" s="0" t="s">
        <v>1235</v>
      </c>
      <c r="F1465" s="0" t="n">
        <v>500033</v>
      </c>
      <c r="I1465" s="0" t="n">
        <v>490721148</v>
      </c>
      <c r="J1465" s="0" t="s">
        <v>3000</v>
      </c>
    </row>
    <row r="1466" customFormat="false" ht="15" hidden="false" customHeight="false" outlineLevel="0" collapsed="false">
      <c r="A1466" s="0" t="s">
        <v>3001</v>
      </c>
      <c r="E1466" s="0" t="s">
        <v>1235</v>
      </c>
      <c r="F1466" s="0" t="n">
        <v>500033</v>
      </c>
      <c r="I1466" s="0" t="n">
        <v>490721146</v>
      </c>
      <c r="J1466" s="0" t="s">
        <v>3002</v>
      </c>
    </row>
    <row r="1467" customFormat="false" ht="15" hidden="false" customHeight="false" outlineLevel="0" collapsed="false">
      <c r="A1467" s="0" t="s">
        <v>3003</v>
      </c>
      <c r="E1467" s="0" t="s">
        <v>1235</v>
      </c>
      <c r="F1467" s="0" t="n">
        <v>500033</v>
      </c>
      <c r="I1467" s="0" t="n">
        <v>490721129</v>
      </c>
      <c r="J1467" s="0" t="s">
        <v>3004</v>
      </c>
    </row>
    <row r="1468" customFormat="false" ht="15" hidden="false" customHeight="false" outlineLevel="0" collapsed="false">
      <c r="A1468" s="0" t="s">
        <v>254</v>
      </c>
      <c r="E1468" s="0" t="s">
        <v>1235</v>
      </c>
      <c r="F1468" s="0" t="n">
        <v>500033</v>
      </c>
      <c r="I1468" s="0" t="n">
        <v>490721095</v>
      </c>
      <c r="J1468" s="0" t="s">
        <v>3005</v>
      </c>
    </row>
    <row r="1469" customFormat="false" ht="15" hidden="false" customHeight="false" outlineLevel="0" collapsed="false">
      <c r="A1469" s="0" t="s">
        <v>3006</v>
      </c>
      <c r="E1469" s="0" t="s">
        <v>1235</v>
      </c>
      <c r="F1469" s="0" t="n">
        <v>500033</v>
      </c>
      <c r="I1469" s="0" t="n">
        <v>490721080</v>
      </c>
      <c r="J1469" s="0" t="s">
        <v>3007</v>
      </c>
    </row>
    <row r="1470" customFormat="false" ht="15" hidden="false" customHeight="false" outlineLevel="0" collapsed="false">
      <c r="A1470" s="0" t="s">
        <v>3008</v>
      </c>
      <c r="E1470" s="0" t="s">
        <v>1235</v>
      </c>
      <c r="F1470" s="0" t="n">
        <v>500032</v>
      </c>
      <c r="I1470" s="0" t="n">
        <v>490725701</v>
      </c>
      <c r="J1470" s="0" t="s">
        <v>3009</v>
      </c>
    </row>
    <row r="1471" customFormat="false" ht="15" hidden="false" customHeight="false" outlineLevel="0" collapsed="false">
      <c r="A1471" s="0" t="s">
        <v>3010</v>
      </c>
      <c r="E1471" s="0" t="s">
        <v>1235</v>
      </c>
      <c r="F1471" s="0" t="n">
        <v>500032</v>
      </c>
      <c r="I1471" s="0" t="n">
        <v>490725519</v>
      </c>
      <c r="J1471" s="0" t="s">
        <v>3011</v>
      </c>
    </row>
    <row r="1472" customFormat="false" ht="15" hidden="false" customHeight="false" outlineLevel="0" collapsed="false">
      <c r="A1472" s="0" t="s">
        <v>3012</v>
      </c>
      <c r="E1472" s="0" t="s">
        <v>1235</v>
      </c>
      <c r="F1472" s="0" t="n">
        <v>500032</v>
      </c>
      <c r="I1472" s="0" t="n">
        <v>490725511</v>
      </c>
      <c r="J1472" s="0" t="s">
        <v>3013</v>
      </c>
    </row>
    <row r="1473" customFormat="false" ht="15" hidden="false" customHeight="false" outlineLevel="0" collapsed="false">
      <c r="A1473" s="0" t="s">
        <v>3014</v>
      </c>
      <c r="E1473" s="0" t="s">
        <v>1235</v>
      </c>
      <c r="F1473" s="0" t="n">
        <v>500032</v>
      </c>
      <c r="I1473" s="0" t="n">
        <v>490724251</v>
      </c>
      <c r="J1473" s="0" t="s">
        <v>3015</v>
      </c>
    </row>
    <row r="1474" customFormat="false" ht="15" hidden="false" customHeight="false" outlineLevel="0" collapsed="false">
      <c r="A1474" s="0" t="s">
        <v>3016</v>
      </c>
      <c r="E1474" s="0" t="s">
        <v>1235</v>
      </c>
      <c r="F1474" s="0" t="n">
        <v>500032</v>
      </c>
      <c r="I1474" s="0" t="n">
        <v>490721437</v>
      </c>
      <c r="J1474" s="0" t="s">
        <v>3017</v>
      </c>
    </row>
    <row r="1475" customFormat="false" ht="15" hidden="false" customHeight="false" outlineLevel="0" collapsed="false">
      <c r="A1475" s="0" t="s">
        <v>3018</v>
      </c>
      <c r="E1475" s="0" t="s">
        <v>1235</v>
      </c>
      <c r="F1475" s="0" t="n">
        <v>500032</v>
      </c>
      <c r="I1475" s="0" t="n">
        <v>490721113</v>
      </c>
      <c r="J1475" s="0" t="s">
        <v>3019</v>
      </c>
    </row>
    <row r="1476" customFormat="false" ht="15" hidden="false" customHeight="false" outlineLevel="0" collapsed="false">
      <c r="A1476" s="0" t="s">
        <v>3020</v>
      </c>
      <c r="E1476" s="0" t="s">
        <v>1235</v>
      </c>
      <c r="F1476" s="0" t="n">
        <v>500031</v>
      </c>
      <c r="I1476" s="0" t="n">
        <v>490721403</v>
      </c>
      <c r="J1476" s="0" t="s">
        <v>3021</v>
      </c>
    </row>
    <row r="1477" customFormat="false" ht="15" hidden="false" customHeight="false" outlineLevel="0" collapsed="false">
      <c r="A1477" s="0" t="s">
        <v>3022</v>
      </c>
      <c r="E1477" s="0" t="s">
        <v>1235</v>
      </c>
      <c r="F1477" s="0" t="n">
        <v>500030</v>
      </c>
      <c r="I1477" s="0" t="n">
        <v>490725160</v>
      </c>
      <c r="J1477" s="0" t="s">
        <v>3023</v>
      </c>
    </row>
    <row r="1478" customFormat="false" ht="15" hidden="false" customHeight="false" outlineLevel="0" collapsed="false">
      <c r="A1478" s="0" t="s">
        <v>3024</v>
      </c>
      <c r="E1478" s="0" t="s">
        <v>1235</v>
      </c>
      <c r="F1478" s="0" t="n">
        <v>500030</v>
      </c>
      <c r="I1478" s="0" t="n">
        <v>490722824</v>
      </c>
      <c r="J1478" s="0" t="s">
        <v>3025</v>
      </c>
    </row>
    <row r="1479" customFormat="false" ht="15" hidden="false" customHeight="false" outlineLevel="0" collapsed="false">
      <c r="A1479" s="0" t="s">
        <v>3026</v>
      </c>
      <c r="E1479" s="0" t="s">
        <v>1235</v>
      </c>
      <c r="F1479" s="0" t="n">
        <v>500029</v>
      </c>
      <c r="I1479" s="0" t="n">
        <v>490726119</v>
      </c>
      <c r="J1479" s="0" t="s">
        <v>3027</v>
      </c>
    </row>
    <row r="1480" customFormat="false" ht="15" hidden="false" customHeight="false" outlineLevel="0" collapsed="false">
      <c r="A1480" s="0" t="s">
        <v>3028</v>
      </c>
      <c r="E1480" s="0" t="s">
        <v>1235</v>
      </c>
      <c r="F1480" s="0" t="n">
        <v>500029</v>
      </c>
      <c r="I1480" s="0" t="n">
        <v>490726117</v>
      </c>
      <c r="J1480" s="0" t="s">
        <v>3029</v>
      </c>
    </row>
    <row r="1481" customFormat="false" ht="15" hidden="false" customHeight="false" outlineLevel="0" collapsed="false">
      <c r="A1481" s="0" t="s">
        <v>3030</v>
      </c>
      <c r="E1481" s="0" t="s">
        <v>1235</v>
      </c>
      <c r="F1481" s="0" t="n">
        <v>500029</v>
      </c>
      <c r="I1481" s="0" t="n">
        <v>490723765</v>
      </c>
      <c r="J1481" s="0" t="s">
        <v>3031</v>
      </c>
    </row>
    <row r="1482" customFormat="false" ht="15" hidden="false" customHeight="false" outlineLevel="0" collapsed="false">
      <c r="A1482" s="0" t="s">
        <v>3032</v>
      </c>
      <c r="E1482" s="0" t="s">
        <v>1235</v>
      </c>
      <c r="F1482" s="0" t="n">
        <v>500029</v>
      </c>
      <c r="I1482" s="0" t="n">
        <v>490723308</v>
      </c>
      <c r="J1482" s="0" t="s">
        <v>3033</v>
      </c>
    </row>
    <row r="1483" customFormat="false" ht="15" hidden="false" customHeight="false" outlineLevel="0" collapsed="false">
      <c r="A1483" s="0" t="s">
        <v>3034</v>
      </c>
      <c r="E1483" s="0" t="s">
        <v>1235</v>
      </c>
      <c r="F1483" s="0" t="n">
        <v>500029</v>
      </c>
      <c r="I1483" s="0" t="n">
        <v>490723216</v>
      </c>
      <c r="J1483" s="0" t="s">
        <v>3035</v>
      </c>
    </row>
    <row r="1484" customFormat="false" ht="15" hidden="false" customHeight="false" outlineLevel="0" collapsed="false">
      <c r="A1484" s="0" t="s">
        <v>3036</v>
      </c>
      <c r="E1484" s="0" t="s">
        <v>1235</v>
      </c>
      <c r="F1484" s="0" t="n">
        <v>500029</v>
      </c>
      <c r="I1484" s="0" t="n">
        <v>490723027</v>
      </c>
      <c r="J1484" s="0" t="s">
        <v>3037</v>
      </c>
    </row>
    <row r="1485" customFormat="false" ht="15" hidden="false" customHeight="false" outlineLevel="0" collapsed="false">
      <c r="A1485" s="0" t="s">
        <v>3038</v>
      </c>
      <c r="E1485" s="0" t="s">
        <v>1235</v>
      </c>
      <c r="F1485" s="0" t="n">
        <v>500029</v>
      </c>
      <c r="I1485" s="0" t="n">
        <v>490722910</v>
      </c>
      <c r="J1485" s="0" t="s">
        <v>3039</v>
      </c>
    </row>
    <row r="1486" customFormat="false" ht="15" hidden="false" customHeight="false" outlineLevel="0" collapsed="false">
      <c r="A1486" s="0" t="s">
        <v>3040</v>
      </c>
      <c r="E1486" s="0" t="s">
        <v>1235</v>
      </c>
      <c r="F1486" s="0" t="n">
        <v>500029</v>
      </c>
      <c r="I1486" s="0" t="n">
        <v>490722342</v>
      </c>
      <c r="J1486" s="0" t="s">
        <v>3041</v>
      </c>
    </row>
    <row r="1487" customFormat="false" ht="15" hidden="false" customHeight="false" outlineLevel="0" collapsed="false">
      <c r="A1487" s="0" t="s">
        <v>3042</v>
      </c>
      <c r="E1487" s="0" t="s">
        <v>1235</v>
      </c>
      <c r="F1487" s="0" t="n">
        <v>500029</v>
      </c>
      <c r="I1487" s="0" t="n">
        <v>490721112</v>
      </c>
      <c r="J1487" s="0" t="s">
        <v>3043</v>
      </c>
    </row>
    <row r="1488" customFormat="false" ht="15" hidden="false" customHeight="false" outlineLevel="0" collapsed="false">
      <c r="A1488" s="0" t="s">
        <v>3044</v>
      </c>
      <c r="E1488" s="0" t="s">
        <v>1235</v>
      </c>
      <c r="F1488" s="0" t="n">
        <v>500029</v>
      </c>
      <c r="I1488" s="0" t="n">
        <v>490721104</v>
      </c>
      <c r="J1488" s="0" t="s">
        <v>3045</v>
      </c>
    </row>
    <row r="1489" customFormat="false" ht="15" hidden="false" customHeight="false" outlineLevel="0" collapsed="false">
      <c r="A1489" s="0" t="s">
        <v>3046</v>
      </c>
      <c r="E1489" s="0" t="s">
        <v>1235</v>
      </c>
      <c r="F1489" s="0" t="n">
        <v>500029</v>
      </c>
      <c r="I1489" s="0" t="n">
        <v>490720983</v>
      </c>
      <c r="J1489" s="0" t="s">
        <v>3047</v>
      </c>
    </row>
    <row r="1490" customFormat="false" ht="15" hidden="false" customHeight="false" outlineLevel="0" collapsed="false">
      <c r="A1490" s="0" t="s">
        <v>3048</v>
      </c>
      <c r="E1490" s="0" t="s">
        <v>1235</v>
      </c>
      <c r="F1490" s="0" t="n">
        <v>500028</v>
      </c>
      <c r="I1490" s="0" t="n">
        <v>490726865</v>
      </c>
      <c r="J1490" s="0" t="s">
        <v>3049</v>
      </c>
    </row>
    <row r="1491" customFormat="false" ht="15" hidden="false" customHeight="false" outlineLevel="0" collapsed="false">
      <c r="A1491" s="0" t="s">
        <v>3050</v>
      </c>
      <c r="E1491" s="0" t="s">
        <v>1235</v>
      </c>
      <c r="F1491" s="0" t="n">
        <v>500028</v>
      </c>
      <c r="I1491" s="0" t="n">
        <v>490726648</v>
      </c>
      <c r="J1491" s="0" t="s">
        <v>3051</v>
      </c>
    </row>
    <row r="1492" customFormat="false" ht="15" hidden="false" customHeight="false" outlineLevel="0" collapsed="false">
      <c r="A1492" s="0" t="s">
        <v>3052</v>
      </c>
      <c r="E1492" s="0" t="s">
        <v>1235</v>
      </c>
      <c r="F1492" s="0" t="n">
        <v>500028</v>
      </c>
      <c r="I1492" s="0" t="n">
        <v>490726152</v>
      </c>
      <c r="J1492" s="0" t="s">
        <v>3053</v>
      </c>
    </row>
    <row r="1493" customFormat="false" ht="15" hidden="false" customHeight="false" outlineLevel="0" collapsed="false">
      <c r="A1493" s="0" t="s">
        <v>3054</v>
      </c>
      <c r="E1493" s="0" t="s">
        <v>1235</v>
      </c>
      <c r="F1493" s="0" t="n">
        <v>500028</v>
      </c>
      <c r="I1493" s="0" t="n">
        <v>490726069</v>
      </c>
      <c r="J1493" s="0" t="s">
        <v>3055</v>
      </c>
    </row>
    <row r="1494" customFormat="false" ht="15" hidden="false" customHeight="false" outlineLevel="0" collapsed="false">
      <c r="A1494" s="0" t="s">
        <v>3056</v>
      </c>
      <c r="E1494" s="0" t="s">
        <v>1235</v>
      </c>
      <c r="F1494" s="0" t="n">
        <v>500028</v>
      </c>
      <c r="I1494" s="0" t="n">
        <v>490725141</v>
      </c>
      <c r="J1494" s="0" t="s">
        <v>3057</v>
      </c>
    </row>
    <row r="1495" customFormat="false" ht="15" hidden="false" customHeight="false" outlineLevel="0" collapsed="false">
      <c r="A1495" s="0" t="s">
        <v>3058</v>
      </c>
      <c r="E1495" s="0" t="s">
        <v>1235</v>
      </c>
      <c r="F1495" s="0" t="n">
        <v>500028</v>
      </c>
      <c r="I1495" s="0" t="n">
        <v>490724893</v>
      </c>
      <c r="J1495" s="0" t="s">
        <v>3059</v>
      </c>
    </row>
    <row r="1496" customFormat="false" ht="15" hidden="false" customHeight="false" outlineLevel="0" collapsed="false">
      <c r="A1496" s="0" t="s">
        <v>3060</v>
      </c>
      <c r="E1496" s="0" t="s">
        <v>1235</v>
      </c>
      <c r="F1496" s="0" t="n">
        <v>500028</v>
      </c>
      <c r="I1496" s="0" t="n">
        <v>490723149</v>
      </c>
      <c r="J1496" s="0" t="s">
        <v>3061</v>
      </c>
    </row>
    <row r="1497" customFormat="false" ht="15" hidden="false" customHeight="false" outlineLevel="0" collapsed="false">
      <c r="A1497" s="0" t="s">
        <v>3062</v>
      </c>
      <c r="E1497" s="0" t="s">
        <v>1235</v>
      </c>
      <c r="F1497" s="0" t="n">
        <v>500028</v>
      </c>
      <c r="I1497" s="0" t="n">
        <v>490721778</v>
      </c>
      <c r="J1497" s="0" t="s">
        <v>3063</v>
      </c>
    </row>
    <row r="1498" customFormat="false" ht="15" hidden="false" customHeight="false" outlineLevel="0" collapsed="false">
      <c r="A1498" s="0" t="s">
        <v>3064</v>
      </c>
      <c r="E1498" s="0" t="s">
        <v>1235</v>
      </c>
      <c r="F1498" s="0" t="n">
        <v>500028</v>
      </c>
      <c r="I1498" s="0" t="n">
        <v>490721159</v>
      </c>
      <c r="J1498" s="0" t="s">
        <v>3065</v>
      </c>
    </row>
    <row r="1499" customFormat="false" ht="15" hidden="false" customHeight="false" outlineLevel="0" collapsed="false">
      <c r="A1499" s="0" t="s">
        <v>3066</v>
      </c>
      <c r="E1499" s="0" t="s">
        <v>3067</v>
      </c>
      <c r="F1499" s="0" t="n">
        <v>500027</v>
      </c>
      <c r="I1499" s="0" t="n">
        <v>490726368</v>
      </c>
      <c r="J1499" s="0" t="s">
        <v>3068</v>
      </c>
    </row>
    <row r="1500" customFormat="false" ht="15" hidden="false" customHeight="false" outlineLevel="0" collapsed="false">
      <c r="A1500" s="0" t="s">
        <v>3069</v>
      </c>
      <c r="E1500" s="0" t="s">
        <v>1235</v>
      </c>
      <c r="F1500" s="0" t="n">
        <v>500027</v>
      </c>
      <c r="I1500" s="0" t="n">
        <v>490725197</v>
      </c>
      <c r="J1500" s="0" t="s">
        <v>3070</v>
      </c>
    </row>
    <row r="1501" customFormat="false" ht="15" hidden="false" customHeight="false" outlineLevel="0" collapsed="false">
      <c r="A1501" s="0" t="s">
        <v>3071</v>
      </c>
      <c r="E1501" s="0" t="s">
        <v>1235</v>
      </c>
      <c r="F1501" s="0" t="n">
        <v>500013</v>
      </c>
      <c r="I1501" s="0" t="n">
        <v>490725945</v>
      </c>
      <c r="J1501" s="0" t="s">
        <v>3072</v>
      </c>
    </row>
    <row r="1502" customFormat="false" ht="15" hidden="false" customHeight="false" outlineLevel="0" collapsed="false">
      <c r="A1502" s="0" t="s">
        <v>3073</v>
      </c>
      <c r="E1502" s="0" t="s">
        <v>2246</v>
      </c>
      <c r="F1502" s="0" t="n">
        <v>400093</v>
      </c>
      <c r="I1502" s="0" t="n">
        <v>490724384</v>
      </c>
      <c r="J1502" s="0" t="s">
        <v>3074</v>
      </c>
    </row>
    <row r="1503" customFormat="false" ht="15" hidden="false" customHeight="false" outlineLevel="0" collapsed="false">
      <c r="A1503" s="0" t="s">
        <v>3075</v>
      </c>
      <c r="E1503" s="0" t="s">
        <v>2246</v>
      </c>
      <c r="F1503" s="0" t="n">
        <v>400093</v>
      </c>
      <c r="I1503" s="0" t="n">
        <v>490724650</v>
      </c>
      <c r="J1503" s="0" t="s">
        <v>3076</v>
      </c>
    </row>
    <row r="1504" customFormat="false" ht="15" hidden="false" customHeight="false" outlineLevel="0" collapsed="false">
      <c r="A1504" s="0" t="s">
        <v>3077</v>
      </c>
      <c r="E1504" s="0" t="s">
        <v>2246</v>
      </c>
      <c r="F1504" s="0" t="n">
        <v>400093</v>
      </c>
      <c r="I1504" s="0" t="n">
        <v>490724951</v>
      </c>
      <c r="J1504" s="0" t="s">
        <v>3078</v>
      </c>
    </row>
    <row r="1505" customFormat="false" ht="15" hidden="false" customHeight="false" outlineLevel="0" collapsed="false">
      <c r="A1505" s="0" t="s">
        <v>3079</v>
      </c>
      <c r="E1505" s="0" t="s">
        <v>2246</v>
      </c>
      <c r="F1505" s="0" t="n">
        <v>400093</v>
      </c>
      <c r="I1505" s="0" t="n">
        <v>490725014</v>
      </c>
      <c r="J1505" s="0" t="s">
        <v>3080</v>
      </c>
    </row>
    <row r="1506" customFormat="false" ht="15" hidden="false" customHeight="false" outlineLevel="0" collapsed="false">
      <c r="A1506" s="0" t="s">
        <v>3081</v>
      </c>
      <c r="E1506" s="0" t="s">
        <v>2246</v>
      </c>
      <c r="F1506" s="0" t="n">
        <v>400093</v>
      </c>
      <c r="I1506" s="0" t="n">
        <v>490725576</v>
      </c>
      <c r="J1506" s="0" t="s">
        <v>3082</v>
      </c>
    </row>
    <row r="1507" customFormat="false" ht="15" hidden="false" customHeight="false" outlineLevel="0" collapsed="false">
      <c r="A1507" s="0" t="s">
        <v>3083</v>
      </c>
      <c r="E1507" s="0" t="s">
        <v>2246</v>
      </c>
      <c r="F1507" s="0" t="n">
        <v>400093</v>
      </c>
      <c r="I1507" s="0" t="n">
        <v>490725624</v>
      </c>
      <c r="J1507" s="0" t="s">
        <v>3084</v>
      </c>
    </row>
    <row r="1508" customFormat="false" ht="15" hidden="false" customHeight="false" outlineLevel="0" collapsed="false">
      <c r="A1508" s="0" t="s">
        <v>3085</v>
      </c>
      <c r="E1508" s="0" t="s">
        <v>2246</v>
      </c>
      <c r="F1508" s="0" t="n">
        <v>400093</v>
      </c>
      <c r="I1508" s="0" t="n">
        <v>490725663</v>
      </c>
      <c r="J1508" s="0" t="s">
        <v>3086</v>
      </c>
    </row>
    <row r="1509" customFormat="false" ht="15" hidden="false" customHeight="false" outlineLevel="0" collapsed="false">
      <c r="A1509" s="0" t="s">
        <v>3087</v>
      </c>
      <c r="E1509" s="0" t="s">
        <v>2246</v>
      </c>
      <c r="F1509" s="0" t="n">
        <v>400093</v>
      </c>
      <c r="I1509" s="0" t="n">
        <v>490726980</v>
      </c>
      <c r="J1509" s="0" t="s">
        <v>3088</v>
      </c>
    </row>
    <row r="1510" customFormat="false" ht="15" hidden="false" customHeight="false" outlineLevel="0" collapsed="false">
      <c r="A1510" s="0" t="s">
        <v>3089</v>
      </c>
      <c r="E1510" s="0" t="s">
        <v>2246</v>
      </c>
      <c r="F1510" s="0" t="n">
        <v>400095</v>
      </c>
      <c r="I1510" s="0" t="n">
        <v>490725639</v>
      </c>
      <c r="J1510" s="0" t="s">
        <v>3090</v>
      </c>
    </row>
    <row r="1511" customFormat="false" ht="15" hidden="false" customHeight="false" outlineLevel="0" collapsed="false">
      <c r="A1511" s="0" t="s">
        <v>3091</v>
      </c>
      <c r="E1511" s="0" t="s">
        <v>2246</v>
      </c>
      <c r="F1511" s="0" t="n">
        <v>400096</v>
      </c>
      <c r="I1511" s="0" t="n">
        <v>490724932</v>
      </c>
      <c r="J1511" s="0" t="s">
        <v>3092</v>
      </c>
    </row>
    <row r="1512" customFormat="false" ht="15" hidden="false" customHeight="false" outlineLevel="0" collapsed="false">
      <c r="A1512" s="0" t="s">
        <v>3093</v>
      </c>
      <c r="E1512" s="0" t="s">
        <v>2246</v>
      </c>
      <c r="F1512" s="0" t="n">
        <v>400097</v>
      </c>
      <c r="I1512" s="0" t="n">
        <v>490720913</v>
      </c>
      <c r="J1512" s="0" t="s">
        <v>3094</v>
      </c>
    </row>
    <row r="1513" customFormat="false" ht="15" hidden="false" customHeight="false" outlineLevel="0" collapsed="false">
      <c r="A1513" s="0" t="s">
        <v>3095</v>
      </c>
      <c r="E1513" s="0" t="s">
        <v>2246</v>
      </c>
      <c r="F1513" s="0" t="n">
        <v>400097</v>
      </c>
      <c r="I1513" s="0" t="n">
        <v>490725493</v>
      </c>
      <c r="J1513" s="0" t="s">
        <v>3096</v>
      </c>
    </row>
    <row r="1514" customFormat="false" ht="15" hidden="false" customHeight="false" outlineLevel="0" collapsed="false">
      <c r="A1514" s="0" t="s">
        <v>3097</v>
      </c>
      <c r="E1514" s="0" t="s">
        <v>2246</v>
      </c>
      <c r="F1514" s="0" t="n">
        <v>400097</v>
      </c>
      <c r="I1514" s="0" t="n">
        <v>490726246</v>
      </c>
      <c r="J1514" s="0" t="s">
        <v>3098</v>
      </c>
    </row>
    <row r="1515" customFormat="false" ht="15" hidden="false" customHeight="false" outlineLevel="0" collapsed="false">
      <c r="A1515" s="0" t="s">
        <v>3099</v>
      </c>
      <c r="E1515" s="0" t="s">
        <v>204</v>
      </c>
      <c r="F1515" s="0" t="n">
        <v>400098</v>
      </c>
      <c r="I1515" s="0" t="n">
        <v>490720851</v>
      </c>
      <c r="J1515" s="0" t="s">
        <v>3100</v>
      </c>
    </row>
    <row r="1516" customFormat="false" ht="15" hidden="false" customHeight="false" outlineLevel="0" collapsed="false">
      <c r="A1516" s="0" t="s">
        <v>3101</v>
      </c>
      <c r="E1516" s="0" t="s">
        <v>2246</v>
      </c>
      <c r="F1516" s="0" t="n">
        <v>400098</v>
      </c>
      <c r="I1516" s="0" t="n">
        <v>490720883</v>
      </c>
      <c r="J1516" s="0" t="s">
        <v>3102</v>
      </c>
    </row>
    <row r="1517" customFormat="false" ht="15" hidden="false" customHeight="false" outlineLevel="0" collapsed="false">
      <c r="A1517" s="0" t="s">
        <v>3103</v>
      </c>
      <c r="E1517" s="0" t="s">
        <v>2246</v>
      </c>
      <c r="F1517" s="0" t="n">
        <v>400098</v>
      </c>
      <c r="I1517" s="0" t="n">
        <v>490721422</v>
      </c>
      <c r="J1517" s="0" t="s">
        <v>3104</v>
      </c>
    </row>
    <row r="1518" customFormat="false" ht="15" hidden="false" customHeight="false" outlineLevel="0" collapsed="false">
      <c r="A1518" s="0" t="s">
        <v>3105</v>
      </c>
      <c r="E1518" s="0" t="s">
        <v>2246</v>
      </c>
      <c r="F1518" s="0" t="n">
        <v>400098</v>
      </c>
      <c r="I1518" s="0" t="n">
        <v>490722033</v>
      </c>
      <c r="J1518" s="0" t="s">
        <v>3106</v>
      </c>
    </row>
    <row r="1519" customFormat="false" ht="15" hidden="false" customHeight="false" outlineLevel="0" collapsed="false">
      <c r="A1519" s="0" t="s">
        <v>3107</v>
      </c>
      <c r="E1519" s="0" t="s">
        <v>2246</v>
      </c>
      <c r="F1519" s="0" t="n">
        <v>400098</v>
      </c>
      <c r="I1519" s="0" t="n">
        <v>490722680</v>
      </c>
      <c r="J1519" s="0" t="s">
        <v>3108</v>
      </c>
    </row>
    <row r="1520" customFormat="false" ht="15" hidden="false" customHeight="false" outlineLevel="0" collapsed="false">
      <c r="A1520" s="0" t="s">
        <v>3109</v>
      </c>
      <c r="E1520" s="0" t="s">
        <v>2246</v>
      </c>
      <c r="F1520" s="0" t="n">
        <v>400098</v>
      </c>
      <c r="I1520" s="0" t="n">
        <v>490722773</v>
      </c>
      <c r="J1520" s="0" t="s">
        <v>3110</v>
      </c>
    </row>
    <row r="1521" customFormat="false" ht="15" hidden="false" customHeight="false" outlineLevel="0" collapsed="false">
      <c r="A1521" s="0" t="s">
        <v>3111</v>
      </c>
      <c r="E1521" s="0" t="s">
        <v>2246</v>
      </c>
      <c r="F1521" s="0" t="n">
        <v>400098</v>
      </c>
      <c r="I1521" s="0" t="n">
        <v>490722816</v>
      </c>
      <c r="J1521" s="0" t="s">
        <v>3112</v>
      </c>
    </row>
    <row r="1522" customFormat="false" ht="15" hidden="false" customHeight="false" outlineLevel="0" collapsed="false">
      <c r="A1522" s="0" t="s">
        <v>3113</v>
      </c>
      <c r="E1522" s="0" t="s">
        <v>2246</v>
      </c>
      <c r="F1522" s="0" t="n">
        <v>400098</v>
      </c>
      <c r="I1522" s="0" t="n">
        <v>490723301</v>
      </c>
      <c r="J1522" s="0" t="s">
        <v>3114</v>
      </c>
    </row>
    <row r="1523" customFormat="false" ht="15" hidden="false" customHeight="false" outlineLevel="0" collapsed="false">
      <c r="A1523" s="0" t="s">
        <v>3115</v>
      </c>
      <c r="E1523" s="0" t="s">
        <v>2246</v>
      </c>
      <c r="F1523" s="0" t="n">
        <v>400098</v>
      </c>
      <c r="I1523" s="0" t="n">
        <v>490724336</v>
      </c>
      <c r="J1523" s="0" t="s">
        <v>3116</v>
      </c>
    </row>
    <row r="1524" customFormat="false" ht="15" hidden="false" customHeight="false" outlineLevel="0" collapsed="false">
      <c r="A1524" s="0" t="s">
        <v>3117</v>
      </c>
      <c r="E1524" s="0" t="s">
        <v>2246</v>
      </c>
      <c r="F1524" s="0" t="n">
        <v>400098</v>
      </c>
      <c r="I1524" s="0" t="n">
        <v>490726988</v>
      </c>
      <c r="J1524" s="0" t="s">
        <v>3118</v>
      </c>
    </row>
    <row r="1525" customFormat="false" ht="15" hidden="false" customHeight="false" outlineLevel="0" collapsed="false">
      <c r="A1525" s="0" t="s">
        <v>3119</v>
      </c>
      <c r="E1525" s="0" t="s">
        <v>2246</v>
      </c>
      <c r="F1525" s="0" t="n">
        <v>400099</v>
      </c>
      <c r="I1525" s="0" t="n">
        <v>490720894</v>
      </c>
      <c r="J1525" s="0" t="s">
        <v>3120</v>
      </c>
    </row>
    <row r="1526" customFormat="false" ht="15" hidden="false" customHeight="false" outlineLevel="0" collapsed="false">
      <c r="A1526" s="0" t="s">
        <v>3121</v>
      </c>
      <c r="E1526" s="0" t="s">
        <v>2246</v>
      </c>
      <c r="F1526" s="0" t="n">
        <v>400099</v>
      </c>
      <c r="I1526" s="0" t="n">
        <v>490721332</v>
      </c>
      <c r="J1526" s="0" t="s">
        <v>3122</v>
      </c>
    </row>
    <row r="1527" customFormat="false" ht="15" hidden="false" customHeight="false" outlineLevel="0" collapsed="false">
      <c r="A1527" s="0" t="s">
        <v>3123</v>
      </c>
      <c r="E1527" s="0" t="s">
        <v>2246</v>
      </c>
      <c r="F1527" s="0" t="n">
        <v>400099</v>
      </c>
      <c r="I1527" s="0" t="n">
        <v>490721337</v>
      </c>
      <c r="J1527" s="0" t="s">
        <v>3124</v>
      </c>
    </row>
    <row r="1528" customFormat="false" ht="15" hidden="false" customHeight="false" outlineLevel="0" collapsed="false">
      <c r="A1528" s="0" t="s">
        <v>3125</v>
      </c>
      <c r="E1528" s="0" t="s">
        <v>2246</v>
      </c>
      <c r="F1528" s="0" t="n">
        <v>400099</v>
      </c>
      <c r="I1528" s="0" t="n">
        <v>490721412</v>
      </c>
      <c r="J1528" s="0" t="s">
        <v>3126</v>
      </c>
    </row>
    <row r="1529" customFormat="false" ht="15" hidden="false" customHeight="false" outlineLevel="0" collapsed="false">
      <c r="A1529" s="0" t="s">
        <v>3127</v>
      </c>
      <c r="E1529" s="0" t="s">
        <v>2246</v>
      </c>
      <c r="F1529" s="0" t="n">
        <v>400099</v>
      </c>
      <c r="I1529" s="0" t="n">
        <v>490722053</v>
      </c>
      <c r="J1529" s="0" t="s">
        <v>3128</v>
      </c>
    </row>
    <row r="1530" customFormat="false" ht="15" hidden="false" customHeight="false" outlineLevel="0" collapsed="false">
      <c r="A1530" s="0" t="s">
        <v>3129</v>
      </c>
      <c r="E1530" s="0" t="s">
        <v>2246</v>
      </c>
      <c r="F1530" s="0" t="n">
        <v>400099</v>
      </c>
      <c r="I1530" s="0" t="n">
        <v>490722055</v>
      </c>
      <c r="J1530" s="0" t="s">
        <v>3130</v>
      </c>
    </row>
    <row r="1531" customFormat="false" ht="15" hidden="false" customHeight="false" outlineLevel="0" collapsed="false">
      <c r="A1531" s="0" t="s">
        <v>3131</v>
      </c>
      <c r="E1531" s="0" t="s">
        <v>2246</v>
      </c>
      <c r="F1531" s="0" t="n">
        <v>400099</v>
      </c>
      <c r="I1531" s="0" t="n">
        <v>490722297</v>
      </c>
      <c r="J1531" s="0" t="s">
        <v>3132</v>
      </c>
    </row>
    <row r="1532" customFormat="false" ht="15" hidden="false" customHeight="false" outlineLevel="0" collapsed="false">
      <c r="A1532" s="0" t="s">
        <v>3133</v>
      </c>
      <c r="E1532" s="0" t="s">
        <v>2246</v>
      </c>
      <c r="F1532" s="0" t="n">
        <v>400099</v>
      </c>
      <c r="I1532" s="0" t="n">
        <v>490723017</v>
      </c>
      <c r="J1532" s="0" t="s">
        <v>3134</v>
      </c>
    </row>
    <row r="1533" customFormat="false" ht="15" hidden="false" customHeight="false" outlineLevel="0" collapsed="false">
      <c r="A1533" s="0" t="s">
        <v>3135</v>
      </c>
      <c r="E1533" s="0" t="s">
        <v>2246</v>
      </c>
      <c r="F1533" s="0" t="n">
        <v>400099</v>
      </c>
      <c r="I1533" s="0" t="n">
        <v>490723909</v>
      </c>
      <c r="J1533" s="0" t="s">
        <v>3136</v>
      </c>
    </row>
    <row r="1534" customFormat="false" ht="15" hidden="false" customHeight="false" outlineLevel="0" collapsed="false">
      <c r="A1534" s="0" t="s">
        <v>3137</v>
      </c>
      <c r="E1534" s="0" t="s">
        <v>2246</v>
      </c>
      <c r="F1534" s="0" t="n">
        <v>400099</v>
      </c>
      <c r="I1534" s="0" t="n">
        <v>490724318</v>
      </c>
      <c r="J1534" s="0" t="s">
        <v>3138</v>
      </c>
    </row>
    <row r="1535" customFormat="false" ht="15" hidden="false" customHeight="false" outlineLevel="0" collapsed="false">
      <c r="A1535" s="0" t="s">
        <v>3139</v>
      </c>
      <c r="E1535" s="0" t="s">
        <v>2246</v>
      </c>
      <c r="F1535" s="0" t="n">
        <v>400101</v>
      </c>
      <c r="I1535" s="0" t="n">
        <v>490720865</v>
      </c>
      <c r="J1535" s="0" t="s">
        <v>3140</v>
      </c>
    </row>
    <row r="1536" customFormat="false" ht="15" hidden="false" customHeight="false" outlineLevel="0" collapsed="false">
      <c r="A1536" s="0" t="s">
        <v>3141</v>
      </c>
      <c r="E1536" s="0" t="s">
        <v>2246</v>
      </c>
      <c r="F1536" s="0" t="n">
        <v>400101</v>
      </c>
      <c r="I1536" s="0" t="n">
        <v>490721306</v>
      </c>
      <c r="J1536" s="0" t="s">
        <v>3142</v>
      </c>
    </row>
    <row r="1537" customFormat="false" ht="15" hidden="false" customHeight="false" outlineLevel="0" collapsed="false">
      <c r="A1537" s="0" t="s">
        <v>3143</v>
      </c>
      <c r="E1537" s="0" t="s">
        <v>2246</v>
      </c>
      <c r="F1537" s="0" t="n">
        <v>400101</v>
      </c>
      <c r="I1537" s="0" t="n">
        <v>490721307</v>
      </c>
      <c r="J1537" s="0" t="s">
        <v>3144</v>
      </c>
    </row>
    <row r="1538" customFormat="false" ht="15" hidden="false" customHeight="false" outlineLevel="0" collapsed="false">
      <c r="A1538" s="0" t="s">
        <v>3145</v>
      </c>
      <c r="E1538" s="0" t="s">
        <v>2246</v>
      </c>
      <c r="F1538" s="0" t="n">
        <v>400101</v>
      </c>
      <c r="I1538" s="0" t="n">
        <v>490721714</v>
      </c>
      <c r="J1538" s="0" t="s">
        <v>3146</v>
      </c>
    </row>
    <row r="1539" customFormat="false" ht="15" hidden="false" customHeight="false" outlineLevel="0" collapsed="false">
      <c r="A1539" s="0" t="s">
        <v>3147</v>
      </c>
      <c r="E1539" s="0" t="s">
        <v>2246</v>
      </c>
      <c r="F1539" s="0" t="n">
        <v>400101</v>
      </c>
      <c r="I1539" s="0" t="n">
        <v>490722364</v>
      </c>
      <c r="J1539" s="0" t="s">
        <v>3148</v>
      </c>
    </row>
    <row r="1540" customFormat="false" ht="15" hidden="false" customHeight="false" outlineLevel="0" collapsed="false">
      <c r="A1540" s="0" t="s">
        <v>3149</v>
      </c>
      <c r="E1540" s="0" t="s">
        <v>2246</v>
      </c>
      <c r="F1540" s="0" t="n">
        <v>400101</v>
      </c>
      <c r="I1540" s="0" t="n">
        <v>490723234</v>
      </c>
      <c r="J1540" s="0" t="s">
        <v>3150</v>
      </c>
    </row>
    <row r="1541" customFormat="false" ht="15" hidden="false" customHeight="false" outlineLevel="0" collapsed="false">
      <c r="A1541" s="0" t="s">
        <v>3151</v>
      </c>
      <c r="E1541" s="0" t="s">
        <v>2246</v>
      </c>
      <c r="F1541" s="0" t="n">
        <v>400101</v>
      </c>
      <c r="I1541" s="0" t="n">
        <v>490723774</v>
      </c>
      <c r="J1541" s="0" t="s">
        <v>3152</v>
      </c>
    </row>
    <row r="1542" customFormat="false" ht="15" hidden="false" customHeight="false" outlineLevel="0" collapsed="false">
      <c r="A1542" s="0" t="s">
        <v>3153</v>
      </c>
      <c r="E1542" s="0" t="s">
        <v>2246</v>
      </c>
      <c r="F1542" s="0" t="n">
        <v>400101</v>
      </c>
      <c r="I1542" s="0" t="n">
        <v>490724108</v>
      </c>
      <c r="J1542" s="0" t="s">
        <v>3154</v>
      </c>
    </row>
    <row r="1543" customFormat="false" ht="15" hidden="false" customHeight="false" outlineLevel="0" collapsed="false">
      <c r="A1543" s="0" t="s">
        <v>3155</v>
      </c>
      <c r="E1543" s="0" t="s">
        <v>2246</v>
      </c>
      <c r="F1543" s="0" t="n">
        <v>400101</v>
      </c>
      <c r="I1543" s="0" t="n">
        <v>490724926</v>
      </c>
      <c r="J1543" s="0" t="s">
        <v>3156</v>
      </c>
    </row>
    <row r="1544" customFormat="false" ht="15" hidden="false" customHeight="false" outlineLevel="0" collapsed="false">
      <c r="A1544" s="0" t="s">
        <v>3157</v>
      </c>
      <c r="E1544" s="0" t="s">
        <v>2246</v>
      </c>
      <c r="F1544" s="0" t="n">
        <v>400101</v>
      </c>
      <c r="I1544" s="0" t="n">
        <v>490725593</v>
      </c>
      <c r="J1544" s="0" t="s">
        <v>3158</v>
      </c>
    </row>
    <row r="1545" customFormat="false" ht="15" hidden="false" customHeight="false" outlineLevel="0" collapsed="false">
      <c r="A1545" s="0" t="s">
        <v>3159</v>
      </c>
      <c r="E1545" s="0" t="s">
        <v>2246</v>
      </c>
      <c r="F1545" s="0" t="n">
        <v>400101</v>
      </c>
      <c r="I1545" s="0" t="n">
        <v>490725698</v>
      </c>
      <c r="J1545" s="0" t="s">
        <v>3160</v>
      </c>
    </row>
    <row r="1546" customFormat="false" ht="15" hidden="false" customHeight="false" outlineLevel="0" collapsed="false">
      <c r="A1546" s="0" t="s">
        <v>3161</v>
      </c>
      <c r="E1546" s="0" t="s">
        <v>2246</v>
      </c>
      <c r="F1546" s="0" t="n">
        <v>400101</v>
      </c>
      <c r="I1546" s="0" t="n">
        <v>490725823</v>
      </c>
      <c r="J1546" s="0" t="s">
        <v>3162</v>
      </c>
    </row>
    <row r="1547" customFormat="false" ht="15" hidden="false" customHeight="false" outlineLevel="0" collapsed="false">
      <c r="A1547" s="0" t="s">
        <v>3163</v>
      </c>
      <c r="E1547" s="0" t="s">
        <v>2246</v>
      </c>
      <c r="F1547" s="0" t="n">
        <v>400101</v>
      </c>
      <c r="I1547" s="0" t="n">
        <v>490726261</v>
      </c>
      <c r="J1547" s="0" t="s">
        <v>3164</v>
      </c>
    </row>
    <row r="1548" customFormat="false" ht="15" hidden="false" customHeight="false" outlineLevel="0" collapsed="false">
      <c r="A1548" s="0" t="s">
        <v>3165</v>
      </c>
      <c r="E1548" s="0" t="s">
        <v>2246</v>
      </c>
      <c r="F1548" s="0" t="n">
        <v>400101</v>
      </c>
      <c r="I1548" s="0" t="n">
        <v>490727128</v>
      </c>
      <c r="J1548" s="0" t="s">
        <v>3166</v>
      </c>
    </row>
    <row r="1549" customFormat="false" ht="15" hidden="false" customHeight="false" outlineLevel="0" collapsed="false">
      <c r="A1549" s="0" t="s">
        <v>3167</v>
      </c>
      <c r="E1549" s="0" t="s">
        <v>2246</v>
      </c>
      <c r="F1549" s="0" t="n">
        <v>400102</v>
      </c>
      <c r="I1549" s="0" t="n">
        <v>490721324</v>
      </c>
      <c r="J1549" s="0" t="s">
        <v>3168</v>
      </c>
    </row>
    <row r="1550" customFormat="false" ht="15" hidden="false" customHeight="false" outlineLevel="0" collapsed="false">
      <c r="A1550" s="0" t="s">
        <v>3169</v>
      </c>
      <c r="E1550" s="0" t="s">
        <v>2246</v>
      </c>
      <c r="F1550" s="0" t="n">
        <v>400102</v>
      </c>
      <c r="I1550" s="0" t="n">
        <v>490721343</v>
      </c>
      <c r="J1550" s="0" t="s">
        <v>3170</v>
      </c>
    </row>
    <row r="1551" customFormat="false" ht="15" hidden="false" customHeight="false" outlineLevel="0" collapsed="false">
      <c r="A1551" s="0" t="s">
        <v>3171</v>
      </c>
      <c r="E1551" s="0" t="s">
        <v>2246</v>
      </c>
      <c r="F1551" s="0" t="n">
        <v>400102</v>
      </c>
      <c r="I1551" s="0" t="n">
        <v>490721969</v>
      </c>
      <c r="J1551" s="0" t="s">
        <v>3172</v>
      </c>
    </row>
    <row r="1552" customFormat="false" ht="15" hidden="false" customHeight="false" outlineLevel="0" collapsed="false">
      <c r="A1552" s="0" t="s">
        <v>3173</v>
      </c>
      <c r="E1552" s="0" t="s">
        <v>2246</v>
      </c>
      <c r="F1552" s="0" t="n">
        <v>400102</v>
      </c>
      <c r="I1552" s="0" t="n">
        <v>490722719</v>
      </c>
      <c r="J1552" s="0" t="s">
        <v>3174</v>
      </c>
    </row>
    <row r="1553" customFormat="false" ht="15" hidden="false" customHeight="false" outlineLevel="0" collapsed="false">
      <c r="A1553" s="0" t="s">
        <v>3175</v>
      </c>
      <c r="E1553" s="0" t="s">
        <v>2246</v>
      </c>
      <c r="F1553" s="0" t="n">
        <v>400102</v>
      </c>
      <c r="I1553" s="0" t="n">
        <v>490723613</v>
      </c>
      <c r="J1553" s="0" t="s">
        <v>3176</v>
      </c>
    </row>
    <row r="1554" customFormat="false" ht="15" hidden="false" customHeight="false" outlineLevel="0" collapsed="false">
      <c r="A1554" s="0" t="s">
        <v>3177</v>
      </c>
      <c r="E1554" s="0" t="s">
        <v>2246</v>
      </c>
      <c r="F1554" s="0" t="n">
        <v>400102</v>
      </c>
      <c r="I1554" s="0" t="n">
        <v>490723803</v>
      </c>
      <c r="J1554" s="0" t="s">
        <v>3178</v>
      </c>
    </row>
    <row r="1555" customFormat="false" ht="15" hidden="false" customHeight="false" outlineLevel="0" collapsed="false">
      <c r="A1555" s="0" t="s">
        <v>3179</v>
      </c>
      <c r="E1555" s="0" t="s">
        <v>2246</v>
      </c>
      <c r="F1555" s="0" t="n">
        <v>400103</v>
      </c>
      <c r="I1555" s="0" t="n">
        <v>490720890</v>
      </c>
      <c r="J1555" s="0" t="s">
        <v>3180</v>
      </c>
    </row>
    <row r="1556" customFormat="false" ht="15" hidden="false" customHeight="false" outlineLevel="0" collapsed="false">
      <c r="A1556" s="0" t="s">
        <v>3181</v>
      </c>
      <c r="E1556" s="0" t="s">
        <v>2246</v>
      </c>
      <c r="F1556" s="0" t="n">
        <v>400103</v>
      </c>
      <c r="I1556" s="0" t="n">
        <v>490722356</v>
      </c>
      <c r="J1556" s="0" t="s">
        <v>3182</v>
      </c>
    </row>
    <row r="1557" customFormat="false" ht="15" hidden="false" customHeight="false" outlineLevel="0" collapsed="false">
      <c r="A1557" s="0" t="s">
        <v>3183</v>
      </c>
      <c r="E1557" s="0" t="s">
        <v>2246</v>
      </c>
      <c r="F1557" s="0" t="n">
        <v>400103</v>
      </c>
      <c r="I1557" s="0" t="n">
        <v>490724725</v>
      </c>
      <c r="J1557" s="0" t="s">
        <v>3184</v>
      </c>
    </row>
    <row r="1558" customFormat="false" ht="15" hidden="false" customHeight="false" outlineLevel="0" collapsed="false">
      <c r="A1558" s="0" t="s">
        <v>3185</v>
      </c>
      <c r="E1558" s="0" t="s">
        <v>2246</v>
      </c>
      <c r="F1558" s="0" t="n">
        <v>400103</v>
      </c>
      <c r="I1558" s="0" t="n">
        <v>490726572</v>
      </c>
      <c r="J1558" s="0" t="s">
        <v>3186</v>
      </c>
    </row>
    <row r="1559" customFormat="false" ht="15" hidden="false" customHeight="false" outlineLevel="0" collapsed="false">
      <c r="A1559" s="0" t="s">
        <v>3187</v>
      </c>
      <c r="E1559" s="0" t="s">
        <v>2246</v>
      </c>
      <c r="F1559" s="0" t="n">
        <v>400104</v>
      </c>
      <c r="I1559" s="0" t="n">
        <v>490721331</v>
      </c>
      <c r="J1559" s="0" t="s">
        <v>3188</v>
      </c>
    </row>
    <row r="1560" customFormat="false" ht="15" hidden="false" customHeight="false" outlineLevel="0" collapsed="false">
      <c r="A1560" s="0" t="s">
        <v>3189</v>
      </c>
      <c r="E1560" s="0" t="s">
        <v>2246</v>
      </c>
      <c r="F1560" s="0" t="n">
        <v>400104</v>
      </c>
      <c r="I1560" s="0" t="n">
        <v>490722726</v>
      </c>
      <c r="J1560" s="0" t="s">
        <v>3190</v>
      </c>
    </row>
    <row r="1561" customFormat="false" ht="15" hidden="false" customHeight="false" outlineLevel="0" collapsed="false">
      <c r="A1561" s="0" t="s">
        <v>3191</v>
      </c>
      <c r="E1561" s="0" t="s">
        <v>2246</v>
      </c>
      <c r="F1561" s="0" t="n">
        <v>400104</v>
      </c>
      <c r="I1561" s="0" t="n">
        <v>490725241</v>
      </c>
      <c r="J1561" s="0" t="s">
        <v>3192</v>
      </c>
    </row>
    <row r="1562" customFormat="false" ht="15" hidden="false" customHeight="false" outlineLevel="0" collapsed="false">
      <c r="A1562" s="0" t="s">
        <v>3193</v>
      </c>
      <c r="E1562" s="0" t="s">
        <v>2246</v>
      </c>
      <c r="F1562" s="0" t="n">
        <v>400104</v>
      </c>
      <c r="I1562" s="0" t="n">
        <v>490725785</v>
      </c>
      <c r="J1562" s="0" t="s">
        <v>3194</v>
      </c>
    </row>
    <row r="1563" customFormat="false" ht="15" hidden="false" customHeight="false" outlineLevel="0" collapsed="false">
      <c r="A1563" s="0" t="s">
        <v>3195</v>
      </c>
      <c r="E1563" s="0" t="s">
        <v>3196</v>
      </c>
      <c r="F1563" s="0" t="n">
        <v>400601</v>
      </c>
      <c r="I1563" s="0" t="n">
        <v>490721718</v>
      </c>
      <c r="J1563" s="0" t="s">
        <v>3197</v>
      </c>
    </row>
    <row r="1564" customFormat="false" ht="15" hidden="false" customHeight="false" outlineLevel="0" collapsed="false">
      <c r="A1564" s="0" t="s">
        <v>3198</v>
      </c>
      <c r="E1564" s="0" t="s">
        <v>3196</v>
      </c>
      <c r="F1564" s="0" t="n">
        <v>400601</v>
      </c>
      <c r="I1564" s="0" t="n">
        <v>490721732</v>
      </c>
      <c r="J1564" s="0" t="s">
        <v>3199</v>
      </c>
    </row>
    <row r="1565" customFormat="false" ht="15" hidden="false" customHeight="false" outlineLevel="0" collapsed="false">
      <c r="A1565" s="0" t="s">
        <v>3200</v>
      </c>
      <c r="E1565" s="0" t="s">
        <v>3201</v>
      </c>
      <c r="F1565" s="0" t="n">
        <v>400601</v>
      </c>
      <c r="I1565" s="0" t="n">
        <v>490722293</v>
      </c>
      <c r="J1565" s="0" t="s">
        <v>3202</v>
      </c>
    </row>
    <row r="1566" customFormat="false" ht="15" hidden="false" customHeight="false" outlineLevel="0" collapsed="false">
      <c r="A1566" s="0" t="s">
        <v>3203</v>
      </c>
      <c r="E1566" s="0" t="s">
        <v>3201</v>
      </c>
      <c r="F1566" s="0" t="n">
        <v>400601</v>
      </c>
      <c r="I1566" s="0" t="n">
        <v>490724014</v>
      </c>
      <c r="J1566" s="0" t="s">
        <v>3204</v>
      </c>
    </row>
    <row r="1567" customFormat="false" ht="15" hidden="false" customHeight="false" outlineLevel="0" collapsed="false">
      <c r="A1567" s="0" t="s">
        <v>3205</v>
      </c>
      <c r="E1567" s="0" t="s">
        <v>3196</v>
      </c>
      <c r="F1567" s="0" t="n">
        <v>400601</v>
      </c>
      <c r="I1567" s="0" t="n">
        <v>490724638</v>
      </c>
      <c r="J1567" s="0" t="s">
        <v>3206</v>
      </c>
    </row>
    <row r="1568" customFormat="false" ht="15" hidden="false" customHeight="false" outlineLevel="0" collapsed="false">
      <c r="A1568" s="0" t="s">
        <v>3207</v>
      </c>
      <c r="E1568" s="0" t="s">
        <v>3196</v>
      </c>
      <c r="F1568" s="0" t="n">
        <v>400601</v>
      </c>
      <c r="I1568" s="0" t="n">
        <v>490726799</v>
      </c>
      <c r="J1568" s="0" t="s">
        <v>3208</v>
      </c>
    </row>
    <row r="1569" customFormat="false" ht="15" hidden="false" customHeight="false" outlineLevel="0" collapsed="false">
      <c r="A1569" s="0" t="s">
        <v>3209</v>
      </c>
      <c r="E1569" s="0" t="s">
        <v>3196</v>
      </c>
      <c r="F1569" s="0" t="n">
        <v>400602</v>
      </c>
      <c r="I1569" s="0" t="n">
        <v>490721719</v>
      </c>
      <c r="J1569" s="0" t="s">
        <v>3210</v>
      </c>
    </row>
    <row r="1570" customFormat="false" ht="15" hidden="false" customHeight="false" outlineLevel="0" collapsed="false">
      <c r="A1570" s="0" t="s">
        <v>3211</v>
      </c>
      <c r="E1570" s="0" t="s">
        <v>3196</v>
      </c>
      <c r="F1570" s="0" t="n">
        <v>400602</v>
      </c>
      <c r="I1570" s="0" t="n">
        <v>490721721</v>
      </c>
      <c r="J1570" s="0" t="s">
        <v>3212</v>
      </c>
    </row>
    <row r="1571" customFormat="false" ht="15" hidden="false" customHeight="false" outlineLevel="0" collapsed="false">
      <c r="A1571" s="0" t="s">
        <v>3213</v>
      </c>
      <c r="E1571" s="0" t="s">
        <v>3201</v>
      </c>
      <c r="F1571" s="0" t="n">
        <v>400602</v>
      </c>
      <c r="I1571" s="0" t="n">
        <v>490721724</v>
      </c>
      <c r="J1571" s="0" t="s">
        <v>3214</v>
      </c>
    </row>
    <row r="1572" customFormat="false" ht="15" hidden="false" customHeight="false" outlineLevel="0" collapsed="false">
      <c r="A1572" s="0" t="s">
        <v>3215</v>
      </c>
      <c r="E1572" s="0" t="s">
        <v>3196</v>
      </c>
      <c r="F1572" s="0" t="n">
        <v>400603</v>
      </c>
      <c r="I1572" s="0" t="n">
        <v>490724746</v>
      </c>
      <c r="J1572" s="0" t="s">
        <v>3216</v>
      </c>
    </row>
    <row r="1573" customFormat="false" ht="15" hidden="false" customHeight="false" outlineLevel="0" collapsed="false">
      <c r="A1573" s="0" t="s">
        <v>3217</v>
      </c>
      <c r="E1573" s="0" t="s">
        <v>3201</v>
      </c>
      <c r="F1573" s="0" t="n">
        <v>400604</v>
      </c>
      <c r="I1573" s="0" t="n">
        <v>490721728</v>
      </c>
      <c r="J1573" s="0" t="s">
        <v>3218</v>
      </c>
    </row>
    <row r="1574" customFormat="false" ht="15" hidden="false" customHeight="false" outlineLevel="0" collapsed="false">
      <c r="A1574" s="0" t="s">
        <v>3219</v>
      </c>
      <c r="E1574" s="0" t="s">
        <v>3196</v>
      </c>
      <c r="F1574" s="0" t="n">
        <v>400604</v>
      </c>
      <c r="I1574" s="0" t="n">
        <v>490721731</v>
      </c>
      <c r="J1574" s="0" t="s">
        <v>3220</v>
      </c>
    </row>
    <row r="1575" customFormat="false" ht="15" hidden="false" customHeight="false" outlineLevel="0" collapsed="false">
      <c r="A1575" s="0" t="s">
        <v>3221</v>
      </c>
      <c r="E1575" s="0" t="s">
        <v>3196</v>
      </c>
      <c r="F1575" s="0" t="n">
        <v>400604</v>
      </c>
      <c r="I1575" s="0" t="n">
        <v>490723773</v>
      </c>
      <c r="J1575" s="0" t="s">
        <v>3222</v>
      </c>
    </row>
    <row r="1576" customFormat="false" ht="15" hidden="false" customHeight="false" outlineLevel="0" collapsed="false">
      <c r="A1576" s="0" t="s">
        <v>3223</v>
      </c>
      <c r="E1576" s="0" t="s">
        <v>3196</v>
      </c>
      <c r="F1576" s="0" t="n">
        <v>400604</v>
      </c>
      <c r="I1576" s="0" t="n">
        <v>490724241</v>
      </c>
      <c r="J1576" s="0" t="s">
        <v>3224</v>
      </c>
    </row>
    <row r="1577" customFormat="false" ht="15" hidden="false" customHeight="false" outlineLevel="0" collapsed="false">
      <c r="A1577" s="0" t="s">
        <v>3225</v>
      </c>
      <c r="E1577" s="0" t="s">
        <v>2246</v>
      </c>
      <c r="F1577" s="0" t="n">
        <v>400604</v>
      </c>
      <c r="I1577" s="0" t="n">
        <v>490726504</v>
      </c>
      <c r="J1577" s="0" t="s">
        <v>3226</v>
      </c>
    </row>
    <row r="1578" customFormat="false" ht="15" hidden="false" customHeight="false" outlineLevel="0" collapsed="false">
      <c r="A1578" s="0" t="s">
        <v>3227</v>
      </c>
      <c r="E1578" s="0" t="s">
        <v>3196</v>
      </c>
      <c r="F1578" s="0" t="n">
        <v>400605</v>
      </c>
      <c r="I1578" s="0" t="n">
        <v>490721730</v>
      </c>
      <c r="J1578" s="0" t="s">
        <v>3228</v>
      </c>
    </row>
    <row r="1579" customFormat="false" ht="15" hidden="false" customHeight="false" outlineLevel="0" collapsed="false">
      <c r="A1579" s="0" t="s">
        <v>3229</v>
      </c>
      <c r="E1579" s="0" t="s">
        <v>3196</v>
      </c>
      <c r="F1579" s="0" t="n">
        <v>400605</v>
      </c>
      <c r="I1579" s="0" t="n">
        <v>490721733</v>
      </c>
      <c r="J1579" s="0" t="s">
        <v>3230</v>
      </c>
    </row>
    <row r="1580" customFormat="false" ht="15" hidden="false" customHeight="false" outlineLevel="0" collapsed="false">
      <c r="A1580" s="0" t="s">
        <v>3231</v>
      </c>
      <c r="E1580" s="0" t="s">
        <v>204</v>
      </c>
      <c r="F1580" s="0" t="n">
        <v>400605</v>
      </c>
      <c r="I1580" s="0" t="n">
        <v>490721734</v>
      </c>
      <c r="J1580" s="0" t="s">
        <v>3232</v>
      </c>
    </row>
    <row r="1581" customFormat="false" ht="15" hidden="false" customHeight="false" outlineLevel="0" collapsed="false">
      <c r="A1581" s="0" t="s">
        <v>3233</v>
      </c>
      <c r="E1581" s="0" t="s">
        <v>3196</v>
      </c>
      <c r="F1581" s="0" t="n">
        <v>400605</v>
      </c>
      <c r="I1581" s="0" t="n">
        <v>490721735</v>
      </c>
      <c r="J1581" s="0" t="s">
        <v>3234</v>
      </c>
    </row>
    <row r="1582" customFormat="false" ht="15" hidden="false" customHeight="false" outlineLevel="0" collapsed="false">
      <c r="A1582" s="0" t="s">
        <v>3235</v>
      </c>
      <c r="E1582" s="0" t="s">
        <v>2246</v>
      </c>
      <c r="F1582" s="0" t="n">
        <v>400606</v>
      </c>
      <c r="I1582" s="0" t="n">
        <v>490721335</v>
      </c>
      <c r="J1582" s="0" t="s">
        <v>3236</v>
      </c>
    </row>
    <row r="1583" customFormat="false" ht="15" hidden="false" customHeight="false" outlineLevel="0" collapsed="false">
      <c r="A1583" s="0" t="s">
        <v>3237</v>
      </c>
      <c r="E1583" s="0" t="s">
        <v>3196</v>
      </c>
      <c r="F1583" s="0" t="n">
        <v>400606</v>
      </c>
      <c r="I1583" s="0" t="n">
        <v>490721720</v>
      </c>
      <c r="J1583" s="0" t="s">
        <v>3238</v>
      </c>
    </row>
    <row r="1584" customFormat="false" ht="15" hidden="false" customHeight="false" outlineLevel="0" collapsed="false">
      <c r="A1584" s="0" t="s">
        <v>3239</v>
      </c>
      <c r="E1584" s="0" t="s">
        <v>3196</v>
      </c>
      <c r="F1584" s="0" t="n">
        <v>400606</v>
      </c>
      <c r="I1584" s="0" t="n">
        <v>490722292</v>
      </c>
      <c r="J1584" s="0" t="s">
        <v>3240</v>
      </c>
    </row>
    <row r="1585" customFormat="false" ht="15" hidden="false" customHeight="false" outlineLevel="0" collapsed="false">
      <c r="A1585" s="0" t="s">
        <v>3241</v>
      </c>
      <c r="E1585" s="0" t="s">
        <v>3196</v>
      </c>
      <c r="F1585" s="0" t="n">
        <v>400607</v>
      </c>
      <c r="I1585" s="0" t="n">
        <v>490721717</v>
      </c>
      <c r="J1585" s="0" t="s">
        <v>3242</v>
      </c>
    </row>
    <row r="1586" customFormat="false" ht="15" hidden="false" customHeight="false" outlineLevel="0" collapsed="false">
      <c r="A1586" s="0" t="s">
        <v>3243</v>
      </c>
      <c r="E1586" s="0" t="s">
        <v>3196</v>
      </c>
      <c r="F1586" s="0" t="n">
        <v>400607</v>
      </c>
      <c r="I1586" s="0" t="n">
        <v>490721725</v>
      </c>
      <c r="J1586" s="0" t="s">
        <v>3244</v>
      </c>
    </row>
    <row r="1587" customFormat="false" ht="15" hidden="false" customHeight="false" outlineLevel="0" collapsed="false">
      <c r="A1587" s="0" t="s">
        <v>3245</v>
      </c>
      <c r="E1587" s="0" t="s">
        <v>3196</v>
      </c>
      <c r="F1587" s="0" t="n">
        <v>400607</v>
      </c>
      <c r="I1587" s="0" t="n">
        <v>490721727</v>
      </c>
      <c r="J1587" s="0" t="s">
        <v>3246</v>
      </c>
    </row>
    <row r="1588" customFormat="false" ht="15" hidden="false" customHeight="false" outlineLevel="0" collapsed="false">
      <c r="A1588" s="0" t="s">
        <v>3247</v>
      </c>
      <c r="E1588" s="0" t="s">
        <v>3196</v>
      </c>
      <c r="F1588" s="0" t="n">
        <v>400607</v>
      </c>
      <c r="I1588" s="0" t="n">
        <v>490721729</v>
      </c>
      <c r="J1588" s="0" t="s">
        <v>3248</v>
      </c>
    </row>
    <row r="1589" customFormat="false" ht="15" hidden="false" customHeight="false" outlineLevel="0" collapsed="false">
      <c r="A1589" s="0" t="s">
        <v>3249</v>
      </c>
      <c r="E1589" s="0" t="s">
        <v>3201</v>
      </c>
      <c r="F1589" s="0" t="n">
        <v>400607</v>
      </c>
      <c r="I1589" s="0" t="n">
        <v>490722593</v>
      </c>
      <c r="J1589" s="0" t="s">
        <v>3250</v>
      </c>
    </row>
    <row r="1590" customFormat="false" ht="15" hidden="false" customHeight="false" outlineLevel="0" collapsed="false">
      <c r="A1590" s="0" t="s">
        <v>3251</v>
      </c>
      <c r="E1590" s="0" t="s">
        <v>3196</v>
      </c>
      <c r="F1590" s="0" t="n">
        <v>400607</v>
      </c>
      <c r="I1590" s="0" t="n">
        <v>490726810</v>
      </c>
      <c r="J1590" s="0" t="s">
        <v>3252</v>
      </c>
    </row>
    <row r="1591" customFormat="false" ht="15" hidden="false" customHeight="false" outlineLevel="0" collapsed="false">
      <c r="A1591" s="0" t="s">
        <v>3253</v>
      </c>
      <c r="E1591" s="0" t="s">
        <v>3254</v>
      </c>
      <c r="F1591" s="0" t="n">
        <v>400614</v>
      </c>
      <c r="I1591" s="0" t="n">
        <v>490722416</v>
      </c>
      <c r="J1591" s="0" t="s">
        <v>3255</v>
      </c>
    </row>
    <row r="1592" customFormat="false" ht="15" hidden="false" customHeight="false" outlineLevel="0" collapsed="false">
      <c r="A1592" s="0" t="s">
        <v>3256</v>
      </c>
      <c r="E1592" s="0" t="s">
        <v>3254</v>
      </c>
      <c r="F1592" s="0" t="n">
        <v>400614</v>
      </c>
      <c r="I1592" s="0" t="n">
        <v>490723474</v>
      </c>
      <c r="J1592" s="0" t="s">
        <v>3257</v>
      </c>
    </row>
    <row r="1593" customFormat="false" ht="15" hidden="false" customHeight="false" outlineLevel="0" collapsed="false">
      <c r="A1593" s="0" t="s">
        <v>3258</v>
      </c>
      <c r="E1593" s="0" t="s">
        <v>3254</v>
      </c>
      <c r="F1593" s="0" t="n">
        <v>400614</v>
      </c>
      <c r="I1593" s="0" t="n">
        <v>490723855</v>
      </c>
      <c r="J1593" s="0" t="s">
        <v>3259</v>
      </c>
    </row>
    <row r="1594" customFormat="false" ht="15" hidden="false" customHeight="false" outlineLevel="0" collapsed="false">
      <c r="A1594" s="0" t="s">
        <v>3260</v>
      </c>
      <c r="E1594" s="0" t="s">
        <v>3254</v>
      </c>
      <c r="F1594" s="0" t="n">
        <v>400614</v>
      </c>
      <c r="I1594" s="0" t="n">
        <v>490724143</v>
      </c>
      <c r="J1594" s="0" t="s">
        <v>3261</v>
      </c>
    </row>
    <row r="1595" customFormat="false" ht="15" hidden="false" customHeight="false" outlineLevel="0" collapsed="false">
      <c r="A1595" s="0" t="s">
        <v>3262</v>
      </c>
      <c r="E1595" s="0" t="s">
        <v>3254</v>
      </c>
      <c r="F1595" s="0" t="n">
        <v>400614</v>
      </c>
      <c r="I1595" s="0" t="n">
        <v>490724909</v>
      </c>
      <c r="J1595" s="0" t="s">
        <v>3263</v>
      </c>
    </row>
    <row r="1596" customFormat="false" ht="15" hidden="false" customHeight="false" outlineLevel="0" collapsed="false">
      <c r="A1596" s="0" t="s">
        <v>3264</v>
      </c>
      <c r="E1596" s="0" t="s">
        <v>3196</v>
      </c>
      <c r="F1596" s="0" t="n">
        <v>400614</v>
      </c>
      <c r="I1596" s="0" t="n">
        <v>490726219</v>
      </c>
      <c r="J1596" s="0" t="s">
        <v>3265</v>
      </c>
    </row>
    <row r="1597" customFormat="false" ht="15" hidden="false" customHeight="false" outlineLevel="0" collapsed="false">
      <c r="A1597" s="0" t="s">
        <v>3266</v>
      </c>
      <c r="E1597" s="0" t="s">
        <v>3196</v>
      </c>
      <c r="F1597" s="0" t="n">
        <v>400615</v>
      </c>
      <c r="I1597" s="0" t="n">
        <v>490726225</v>
      </c>
      <c r="J1597" s="0" t="s">
        <v>3267</v>
      </c>
    </row>
    <row r="1598" customFormat="false" ht="15" hidden="false" customHeight="false" outlineLevel="0" collapsed="false">
      <c r="A1598" s="0" t="s">
        <v>3268</v>
      </c>
      <c r="E1598" s="0" t="s">
        <v>3254</v>
      </c>
      <c r="F1598" s="0" t="n">
        <v>400701</v>
      </c>
      <c r="I1598" s="0" t="n">
        <v>490721722</v>
      </c>
      <c r="J1598" s="0" t="s">
        <v>3269</v>
      </c>
    </row>
    <row r="1599" customFormat="false" ht="15" hidden="false" customHeight="false" outlineLevel="0" collapsed="false">
      <c r="A1599" s="0" t="s">
        <v>3270</v>
      </c>
      <c r="E1599" s="0" t="s">
        <v>3254</v>
      </c>
      <c r="F1599" s="0" t="n">
        <v>400701</v>
      </c>
      <c r="I1599" s="0" t="n">
        <v>490721795</v>
      </c>
      <c r="J1599" s="0" t="s">
        <v>3271</v>
      </c>
    </row>
    <row r="1600" customFormat="false" ht="15" hidden="false" customHeight="false" outlineLevel="0" collapsed="false">
      <c r="A1600" s="0" t="s">
        <v>3272</v>
      </c>
      <c r="E1600" s="0" t="s">
        <v>3254</v>
      </c>
      <c r="F1600" s="0" t="n">
        <v>400701</v>
      </c>
      <c r="I1600" s="0" t="n">
        <v>490722756</v>
      </c>
      <c r="J1600" s="0" t="s">
        <v>3273</v>
      </c>
    </row>
    <row r="1601" customFormat="false" ht="15" hidden="false" customHeight="false" outlineLevel="0" collapsed="false">
      <c r="A1601" s="0" t="s">
        <v>3274</v>
      </c>
      <c r="E1601" s="0" t="s">
        <v>3254</v>
      </c>
      <c r="F1601" s="0" t="n">
        <v>400701</v>
      </c>
      <c r="I1601" s="0" t="n">
        <v>490722977</v>
      </c>
      <c r="J1601" s="0" t="s">
        <v>3275</v>
      </c>
    </row>
    <row r="1602" customFormat="false" ht="15" hidden="false" customHeight="false" outlineLevel="0" collapsed="false">
      <c r="A1602" s="0" t="s">
        <v>3276</v>
      </c>
      <c r="E1602" s="0" t="s">
        <v>1484</v>
      </c>
      <c r="F1602" s="0" t="n">
        <v>431203</v>
      </c>
      <c r="I1602" s="0" t="n">
        <v>490723745</v>
      </c>
      <c r="J1602" s="0" t="s">
        <v>3277</v>
      </c>
    </row>
    <row r="1603" customFormat="false" ht="15" hidden="false" customHeight="false" outlineLevel="0" collapsed="false">
      <c r="A1603" s="0" t="s">
        <v>3278</v>
      </c>
      <c r="E1603" s="0" t="s">
        <v>1484</v>
      </c>
      <c r="F1603" s="0" t="n">
        <v>431203</v>
      </c>
      <c r="I1603" s="0" t="n">
        <v>490724037</v>
      </c>
      <c r="J1603" s="0" t="s">
        <v>3279</v>
      </c>
    </row>
    <row r="1604" customFormat="false" ht="15" hidden="false" customHeight="false" outlineLevel="0" collapsed="false">
      <c r="A1604" s="0" t="s">
        <v>3280</v>
      </c>
      <c r="E1604" s="0" t="s">
        <v>1484</v>
      </c>
      <c r="F1604" s="0" t="n">
        <v>431203</v>
      </c>
      <c r="I1604" s="0" t="n">
        <v>490724374</v>
      </c>
      <c r="J1604" s="0" t="s">
        <v>3281</v>
      </c>
    </row>
    <row r="1605" customFormat="false" ht="15" hidden="false" customHeight="false" outlineLevel="0" collapsed="false">
      <c r="A1605" s="0" t="s">
        <v>3282</v>
      </c>
      <c r="E1605" s="0" t="s">
        <v>3283</v>
      </c>
      <c r="F1605" s="0" t="n">
        <v>431210</v>
      </c>
      <c r="I1605" s="0" t="n">
        <v>490722001</v>
      </c>
      <c r="J1605" s="0" t="s">
        <v>3284</v>
      </c>
    </row>
    <row r="1606" customFormat="false" ht="15" hidden="false" customHeight="false" outlineLevel="0" collapsed="false">
      <c r="A1606" s="0" t="s">
        <v>3285</v>
      </c>
      <c r="E1606" s="0" t="s">
        <v>3283</v>
      </c>
      <c r="F1606" s="0" t="n">
        <v>431210</v>
      </c>
      <c r="I1606" s="0" t="n">
        <v>490723277</v>
      </c>
      <c r="J1606" s="0" t="s">
        <v>3286</v>
      </c>
    </row>
    <row r="1607" customFormat="false" ht="15" hidden="false" customHeight="false" outlineLevel="0" collapsed="false">
      <c r="A1607" s="0" t="s">
        <v>3287</v>
      </c>
      <c r="E1607" s="0" t="s">
        <v>3288</v>
      </c>
      <c r="F1607" s="0" t="n">
        <v>431601</v>
      </c>
      <c r="I1607" s="0" t="n">
        <v>490722288</v>
      </c>
      <c r="J1607" s="0" t="s">
        <v>3289</v>
      </c>
    </row>
    <row r="1608" customFormat="false" ht="15" hidden="false" customHeight="false" outlineLevel="0" collapsed="false">
      <c r="A1608" s="0" t="s">
        <v>3290</v>
      </c>
      <c r="E1608" s="0" t="s">
        <v>300</v>
      </c>
      <c r="F1608" s="0" t="n">
        <v>440001</v>
      </c>
      <c r="I1608" s="0" t="n">
        <v>490721607</v>
      </c>
      <c r="J1608" s="0" t="s">
        <v>3291</v>
      </c>
    </row>
    <row r="1609" customFormat="false" ht="15" hidden="false" customHeight="false" outlineLevel="0" collapsed="false">
      <c r="A1609" s="0" t="s">
        <v>3292</v>
      </c>
      <c r="E1609" s="0" t="s">
        <v>300</v>
      </c>
      <c r="F1609" s="0" t="n">
        <v>440001</v>
      </c>
      <c r="I1609" s="0" t="n">
        <v>490722946</v>
      </c>
      <c r="J1609" s="0" t="s">
        <v>3293</v>
      </c>
    </row>
    <row r="1610" customFormat="false" ht="15" hidden="false" customHeight="false" outlineLevel="0" collapsed="false">
      <c r="A1610" s="0" t="s">
        <v>3294</v>
      </c>
      <c r="E1610" s="0" t="s">
        <v>300</v>
      </c>
      <c r="F1610" s="0" t="n">
        <v>440001</v>
      </c>
      <c r="I1610" s="0" t="n">
        <v>490724453</v>
      </c>
      <c r="J1610" s="0" t="s">
        <v>3295</v>
      </c>
    </row>
    <row r="1611" customFormat="false" ht="15" hidden="false" customHeight="false" outlineLevel="0" collapsed="false">
      <c r="A1611" s="0" t="s">
        <v>3296</v>
      </c>
      <c r="E1611" s="0" t="s">
        <v>300</v>
      </c>
      <c r="F1611" s="0" t="n">
        <v>440001</v>
      </c>
      <c r="I1611" s="0" t="n">
        <v>490724499</v>
      </c>
      <c r="J1611" s="0" t="s">
        <v>3297</v>
      </c>
    </row>
    <row r="1612" customFormat="false" ht="15" hidden="false" customHeight="false" outlineLevel="0" collapsed="false">
      <c r="A1612" s="0" t="s">
        <v>3298</v>
      </c>
      <c r="E1612" s="0" t="s">
        <v>300</v>
      </c>
      <c r="F1612" s="0" t="n">
        <v>440001</v>
      </c>
      <c r="I1612" s="0" t="n">
        <v>490726293</v>
      </c>
      <c r="J1612" s="0" t="s">
        <v>3299</v>
      </c>
    </row>
    <row r="1613" customFormat="false" ht="15" hidden="false" customHeight="false" outlineLevel="0" collapsed="false">
      <c r="A1613" s="0" t="s">
        <v>3300</v>
      </c>
      <c r="E1613" s="0" t="s">
        <v>300</v>
      </c>
      <c r="F1613" s="0" t="n">
        <v>440001</v>
      </c>
      <c r="I1613" s="0" t="n">
        <v>490726510</v>
      </c>
      <c r="J1613" s="0" t="s">
        <v>3301</v>
      </c>
    </row>
    <row r="1614" customFormat="false" ht="15" hidden="false" customHeight="false" outlineLevel="0" collapsed="false">
      <c r="A1614" s="0" t="s">
        <v>3302</v>
      </c>
      <c r="E1614" s="0" t="s">
        <v>300</v>
      </c>
      <c r="F1614" s="0" t="n">
        <v>440001</v>
      </c>
      <c r="I1614" s="0" t="n">
        <v>490726780</v>
      </c>
      <c r="J1614" s="0" t="s">
        <v>3303</v>
      </c>
    </row>
    <row r="1615" customFormat="false" ht="15" hidden="false" customHeight="false" outlineLevel="0" collapsed="false">
      <c r="A1615" s="0" t="s">
        <v>3304</v>
      </c>
      <c r="E1615" s="0" t="s">
        <v>300</v>
      </c>
      <c r="F1615" s="0" t="n">
        <v>440001</v>
      </c>
      <c r="I1615" s="0" t="n">
        <v>490726899</v>
      </c>
      <c r="J1615" s="0" t="s">
        <v>3305</v>
      </c>
    </row>
    <row r="1616" customFormat="false" ht="15" hidden="false" customHeight="false" outlineLevel="0" collapsed="false">
      <c r="A1616" s="0" t="s">
        <v>3306</v>
      </c>
      <c r="E1616" s="0" t="s">
        <v>300</v>
      </c>
      <c r="F1616" s="0" t="n">
        <v>440002</v>
      </c>
      <c r="I1616" s="0" t="n">
        <v>490722301</v>
      </c>
      <c r="J1616" s="0" t="s">
        <v>3307</v>
      </c>
    </row>
    <row r="1617" customFormat="false" ht="15" hidden="false" customHeight="false" outlineLevel="0" collapsed="false">
      <c r="A1617" s="0" t="s">
        <v>3308</v>
      </c>
      <c r="E1617" s="0" t="s">
        <v>608</v>
      </c>
      <c r="F1617" s="0" t="n">
        <v>600001</v>
      </c>
      <c r="I1617" s="0" t="n">
        <v>490724265</v>
      </c>
      <c r="J1617" s="0" t="s">
        <v>3309</v>
      </c>
    </row>
    <row r="1618" customFormat="false" ht="15" hidden="false" customHeight="false" outlineLevel="0" collapsed="false">
      <c r="A1618" s="0" t="s">
        <v>3310</v>
      </c>
      <c r="E1618" s="0" t="s">
        <v>608</v>
      </c>
      <c r="F1618" s="0" t="n">
        <v>600001</v>
      </c>
      <c r="I1618" s="0" t="n">
        <v>490723940</v>
      </c>
      <c r="J1618" s="0" t="s">
        <v>3311</v>
      </c>
    </row>
    <row r="1619" customFormat="false" ht="15" hidden="false" customHeight="false" outlineLevel="0" collapsed="false">
      <c r="A1619" s="0" t="s">
        <v>3312</v>
      </c>
      <c r="E1619" s="0" t="s">
        <v>608</v>
      </c>
      <c r="F1619" s="0" t="n">
        <v>600001</v>
      </c>
      <c r="I1619" s="0" t="n">
        <v>490723742</v>
      </c>
      <c r="J1619" s="0" t="s">
        <v>3313</v>
      </c>
    </row>
    <row r="1620" customFormat="false" ht="15" hidden="false" customHeight="false" outlineLevel="0" collapsed="false">
      <c r="A1620" s="0" t="s">
        <v>3314</v>
      </c>
      <c r="E1620" s="0" t="s">
        <v>608</v>
      </c>
      <c r="F1620" s="0" t="n">
        <v>600001</v>
      </c>
      <c r="I1620" s="0" t="n">
        <v>490723570</v>
      </c>
      <c r="J1620" s="0" t="s">
        <v>3315</v>
      </c>
    </row>
    <row r="1621" customFormat="false" ht="15" hidden="false" customHeight="false" outlineLevel="0" collapsed="false">
      <c r="A1621" s="0" t="s">
        <v>3316</v>
      </c>
      <c r="E1621" s="0" t="s">
        <v>608</v>
      </c>
      <c r="F1621" s="0" t="n">
        <v>600001</v>
      </c>
      <c r="I1621" s="0" t="n">
        <v>490723508</v>
      </c>
      <c r="J1621" s="0" t="s">
        <v>3317</v>
      </c>
    </row>
    <row r="1622" customFormat="false" ht="15" hidden="false" customHeight="false" outlineLevel="0" collapsed="false">
      <c r="A1622" s="0" t="s">
        <v>3318</v>
      </c>
      <c r="E1622" s="0" t="s">
        <v>608</v>
      </c>
      <c r="F1622" s="0" t="n">
        <v>600001</v>
      </c>
      <c r="I1622" s="0" t="n">
        <v>490723199</v>
      </c>
      <c r="J1622" s="0" t="s">
        <v>3319</v>
      </c>
    </row>
    <row r="1623" customFormat="false" ht="15" hidden="false" customHeight="false" outlineLevel="0" collapsed="false">
      <c r="A1623" s="0" t="s">
        <v>3320</v>
      </c>
      <c r="E1623" s="0" t="s">
        <v>608</v>
      </c>
      <c r="F1623" s="0" t="n">
        <v>600001</v>
      </c>
      <c r="I1623" s="0" t="n">
        <v>490722535</v>
      </c>
      <c r="J1623" s="0" t="s">
        <v>3321</v>
      </c>
    </row>
    <row r="1624" customFormat="false" ht="15" hidden="false" customHeight="false" outlineLevel="0" collapsed="false">
      <c r="A1624" s="0" t="s">
        <v>3322</v>
      </c>
      <c r="E1624" s="0" t="s">
        <v>608</v>
      </c>
      <c r="F1624" s="0" t="n">
        <v>600001</v>
      </c>
      <c r="I1624" s="0" t="n">
        <v>490722461</v>
      </c>
      <c r="J1624" s="0" t="s">
        <v>3323</v>
      </c>
    </row>
    <row r="1625" customFormat="false" ht="15" hidden="false" customHeight="false" outlineLevel="0" collapsed="false">
      <c r="A1625" s="0" t="s">
        <v>3324</v>
      </c>
      <c r="E1625" s="0" t="s">
        <v>608</v>
      </c>
      <c r="F1625" s="0" t="n">
        <v>600001</v>
      </c>
      <c r="I1625" s="0" t="n">
        <v>490722380</v>
      </c>
      <c r="J1625" s="0" t="s">
        <v>3325</v>
      </c>
    </row>
    <row r="1626" customFormat="false" ht="15" hidden="false" customHeight="false" outlineLevel="0" collapsed="false">
      <c r="A1626" s="0" t="s">
        <v>3326</v>
      </c>
      <c r="E1626" s="0" t="s">
        <v>608</v>
      </c>
      <c r="F1626" s="0" t="n">
        <v>600001</v>
      </c>
      <c r="I1626" s="0" t="n">
        <v>490722377</v>
      </c>
      <c r="J1626" s="0" t="s">
        <v>3327</v>
      </c>
    </row>
    <row r="1627" customFormat="false" ht="15" hidden="false" customHeight="false" outlineLevel="0" collapsed="false">
      <c r="A1627" s="0" t="s">
        <v>3328</v>
      </c>
      <c r="E1627" s="0" t="s">
        <v>608</v>
      </c>
      <c r="F1627" s="0" t="n">
        <v>600001</v>
      </c>
      <c r="I1627" s="0" t="n">
        <v>490720992</v>
      </c>
      <c r="J1627" s="0" t="s">
        <v>3329</v>
      </c>
    </row>
    <row r="1628" customFormat="false" ht="15" hidden="false" customHeight="false" outlineLevel="0" collapsed="false">
      <c r="A1628" s="0" t="s">
        <v>3330</v>
      </c>
      <c r="E1628" s="0" t="s">
        <v>608</v>
      </c>
      <c r="F1628" s="0" t="n">
        <v>600001</v>
      </c>
      <c r="I1628" s="0" t="n">
        <v>490720991</v>
      </c>
      <c r="J1628" s="0" t="s">
        <v>3331</v>
      </c>
    </row>
    <row r="1629" customFormat="false" ht="15" hidden="false" customHeight="false" outlineLevel="0" collapsed="false">
      <c r="A1629" s="0" t="s">
        <v>3332</v>
      </c>
      <c r="E1629" s="0" t="s">
        <v>3333</v>
      </c>
      <c r="F1629" s="0" t="n">
        <v>591243</v>
      </c>
      <c r="I1629" s="0" t="n">
        <v>490726404</v>
      </c>
      <c r="J1629" s="0" t="s">
        <v>3334</v>
      </c>
    </row>
    <row r="1630" customFormat="false" ht="15" hidden="false" customHeight="false" outlineLevel="0" collapsed="false">
      <c r="A1630" s="0" t="s">
        <v>3335</v>
      </c>
      <c r="E1630" s="0" t="s">
        <v>204</v>
      </c>
      <c r="F1630" s="0" t="n">
        <v>591243</v>
      </c>
      <c r="I1630" s="0" t="n">
        <v>490724254</v>
      </c>
      <c r="J1630" s="0" t="s">
        <v>3336</v>
      </c>
    </row>
    <row r="1631" customFormat="false" ht="15" hidden="false" customHeight="false" outlineLevel="0" collapsed="false">
      <c r="A1631" s="0" t="s">
        <v>3337</v>
      </c>
      <c r="E1631" s="0" t="s">
        <v>3333</v>
      </c>
      <c r="F1631" s="0" t="n">
        <v>591237</v>
      </c>
      <c r="I1631" s="0" t="n">
        <v>490726944</v>
      </c>
      <c r="J1631" s="0" t="s">
        <v>3338</v>
      </c>
    </row>
    <row r="1632" customFormat="false" ht="15" hidden="false" customHeight="false" outlineLevel="0" collapsed="false">
      <c r="A1632" s="0" t="s">
        <v>3339</v>
      </c>
      <c r="E1632" s="0" t="s">
        <v>3340</v>
      </c>
      <c r="F1632" s="0" t="n">
        <v>590008</v>
      </c>
      <c r="I1632" s="0" t="n">
        <v>490721960</v>
      </c>
      <c r="J1632" s="0" t="s">
        <v>3341</v>
      </c>
    </row>
    <row r="1633" customFormat="false" ht="15" hidden="false" customHeight="false" outlineLevel="0" collapsed="false">
      <c r="A1633" s="0" t="s">
        <v>3342</v>
      </c>
      <c r="E1633" s="0" t="s">
        <v>3340</v>
      </c>
      <c r="F1633" s="0" t="n">
        <v>590005</v>
      </c>
      <c r="I1633" s="0" t="n">
        <v>490721958</v>
      </c>
      <c r="J1633" s="0" t="s">
        <v>3343</v>
      </c>
    </row>
    <row r="1634" customFormat="false" ht="15" hidden="false" customHeight="false" outlineLevel="0" collapsed="false">
      <c r="A1634" s="0" t="s">
        <v>3344</v>
      </c>
      <c r="E1634" s="0" t="s">
        <v>3333</v>
      </c>
      <c r="F1634" s="0" t="n">
        <v>590001</v>
      </c>
      <c r="I1634" s="0" t="n">
        <v>490726379</v>
      </c>
      <c r="J1634" s="0" t="s">
        <v>3345</v>
      </c>
    </row>
    <row r="1635" customFormat="false" ht="15" hidden="false" customHeight="false" outlineLevel="0" collapsed="false">
      <c r="A1635" s="0" t="s">
        <v>3346</v>
      </c>
      <c r="E1635" s="0" t="s">
        <v>3340</v>
      </c>
      <c r="F1635" s="0" t="n">
        <v>590001</v>
      </c>
      <c r="I1635" s="0" t="n">
        <v>490721959</v>
      </c>
      <c r="J1635" s="0" t="s">
        <v>3347</v>
      </c>
    </row>
    <row r="1636" customFormat="false" ht="15" hidden="false" customHeight="false" outlineLevel="0" collapsed="false">
      <c r="A1636" s="0" t="s">
        <v>3348</v>
      </c>
      <c r="E1636" s="0" t="s">
        <v>3349</v>
      </c>
      <c r="F1636" s="0" t="n">
        <v>587125</v>
      </c>
      <c r="I1636" s="0" t="n">
        <v>490726582</v>
      </c>
      <c r="J1636" s="0" t="s">
        <v>3350</v>
      </c>
    </row>
    <row r="1637" customFormat="false" ht="15" hidden="false" customHeight="false" outlineLevel="0" collapsed="false">
      <c r="A1637" s="0" t="s">
        <v>3351</v>
      </c>
      <c r="E1637" s="0" t="s">
        <v>3352</v>
      </c>
      <c r="F1637" s="0" t="n">
        <v>587103</v>
      </c>
      <c r="I1637" s="0" t="n">
        <v>490722062</v>
      </c>
      <c r="J1637" s="0" t="s">
        <v>3353</v>
      </c>
    </row>
    <row r="1638" customFormat="false" ht="15" hidden="false" customHeight="false" outlineLevel="0" collapsed="false">
      <c r="A1638" s="0" t="s">
        <v>3354</v>
      </c>
      <c r="E1638" s="0" t="s">
        <v>3355</v>
      </c>
      <c r="F1638" s="0" t="n">
        <v>585401</v>
      </c>
      <c r="I1638" s="0" t="n">
        <v>490726259</v>
      </c>
      <c r="J1638" s="0" t="s">
        <v>3356</v>
      </c>
    </row>
    <row r="1639" customFormat="false" ht="15" hidden="false" customHeight="false" outlineLevel="0" collapsed="false">
      <c r="A1639" s="0" t="s">
        <v>3357</v>
      </c>
      <c r="E1639" s="0" t="s">
        <v>3358</v>
      </c>
      <c r="F1639" s="0" t="n">
        <v>585316</v>
      </c>
      <c r="I1639" s="0" t="n">
        <v>490727070</v>
      </c>
      <c r="J1639" s="0" t="s">
        <v>3359</v>
      </c>
    </row>
    <row r="1640" customFormat="false" ht="15" hidden="false" customHeight="false" outlineLevel="0" collapsed="false">
      <c r="A1640" s="0" t="s">
        <v>3360</v>
      </c>
      <c r="E1640" s="0" t="s">
        <v>3358</v>
      </c>
      <c r="F1640" s="0" t="n">
        <v>585104</v>
      </c>
      <c r="I1640" s="0" t="n">
        <v>490727069</v>
      </c>
      <c r="J1640" s="0" t="s">
        <v>3361</v>
      </c>
    </row>
    <row r="1641" customFormat="false" ht="15" hidden="false" customHeight="false" outlineLevel="0" collapsed="false">
      <c r="A1641" s="0" t="s">
        <v>3362</v>
      </c>
      <c r="E1641" s="0" t="s">
        <v>3358</v>
      </c>
      <c r="F1641" s="0" t="n">
        <v>585104</v>
      </c>
      <c r="I1641" s="0" t="n">
        <v>490726081</v>
      </c>
      <c r="J1641" s="0" t="s">
        <v>3363</v>
      </c>
    </row>
    <row r="1642" customFormat="false" ht="15" hidden="false" customHeight="false" outlineLevel="0" collapsed="false">
      <c r="A1642" s="0" t="s">
        <v>3364</v>
      </c>
      <c r="E1642" s="0" t="s">
        <v>3365</v>
      </c>
      <c r="F1642" s="0" t="n">
        <v>584102</v>
      </c>
      <c r="I1642" s="0" t="n">
        <v>490724826</v>
      </c>
      <c r="J1642" s="0" t="s">
        <v>3366</v>
      </c>
    </row>
    <row r="1643" customFormat="false" ht="15" hidden="false" customHeight="false" outlineLevel="0" collapsed="false">
      <c r="A1643" s="0" t="s">
        <v>3367</v>
      </c>
      <c r="E1643" s="0" t="s">
        <v>3365</v>
      </c>
      <c r="F1643" s="0" t="n">
        <v>584101</v>
      </c>
      <c r="I1643" s="0" t="n">
        <v>490727096</v>
      </c>
      <c r="J1643" s="0" t="s">
        <v>3368</v>
      </c>
    </row>
    <row r="1644" customFormat="false" ht="15" hidden="false" customHeight="false" outlineLevel="0" collapsed="false">
      <c r="A1644" s="0" t="s">
        <v>3369</v>
      </c>
      <c r="E1644" s="0" t="s">
        <v>3370</v>
      </c>
      <c r="F1644" s="0" t="n">
        <v>583201</v>
      </c>
      <c r="I1644" s="0" t="n">
        <v>490723789</v>
      </c>
      <c r="J1644" s="0" t="s">
        <v>3371</v>
      </c>
    </row>
    <row r="1645" customFormat="false" ht="15" hidden="false" customHeight="false" outlineLevel="0" collapsed="false">
      <c r="A1645" s="0" t="s">
        <v>3372</v>
      </c>
      <c r="E1645" s="0" t="s">
        <v>3373</v>
      </c>
      <c r="F1645" s="0" t="n">
        <v>583104</v>
      </c>
      <c r="I1645" s="0" t="n">
        <v>490722242</v>
      </c>
      <c r="J1645" s="0" t="s">
        <v>3374</v>
      </c>
    </row>
    <row r="1646" customFormat="false" ht="15" hidden="false" customHeight="false" outlineLevel="0" collapsed="false">
      <c r="A1646" s="0" t="s">
        <v>3375</v>
      </c>
      <c r="E1646" s="0" t="s">
        <v>3376</v>
      </c>
      <c r="F1646" s="0" t="n">
        <v>583102</v>
      </c>
      <c r="I1646" s="0" t="n">
        <v>490726801</v>
      </c>
      <c r="J1646" s="0" t="s">
        <v>3377</v>
      </c>
    </row>
    <row r="1647" customFormat="false" ht="15" hidden="false" customHeight="false" outlineLevel="0" collapsed="false">
      <c r="A1647" s="0" t="s">
        <v>3378</v>
      </c>
      <c r="E1647" s="0" t="s">
        <v>3373</v>
      </c>
      <c r="F1647" s="0" t="n">
        <v>583102</v>
      </c>
      <c r="I1647" s="0" t="n">
        <v>490723280</v>
      </c>
      <c r="J1647" s="0" t="s">
        <v>3379</v>
      </c>
    </row>
    <row r="1648" customFormat="false" ht="15" hidden="false" customHeight="false" outlineLevel="0" collapsed="false">
      <c r="A1648" s="0" t="s">
        <v>3380</v>
      </c>
      <c r="E1648" s="0" t="s">
        <v>3376</v>
      </c>
      <c r="F1648" s="0" t="n">
        <v>583101</v>
      </c>
      <c r="I1648" s="0" t="n">
        <v>490726348</v>
      </c>
      <c r="J1648" s="0" t="s">
        <v>3381</v>
      </c>
    </row>
    <row r="1649" customFormat="false" ht="15" hidden="false" customHeight="false" outlineLevel="0" collapsed="false">
      <c r="A1649" s="0" t="s">
        <v>3382</v>
      </c>
      <c r="E1649" s="0" t="s">
        <v>204</v>
      </c>
      <c r="F1649" s="0" t="n">
        <v>583101</v>
      </c>
      <c r="I1649" s="0" t="n">
        <v>490724863</v>
      </c>
      <c r="J1649" s="0" t="s">
        <v>3383</v>
      </c>
    </row>
    <row r="1650" customFormat="false" ht="15" hidden="false" customHeight="false" outlineLevel="0" collapsed="false">
      <c r="A1650" s="0" t="s">
        <v>3384</v>
      </c>
      <c r="E1650" s="0" t="s">
        <v>3373</v>
      </c>
      <c r="F1650" s="0" t="n">
        <v>583101</v>
      </c>
      <c r="I1650" s="0" t="n">
        <v>490724493</v>
      </c>
      <c r="J1650" s="0" t="s">
        <v>3385</v>
      </c>
    </row>
    <row r="1651" customFormat="false" ht="15" hidden="false" customHeight="false" outlineLevel="0" collapsed="false">
      <c r="A1651" s="0" t="s">
        <v>3386</v>
      </c>
      <c r="E1651" s="0" t="s">
        <v>3373</v>
      </c>
      <c r="F1651" s="0" t="n">
        <v>583101</v>
      </c>
      <c r="I1651" s="0" t="n">
        <v>490722240</v>
      </c>
      <c r="J1651" s="0" t="s">
        <v>3387</v>
      </c>
    </row>
    <row r="1652" customFormat="false" ht="15" hidden="false" customHeight="false" outlineLevel="0" collapsed="false">
      <c r="A1652" s="0" t="s">
        <v>3388</v>
      </c>
      <c r="E1652" s="0" t="s">
        <v>3389</v>
      </c>
      <c r="F1652" s="0" t="n">
        <v>582102</v>
      </c>
      <c r="I1652" s="0" t="n">
        <v>490725501</v>
      </c>
      <c r="J1652" s="0" t="s">
        <v>3390</v>
      </c>
    </row>
    <row r="1653" customFormat="false" ht="15" hidden="false" customHeight="false" outlineLevel="0" collapsed="false">
      <c r="A1653" s="0" t="s">
        <v>3391</v>
      </c>
      <c r="E1653" s="0" t="s">
        <v>3389</v>
      </c>
      <c r="F1653" s="0" t="n">
        <v>582101</v>
      </c>
      <c r="I1653" s="0" t="n">
        <v>490726844</v>
      </c>
      <c r="J1653" s="0" t="s">
        <v>3392</v>
      </c>
    </row>
    <row r="1654" customFormat="false" ht="15" hidden="false" customHeight="false" outlineLevel="0" collapsed="false">
      <c r="A1654" s="0" t="s">
        <v>3393</v>
      </c>
      <c r="E1654" s="0" t="s">
        <v>3394</v>
      </c>
      <c r="F1654" s="0" t="n">
        <v>581343</v>
      </c>
      <c r="I1654" s="0" t="n">
        <v>490725189</v>
      </c>
      <c r="J1654" s="0" t="s">
        <v>3395</v>
      </c>
    </row>
    <row r="1655" customFormat="false" ht="15" hidden="false" customHeight="false" outlineLevel="0" collapsed="false">
      <c r="A1655" s="0" t="s">
        <v>3396</v>
      </c>
      <c r="E1655" s="0" t="s">
        <v>204</v>
      </c>
      <c r="F1655" s="0" t="n">
        <v>581343</v>
      </c>
      <c r="I1655" s="0" t="n">
        <v>490723109</v>
      </c>
      <c r="J1655" s="0" t="s">
        <v>3397</v>
      </c>
    </row>
    <row r="1656" customFormat="false" ht="15" hidden="false" customHeight="false" outlineLevel="0" collapsed="false">
      <c r="A1656" s="0" t="s">
        <v>3398</v>
      </c>
      <c r="E1656" s="0" t="s">
        <v>3399</v>
      </c>
      <c r="F1656" s="0" t="n">
        <v>580030</v>
      </c>
      <c r="I1656" s="0" t="n">
        <v>490726706</v>
      </c>
      <c r="J1656" s="0" t="s">
        <v>3400</v>
      </c>
    </row>
    <row r="1657" customFormat="false" ht="15" hidden="false" customHeight="false" outlineLevel="0" collapsed="false">
      <c r="A1657" s="0" t="s">
        <v>3401</v>
      </c>
      <c r="E1657" s="0" t="s">
        <v>3399</v>
      </c>
      <c r="F1657" s="0" t="n">
        <v>580030</v>
      </c>
      <c r="I1657" s="0" t="n">
        <v>490726247</v>
      </c>
      <c r="J1657" s="0" t="s">
        <v>3402</v>
      </c>
    </row>
    <row r="1658" customFormat="false" ht="15" hidden="false" customHeight="false" outlineLevel="0" collapsed="false">
      <c r="A1658" s="0" t="s">
        <v>3403</v>
      </c>
      <c r="E1658" s="0" t="s">
        <v>3</v>
      </c>
      <c r="F1658" s="0" t="n">
        <v>580030</v>
      </c>
      <c r="I1658" s="0" t="n">
        <v>490723668</v>
      </c>
      <c r="J1658" s="0" t="s">
        <v>3404</v>
      </c>
    </row>
    <row r="1659" customFormat="false" ht="15" hidden="false" customHeight="false" outlineLevel="0" collapsed="false">
      <c r="A1659" s="0" t="s">
        <v>3405</v>
      </c>
      <c r="E1659" s="0" t="s">
        <v>3406</v>
      </c>
      <c r="F1659" s="0" t="n">
        <v>580029</v>
      </c>
      <c r="I1659" s="0" t="n">
        <v>490721941</v>
      </c>
      <c r="J1659" s="0" t="s">
        <v>3407</v>
      </c>
    </row>
    <row r="1660" customFormat="false" ht="15" hidden="false" customHeight="false" outlineLevel="0" collapsed="false">
      <c r="A1660" s="0" t="s">
        <v>3408</v>
      </c>
      <c r="E1660" s="0" t="s">
        <v>3406</v>
      </c>
      <c r="F1660" s="0" t="n">
        <v>580020</v>
      </c>
      <c r="I1660" s="0" t="n">
        <v>490721940</v>
      </c>
      <c r="J1660" s="0" t="s">
        <v>3409</v>
      </c>
    </row>
    <row r="1661" customFormat="false" ht="15" hidden="false" customHeight="false" outlineLevel="0" collapsed="false">
      <c r="A1661" s="0" t="s">
        <v>3410</v>
      </c>
      <c r="E1661" s="0" t="s">
        <v>204</v>
      </c>
      <c r="F1661" s="0" t="n">
        <v>577522</v>
      </c>
      <c r="I1661" s="0" t="n">
        <v>490723133</v>
      </c>
      <c r="J1661" s="0" t="s">
        <v>3411</v>
      </c>
    </row>
    <row r="1662" customFormat="false" ht="15" hidden="false" customHeight="false" outlineLevel="0" collapsed="false">
      <c r="A1662" s="0" t="s">
        <v>3412</v>
      </c>
      <c r="E1662" s="0" t="s">
        <v>3413</v>
      </c>
      <c r="F1662" s="0" t="n">
        <v>577222</v>
      </c>
      <c r="I1662" s="0" t="n">
        <v>490726786</v>
      </c>
      <c r="J1662" s="0" t="s">
        <v>3414</v>
      </c>
    </row>
    <row r="1663" customFormat="false" ht="15" hidden="false" customHeight="false" outlineLevel="0" collapsed="false">
      <c r="A1663" s="0" t="s">
        <v>3415</v>
      </c>
      <c r="E1663" s="0" t="s">
        <v>3416</v>
      </c>
      <c r="F1663" s="0" t="n">
        <v>576229</v>
      </c>
      <c r="I1663" s="0" t="n">
        <v>490722958</v>
      </c>
      <c r="J1663" s="0" t="s">
        <v>3417</v>
      </c>
    </row>
    <row r="1664" customFormat="false" ht="15" hidden="false" customHeight="false" outlineLevel="0" collapsed="false">
      <c r="A1664" s="0" t="s">
        <v>3418</v>
      </c>
      <c r="E1664" s="0" t="s">
        <v>204</v>
      </c>
      <c r="F1664" s="0" t="n">
        <v>576227</v>
      </c>
      <c r="I1664" s="0" t="n">
        <v>490722959</v>
      </c>
      <c r="J1664" s="0" t="s">
        <v>3419</v>
      </c>
    </row>
    <row r="1665" customFormat="false" ht="15" hidden="false" customHeight="false" outlineLevel="0" collapsed="false">
      <c r="A1665" s="0" t="s">
        <v>3420</v>
      </c>
      <c r="E1665" s="0" t="s">
        <v>3416</v>
      </c>
      <c r="F1665" s="0" t="n">
        <v>576227</v>
      </c>
      <c r="I1665" s="0" t="n">
        <v>490722941</v>
      </c>
      <c r="J1665" s="0" t="s">
        <v>3421</v>
      </c>
    </row>
    <row r="1666" customFormat="false" ht="15" hidden="false" customHeight="false" outlineLevel="0" collapsed="false">
      <c r="A1666" s="0" t="s">
        <v>3422</v>
      </c>
      <c r="E1666" s="0" t="s">
        <v>3416</v>
      </c>
      <c r="F1666" s="0" t="n">
        <v>576223</v>
      </c>
      <c r="I1666" s="0" t="n">
        <v>490726793</v>
      </c>
      <c r="J1666" s="0" t="s">
        <v>3423</v>
      </c>
    </row>
    <row r="1667" customFormat="false" ht="15" hidden="false" customHeight="false" outlineLevel="0" collapsed="false">
      <c r="A1667" s="0" t="s">
        <v>3424</v>
      </c>
      <c r="E1667" s="0" t="s">
        <v>3425</v>
      </c>
      <c r="F1667" s="0" t="n">
        <v>576223</v>
      </c>
      <c r="I1667" s="0" t="n">
        <v>490723137</v>
      </c>
      <c r="J1667" s="0" t="s">
        <v>3426</v>
      </c>
    </row>
    <row r="1668" customFormat="false" ht="15" hidden="false" customHeight="false" outlineLevel="0" collapsed="false">
      <c r="A1668" s="0" t="s">
        <v>3427</v>
      </c>
      <c r="E1668" s="0" t="s">
        <v>3416</v>
      </c>
      <c r="F1668" s="0" t="n">
        <v>576222</v>
      </c>
      <c r="I1668" s="0" t="n">
        <v>490727094</v>
      </c>
      <c r="J1668" s="0" t="s">
        <v>3428</v>
      </c>
    </row>
    <row r="1669" customFormat="false" ht="15" hidden="false" customHeight="false" outlineLevel="0" collapsed="false">
      <c r="A1669" s="0" t="s">
        <v>3429</v>
      </c>
      <c r="E1669" s="0" t="s">
        <v>3416</v>
      </c>
      <c r="F1669" s="0" t="n">
        <v>576222</v>
      </c>
      <c r="I1669" s="0" t="n">
        <v>490725784</v>
      </c>
      <c r="J1669" s="0" t="s">
        <v>3430</v>
      </c>
    </row>
    <row r="1670" customFormat="false" ht="15" hidden="false" customHeight="false" outlineLevel="0" collapsed="false">
      <c r="A1670" s="0" t="s">
        <v>3431</v>
      </c>
      <c r="E1670" s="0" t="s">
        <v>3416</v>
      </c>
      <c r="F1670" s="0" t="n">
        <v>576222</v>
      </c>
      <c r="I1670" s="0" t="n">
        <v>490725638</v>
      </c>
      <c r="J1670" s="0" t="s">
        <v>3432</v>
      </c>
    </row>
    <row r="1671" customFormat="false" ht="15" hidden="false" customHeight="false" outlineLevel="0" collapsed="false">
      <c r="A1671" s="0" t="s">
        <v>3433</v>
      </c>
      <c r="E1671" s="0" t="s">
        <v>3416</v>
      </c>
      <c r="F1671" s="0" t="n">
        <v>576222</v>
      </c>
      <c r="I1671" s="0" t="n">
        <v>490724750</v>
      </c>
      <c r="J1671" s="0" t="s">
        <v>3434</v>
      </c>
    </row>
    <row r="1672" customFormat="false" ht="15" hidden="false" customHeight="false" outlineLevel="0" collapsed="false">
      <c r="A1672" s="0" t="s">
        <v>3435</v>
      </c>
      <c r="E1672" s="0" t="s">
        <v>3416</v>
      </c>
      <c r="F1672" s="0" t="n">
        <v>576222</v>
      </c>
      <c r="I1672" s="0" t="n">
        <v>490724166</v>
      </c>
      <c r="J1672" s="0" t="s">
        <v>3436</v>
      </c>
    </row>
    <row r="1673" customFormat="false" ht="15" hidden="false" customHeight="false" outlineLevel="0" collapsed="false">
      <c r="A1673" s="0" t="s">
        <v>3437</v>
      </c>
      <c r="E1673" s="0" t="s">
        <v>3416</v>
      </c>
      <c r="F1673" s="0" t="n">
        <v>576222</v>
      </c>
      <c r="I1673" s="0" t="n">
        <v>490723799</v>
      </c>
      <c r="J1673" s="0" t="s">
        <v>3438</v>
      </c>
    </row>
    <row r="1674" customFormat="false" ht="15" hidden="false" customHeight="false" outlineLevel="0" collapsed="false">
      <c r="A1674" s="0" t="s">
        <v>3439</v>
      </c>
      <c r="E1674" s="0" t="s">
        <v>3416</v>
      </c>
      <c r="F1674" s="0" t="n">
        <v>576222</v>
      </c>
      <c r="I1674" s="0" t="n">
        <v>490722849</v>
      </c>
      <c r="J1674" s="0" t="s">
        <v>3440</v>
      </c>
    </row>
    <row r="1675" customFormat="false" ht="15" hidden="false" customHeight="false" outlineLevel="0" collapsed="false">
      <c r="A1675" s="0" t="s">
        <v>3441</v>
      </c>
      <c r="E1675" s="0" t="s">
        <v>3416</v>
      </c>
      <c r="F1675" s="0" t="n">
        <v>576219</v>
      </c>
      <c r="I1675" s="0" t="n">
        <v>490724842</v>
      </c>
      <c r="J1675" s="0" t="s">
        <v>3442</v>
      </c>
    </row>
    <row r="1676" customFormat="false" ht="15" hidden="false" customHeight="false" outlineLevel="0" collapsed="false">
      <c r="A1676" s="0" t="s">
        <v>3443</v>
      </c>
      <c r="E1676" s="0" t="s">
        <v>3416</v>
      </c>
      <c r="F1676" s="0" t="n">
        <v>576217</v>
      </c>
      <c r="I1676" s="0" t="n">
        <v>490724557</v>
      </c>
      <c r="J1676" s="0" t="s">
        <v>3444</v>
      </c>
    </row>
    <row r="1677" customFormat="false" ht="15" hidden="false" customHeight="false" outlineLevel="0" collapsed="false">
      <c r="A1677" s="0" t="s">
        <v>3445</v>
      </c>
      <c r="E1677" s="0" t="s">
        <v>3425</v>
      </c>
      <c r="F1677" s="0" t="n">
        <v>576214</v>
      </c>
      <c r="I1677" s="0" t="n">
        <v>490726849</v>
      </c>
      <c r="J1677" s="0" t="s">
        <v>3446</v>
      </c>
    </row>
    <row r="1678" customFormat="false" ht="15" hidden="false" customHeight="false" outlineLevel="0" collapsed="false">
      <c r="A1678" s="0" t="s">
        <v>3447</v>
      </c>
      <c r="E1678" s="0" t="s">
        <v>3416</v>
      </c>
      <c r="F1678" s="0" t="n">
        <v>576212</v>
      </c>
      <c r="I1678" s="0" t="n">
        <v>490723968</v>
      </c>
      <c r="J1678" s="0" t="s">
        <v>3448</v>
      </c>
    </row>
    <row r="1679" customFormat="false" ht="15" hidden="false" customHeight="false" outlineLevel="0" collapsed="false">
      <c r="A1679" s="0" t="s">
        <v>3449</v>
      </c>
      <c r="E1679" s="0" t="s">
        <v>3425</v>
      </c>
      <c r="F1679" s="0" t="n">
        <v>576212</v>
      </c>
      <c r="I1679" s="0" t="n">
        <v>490722995</v>
      </c>
      <c r="J1679" s="0" t="s">
        <v>3450</v>
      </c>
    </row>
    <row r="1680" customFormat="false" ht="15" hidden="false" customHeight="false" outlineLevel="0" collapsed="false">
      <c r="A1680" s="0" t="s">
        <v>3451</v>
      </c>
      <c r="E1680" s="0" t="s">
        <v>3416</v>
      </c>
      <c r="F1680" s="0" t="n">
        <v>576212</v>
      </c>
      <c r="I1680" s="0" t="n">
        <v>490722902</v>
      </c>
      <c r="J1680" s="0" t="s">
        <v>3452</v>
      </c>
    </row>
    <row r="1681" customFormat="false" ht="15" hidden="false" customHeight="false" outlineLevel="0" collapsed="false">
      <c r="A1681" s="0" t="s">
        <v>3453</v>
      </c>
      <c r="E1681" s="0" t="s">
        <v>3416</v>
      </c>
      <c r="F1681" s="0" t="n">
        <v>576211</v>
      </c>
      <c r="I1681" s="0" t="n">
        <v>490723931</v>
      </c>
      <c r="J1681" s="0" t="s">
        <v>3454</v>
      </c>
    </row>
    <row r="1682" customFormat="false" ht="15" hidden="false" customHeight="false" outlineLevel="0" collapsed="false">
      <c r="A1682" s="0" t="s">
        <v>3455</v>
      </c>
      <c r="E1682" s="0" t="s">
        <v>3416</v>
      </c>
      <c r="F1682" s="0" t="n">
        <v>576210</v>
      </c>
      <c r="I1682" s="0" t="n">
        <v>490725932</v>
      </c>
      <c r="J1682" s="0" t="s">
        <v>3456</v>
      </c>
    </row>
    <row r="1683" customFormat="false" ht="15" hidden="false" customHeight="false" outlineLevel="0" collapsed="false">
      <c r="A1683" s="0" t="s">
        <v>3457</v>
      </c>
      <c r="E1683" s="0" t="s">
        <v>3416</v>
      </c>
      <c r="F1683" s="0" t="n">
        <v>576201</v>
      </c>
      <c r="I1683" s="0" t="n">
        <v>490726850</v>
      </c>
      <c r="J1683" s="0" t="s">
        <v>3458</v>
      </c>
    </row>
    <row r="1684" customFormat="false" ht="15" hidden="false" customHeight="false" outlineLevel="0" collapsed="false">
      <c r="A1684" s="0" t="s">
        <v>3459</v>
      </c>
      <c r="E1684" s="0" t="s">
        <v>3416</v>
      </c>
      <c r="F1684" s="0" t="n">
        <v>576201</v>
      </c>
      <c r="I1684" s="0" t="n">
        <v>490725869</v>
      </c>
      <c r="J1684" s="0" t="s">
        <v>3460</v>
      </c>
    </row>
    <row r="1685" customFormat="false" ht="15" hidden="false" customHeight="false" outlineLevel="0" collapsed="false">
      <c r="A1685" s="0" t="s">
        <v>3461</v>
      </c>
      <c r="E1685" s="0" t="s">
        <v>3425</v>
      </c>
      <c r="F1685" s="0" t="n">
        <v>576123</v>
      </c>
      <c r="I1685" s="0" t="n">
        <v>490723728</v>
      </c>
      <c r="J1685" s="0" t="s">
        <v>3462</v>
      </c>
    </row>
    <row r="1686" customFormat="false" ht="15" hidden="false" customHeight="false" outlineLevel="0" collapsed="false">
      <c r="A1686" s="0" t="s">
        <v>3463</v>
      </c>
      <c r="E1686" s="0" t="s">
        <v>3425</v>
      </c>
      <c r="F1686" s="0" t="n">
        <v>576112</v>
      </c>
      <c r="I1686" s="0" t="n">
        <v>490725504</v>
      </c>
      <c r="J1686" s="0" t="s">
        <v>3464</v>
      </c>
    </row>
    <row r="1687" customFormat="false" ht="15" hidden="false" customHeight="false" outlineLevel="0" collapsed="false">
      <c r="A1687" s="0" t="s">
        <v>3465</v>
      </c>
      <c r="E1687" s="0" t="s">
        <v>204</v>
      </c>
      <c r="F1687" s="0" t="n">
        <v>576112</v>
      </c>
      <c r="I1687" s="0" t="n">
        <v>490724739</v>
      </c>
      <c r="J1687" s="0" t="s">
        <v>3466</v>
      </c>
    </row>
    <row r="1688" customFormat="false" ht="15" hidden="false" customHeight="false" outlineLevel="0" collapsed="false">
      <c r="A1688" s="0" t="s">
        <v>3467</v>
      </c>
      <c r="E1688" s="0" t="s">
        <v>3425</v>
      </c>
      <c r="F1688" s="0" t="n">
        <v>576112</v>
      </c>
      <c r="I1688" s="0" t="n">
        <v>490723562</v>
      </c>
      <c r="J1688" s="0" t="s">
        <v>3468</v>
      </c>
    </row>
    <row r="1689" customFormat="false" ht="15" hidden="false" customHeight="false" outlineLevel="0" collapsed="false">
      <c r="A1689" s="0" t="s">
        <v>3469</v>
      </c>
      <c r="E1689" s="0" t="s">
        <v>3425</v>
      </c>
      <c r="F1689" s="0" t="n">
        <v>576112</v>
      </c>
      <c r="I1689" s="0" t="n">
        <v>490723172</v>
      </c>
      <c r="J1689" s="0" t="s">
        <v>3470</v>
      </c>
    </row>
    <row r="1690" customFormat="false" ht="15" hidden="false" customHeight="false" outlineLevel="0" collapsed="false">
      <c r="A1690" s="0" t="s">
        <v>3471</v>
      </c>
      <c r="E1690" s="0" t="s">
        <v>3425</v>
      </c>
      <c r="F1690" s="0" t="n">
        <v>576105</v>
      </c>
      <c r="I1690" s="0" t="n">
        <v>490722587</v>
      </c>
      <c r="J1690" s="0" t="s">
        <v>3472</v>
      </c>
    </row>
    <row r="1691" customFormat="false" ht="15" hidden="false" customHeight="false" outlineLevel="0" collapsed="false">
      <c r="A1691" s="0" t="s">
        <v>3473</v>
      </c>
      <c r="E1691" s="0" t="s">
        <v>3425</v>
      </c>
      <c r="F1691" s="0" t="n">
        <v>576102</v>
      </c>
      <c r="I1691" s="0" t="n">
        <v>490724781</v>
      </c>
      <c r="J1691" s="0" t="s">
        <v>3474</v>
      </c>
    </row>
    <row r="1692" customFormat="false" ht="15" hidden="false" customHeight="false" outlineLevel="0" collapsed="false">
      <c r="A1692" s="0" t="s">
        <v>3475</v>
      </c>
      <c r="E1692" s="0" t="s">
        <v>3425</v>
      </c>
      <c r="F1692" s="0" t="n">
        <v>576101</v>
      </c>
      <c r="I1692" s="0" t="n">
        <v>490725871</v>
      </c>
      <c r="J1692" s="0" t="s">
        <v>3476</v>
      </c>
    </row>
    <row r="1693" customFormat="false" ht="15" hidden="false" customHeight="false" outlineLevel="0" collapsed="false">
      <c r="A1693" s="0" t="s">
        <v>3477</v>
      </c>
      <c r="E1693" s="0" t="s">
        <v>3425</v>
      </c>
      <c r="F1693" s="0" t="n">
        <v>576101</v>
      </c>
      <c r="I1693" s="0" t="n">
        <v>490723590</v>
      </c>
      <c r="J1693" s="0" t="s">
        <v>3478</v>
      </c>
    </row>
    <row r="1694" customFormat="false" ht="15" hidden="false" customHeight="false" outlineLevel="0" collapsed="false">
      <c r="A1694" s="0" t="s">
        <v>3479</v>
      </c>
      <c r="E1694" s="0" t="s">
        <v>3425</v>
      </c>
      <c r="F1694" s="0" t="n">
        <v>576101</v>
      </c>
      <c r="I1694" s="0" t="n">
        <v>490722052</v>
      </c>
      <c r="J1694" s="0" t="s">
        <v>3480</v>
      </c>
    </row>
    <row r="1695" customFormat="false" ht="15" hidden="false" customHeight="false" outlineLevel="0" collapsed="false">
      <c r="A1695" s="0" t="s">
        <v>3481</v>
      </c>
      <c r="E1695" s="0" t="s">
        <v>3482</v>
      </c>
      <c r="F1695" s="0" t="n">
        <v>575007</v>
      </c>
      <c r="I1695" s="0" t="n">
        <v>490725005</v>
      </c>
      <c r="J1695" s="0" t="s">
        <v>3483</v>
      </c>
    </row>
    <row r="1696" customFormat="false" ht="15" hidden="false" customHeight="false" outlineLevel="0" collapsed="false">
      <c r="A1696" s="0" t="s">
        <v>3484</v>
      </c>
      <c r="E1696" s="0" t="s">
        <v>3482</v>
      </c>
      <c r="F1696" s="0" t="n">
        <v>575003</v>
      </c>
      <c r="I1696" s="0" t="n">
        <v>490725208</v>
      </c>
      <c r="J1696" s="0" t="s">
        <v>3485</v>
      </c>
    </row>
    <row r="1697" customFormat="false" ht="15" hidden="false" customHeight="false" outlineLevel="0" collapsed="false">
      <c r="A1697" s="0" t="s">
        <v>3486</v>
      </c>
      <c r="E1697" s="0" t="s">
        <v>3482</v>
      </c>
      <c r="F1697" s="0" t="n">
        <v>575002</v>
      </c>
      <c r="I1697" s="0" t="n">
        <v>490726145</v>
      </c>
      <c r="J1697" s="0" t="s">
        <v>3487</v>
      </c>
    </row>
    <row r="1698" customFormat="false" ht="15" hidden="false" customHeight="false" outlineLevel="0" collapsed="false">
      <c r="A1698" s="0" t="s">
        <v>3488</v>
      </c>
      <c r="E1698" s="0" t="s">
        <v>3482</v>
      </c>
      <c r="F1698" s="0" t="n">
        <v>574265</v>
      </c>
      <c r="I1698" s="0" t="n">
        <v>490726805</v>
      </c>
      <c r="J1698" s="0" t="s">
        <v>3489</v>
      </c>
    </row>
    <row r="1699" customFormat="false" ht="15" hidden="false" customHeight="false" outlineLevel="0" collapsed="false">
      <c r="A1699" s="0" t="s">
        <v>3490</v>
      </c>
      <c r="E1699" s="0" t="s">
        <v>3491</v>
      </c>
      <c r="F1699" s="0" t="n">
        <v>574243</v>
      </c>
      <c r="I1699" s="0" t="n">
        <v>490726836</v>
      </c>
      <c r="J1699" s="0" t="s">
        <v>3492</v>
      </c>
    </row>
    <row r="1700" customFormat="false" ht="15" hidden="false" customHeight="false" outlineLevel="0" collapsed="false">
      <c r="A1700" s="0" t="s">
        <v>3493</v>
      </c>
      <c r="E1700" s="0" t="s">
        <v>204</v>
      </c>
      <c r="F1700" s="0" t="n">
        <v>574243</v>
      </c>
      <c r="I1700" s="0" t="n">
        <v>490723006</v>
      </c>
      <c r="J1700" s="0" t="s">
        <v>3494</v>
      </c>
    </row>
    <row r="1701" customFormat="false" ht="15" hidden="false" customHeight="false" outlineLevel="0" collapsed="false">
      <c r="A1701" s="0" t="s">
        <v>3495</v>
      </c>
      <c r="E1701" s="0" t="s">
        <v>3496</v>
      </c>
      <c r="F1701" s="0" t="n">
        <v>574232</v>
      </c>
      <c r="I1701" s="0" t="n">
        <v>490723760</v>
      </c>
      <c r="J1701" s="0" t="s">
        <v>3497</v>
      </c>
    </row>
    <row r="1702" customFormat="false" ht="15" hidden="false" customHeight="false" outlineLevel="0" collapsed="false">
      <c r="A1702" s="0" t="s">
        <v>3498</v>
      </c>
      <c r="E1702" s="0" t="s">
        <v>3499</v>
      </c>
      <c r="F1702" s="0" t="n">
        <v>574227</v>
      </c>
      <c r="I1702" s="0" t="n">
        <v>490726709</v>
      </c>
      <c r="J1702" s="0" t="s">
        <v>3500</v>
      </c>
    </row>
    <row r="1703" customFormat="false" ht="15" hidden="false" customHeight="false" outlineLevel="0" collapsed="false">
      <c r="A1703" s="0" t="s">
        <v>3501</v>
      </c>
      <c r="E1703" s="0" t="s">
        <v>3502</v>
      </c>
      <c r="F1703" s="0" t="n">
        <v>574227</v>
      </c>
      <c r="I1703" s="0" t="n">
        <v>490725046</v>
      </c>
      <c r="J1703" s="0" t="s">
        <v>3503</v>
      </c>
    </row>
    <row r="1704" customFormat="false" ht="15" hidden="false" customHeight="false" outlineLevel="0" collapsed="false">
      <c r="A1704" s="0" t="s">
        <v>3504</v>
      </c>
      <c r="E1704" s="0" t="s">
        <v>3499</v>
      </c>
      <c r="F1704" s="0" t="n">
        <v>574227</v>
      </c>
      <c r="I1704" s="0" t="n">
        <v>490724115</v>
      </c>
      <c r="J1704" s="0" t="s">
        <v>3505</v>
      </c>
    </row>
    <row r="1705" customFormat="false" ht="15" hidden="false" customHeight="false" outlineLevel="0" collapsed="false">
      <c r="A1705" s="0" t="s">
        <v>3506</v>
      </c>
      <c r="E1705" s="0" t="s">
        <v>204</v>
      </c>
      <c r="F1705" s="0" t="n">
        <v>574227</v>
      </c>
      <c r="I1705" s="0" t="n">
        <v>490721823</v>
      </c>
      <c r="J1705" s="0" t="s">
        <v>3507</v>
      </c>
    </row>
    <row r="1706" customFormat="false" ht="15" hidden="false" customHeight="false" outlineLevel="0" collapsed="false">
      <c r="A1706" s="0" t="s">
        <v>3508</v>
      </c>
      <c r="E1706" s="0" t="s">
        <v>3496</v>
      </c>
      <c r="F1706" s="0" t="n">
        <v>574142</v>
      </c>
      <c r="I1706" s="0" t="n">
        <v>490723270</v>
      </c>
      <c r="J1706" s="0" t="s">
        <v>3509</v>
      </c>
    </row>
    <row r="1707" customFormat="false" ht="15" hidden="false" customHeight="false" outlineLevel="0" collapsed="false">
      <c r="A1707" s="0" t="s">
        <v>3510</v>
      </c>
      <c r="E1707" s="0" t="s">
        <v>3502</v>
      </c>
      <c r="F1707" s="0" t="n">
        <v>574109</v>
      </c>
      <c r="I1707" s="0" t="n">
        <v>490725284</v>
      </c>
      <c r="J1707" s="0" t="s">
        <v>3511</v>
      </c>
    </row>
    <row r="1708" customFormat="false" ht="15" hidden="false" customHeight="false" outlineLevel="0" collapsed="false">
      <c r="A1708" s="0" t="s">
        <v>3512</v>
      </c>
      <c r="E1708" s="0" t="s">
        <v>3425</v>
      </c>
      <c r="F1708" s="0" t="n">
        <v>574108</v>
      </c>
      <c r="I1708" s="0" t="n">
        <v>490723008</v>
      </c>
      <c r="J1708" s="0" t="s">
        <v>3513</v>
      </c>
    </row>
    <row r="1709" customFormat="false" ht="15" hidden="false" customHeight="false" outlineLevel="0" collapsed="false">
      <c r="A1709" s="0" t="s">
        <v>3514</v>
      </c>
      <c r="E1709" s="0" t="s">
        <v>3425</v>
      </c>
      <c r="F1709" s="0" t="n">
        <v>574101</v>
      </c>
      <c r="I1709" s="0" t="n">
        <v>490722858</v>
      </c>
      <c r="J1709" s="0" t="s">
        <v>3515</v>
      </c>
    </row>
    <row r="1710" customFormat="false" ht="15" hidden="false" customHeight="false" outlineLevel="0" collapsed="false">
      <c r="A1710" s="0" t="s">
        <v>3516</v>
      </c>
      <c r="E1710" s="0" t="s">
        <v>204</v>
      </c>
      <c r="F1710" s="0" t="n">
        <v>572130</v>
      </c>
      <c r="I1710" s="0" t="n">
        <v>490723802</v>
      </c>
      <c r="J1710" s="0" t="s">
        <v>3517</v>
      </c>
    </row>
    <row r="1711" customFormat="false" ht="15" hidden="false" customHeight="false" outlineLevel="0" collapsed="false">
      <c r="A1711" s="0" t="s">
        <v>3518</v>
      </c>
      <c r="E1711" s="0" t="s">
        <v>3519</v>
      </c>
      <c r="F1711" s="0" t="n">
        <v>572101</v>
      </c>
      <c r="I1711" s="0" t="n">
        <v>490725609</v>
      </c>
      <c r="J1711" s="0" t="s">
        <v>3520</v>
      </c>
    </row>
    <row r="1712" customFormat="false" ht="15" hidden="false" customHeight="false" outlineLevel="0" collapsed="false">
      <c r="A1712" s="0" t="s">
        <v>3521</v>
      </c>
      <c r="E1712" s="0" t="s">
        <v>3522</v>
      </c>
      <c r="F1712" s="0" t="n">
        <v>572101</v>
      </c>
      <c r="I1712" s="0" t="n">
        <v>490723444</v>
      </c>
      <c r="J1712" s="0" t="s">
        <v>3523</v>
      </c>
    </row>
    <row r="1713" customFormat="false" ht="15" hidden="false" customHeight="false" outlineLevel="0" collapsed="false">
      <c r="A1713" s="0" t="s">
        <v>3524</v>
      </c>
      <c r="E1713" s="0" t="s">
        <v>2504</v>
      </c>
      <c r="F1713" s="0" t="n">
        <v>571301</v>
      </c>
      <c r="I1713" s="0" t="n">
        <v>490725948</v>
      </c>
      <c r="J1713" s="0" t="s">
        <v>3525</v>
      </c>
    </row>
    <row r="1714" customFormat="false" ht="15" hidden="false" customHeight="false" outlineLevel="0" collapsed="false">
      <c r="A1714" s="0" t="s">
        <v>3526</v>
      </c>
      <c r="E1714" s="0" t="s">
        <v>2499</v>
      </c>
      <c r="F1714" s="0" t="n">
        <v>570018</v>
      </c>
      <c r="I1714" s="0" t="n">
        <v>490721974</v>
      </c>
      <c r="J1714" s="0" t="s">
        <v>3527</v>
      </c>
    </row>
    <row r="1715" customFormat="false" ht="15" hidden="false" customHeight="false" outlineLevel="0" collapsed="false">
      <c r="A1715" s="0" t="s">
        <v>3528</v>
      </c>
      <c r="E1715" s="0" t="s">
        <v>2499</v>
      </c>
      <c r="F1715" s="0" t="n">
        <v>570016</v>
      </c>
      <c r="I1715" s="0" t="n">
        <v>490727007</v>
      </c>
      <c r="J1715" s="0" t="s">
        <v>3529</v>
      </c>
    </row>
    <row r="1716" customFormat="false" ht="15" hidden="false" customHeight="false" outlineLevel="0" collapsed="false">
      <c r="A1716" s="0" t="s">
        <v>3530</v>
      </c>
      <c r="E1716" s="0" t="s">
        <v>3531</v>
      </c>
      <c r="F1716" s="0" t="n">
        <v>411001</v>
      </c>
      <c r="I1716" s="0" t="n">
        <v>490721469</v>
      </c>
      <c r="J1716" s="0" t="s">
        <v>3532</v>
      </c>
    </row>
    <row r="1717" customFormat="false" ht="15" hidden="false" customHeight="false" outlineLevel="0" collapsed="false">
      <c r="A1717" s="0" t="s">
        <v>3533</v>
      </c>
      <c r="E1717" s="0" t="s">
        <v>3531</v>
      </c>
      <c r="F1717" s="0" t="n">
        <v>411001</v>
      </c>
      <c r="I1717" s="0" t="n">
        <v>490720821</v>
      </c>
      <c r="J1717" s="0" t="s">
        <v>3534</v>
      </c>
    </row>
    <row r="1718" customFormat="false" ht="15" hidden="false" customHeight="false" outlineLevel="0" collapsed="false">
      <c r="A1718" s="0" t="s">
        <v>3535</v>
      </c>
      <c r="E1718" s="0" t="s">
        <v>3254</v>
      </c>
      <c r="F1718" s="0" t="n">
        <v>410218</v>
      </c>
      <c r="I1718" s="0" t="n">
        <v>490725711</v>
      </c>
      <c r="J1718" s="0" t="s">
        <v>3536</v>
      </c>
    </row>
    <row r="1719" customFormat="false" ht="15" hidden="false" customHeight="false" outlineLevel="0" collapsed="false">
      <c r="A1719" s="0" t="s">
        <v>3537</v>
      </c>
      <c r="E1719" s="0" t="s">
        <v>3254</v>
      </c>
      <c r="F1719" s="0" t="n">
        <v>410210</v>
      </c>
      <c r="I1719" s="0" t="n">
        <v>490726838</v>
      </c>
      <c r="J1719" s="0" t="s">
        <v>3538</v>
      </c>
    </row>
    <row r="1720" customFormat="false" ht="15" hidden="false" customHeight="false" outlineLevel="0" collapsed="false">
      <c r="A1720" s="0" t="s">
        <v>3539</v>
      </c>
      <c r="E1720" s="0" t="s">
        <v>3540</v>
      </c>
      <c r="F1720" s="0" t="n">
        <v>410210</v>
      </c>
      <c r="I1720" s="0" t="n">
        <v>490721792</v>
      </c>
      <c r="J1720" s="0" t="s">
        <v>3541</v>
      </c>
    </row>
    <row r="1721" customFormat="false" ht="15" hidden="false" customHeight="false" outlineLevel="0" collapsed="false">
      <c r="A1721" s="0" t="s">
        <v>3542</v>
      </c>
      <c r="E1721" s="0" t="s">
        <v>3254</v>
      </c>
      <c r="F1721" s="0" t="n">
        <v>410208</v>
      </c>
      <c r="I1721" s="0" t="n">
        <v>490726914</v>
      </c>
      <c r="J1721" s="0" t="s">
        <v>3543</v>
      </c>
    </row>
    <row r="1722" customFormat="false" ht="15" hidden="false" customHeight="false" outlineLevel="0" collapsed="false">
      <c r="A1722" s="0" t="s">
        <v>3544</v>
      </c>
      <c r="E1722" s="0" t="s">
        <v>3540</v>
      </c>
      <c r="F1722" s="0" t="n">
        <v>410208</v>
      </c>
      <c r="I1722" s="0" t="n">
        <v>490726482</v>
      </c>
      <c r="J1722" s="0" t="s">
        <v>3545</v>
      </c>
    </row>
    <row r="1723" customFormat="false" ht="15" hidden="false" customHeight="false" outlineLevel="0" collapsed="false">
      <c r="A1723" s="0" t="s">
        <v>3546</v>
      </c>
      <c r="E1723" s="0" t="s">
        <v>3547</v>
      </c>
      <c r="F1723" s="0" t="n">
        <v>410208</v>
      </c>
      <c r="I1723" s="0" t="n">
        <v>490725870</v>
      </c>
      <c r="J1723" s="0" t="s">
        <v>3548</v>
      </c>
    </row>
    <row r="1724" customFormat="false" ht="15" hidden="false" customHeight="false" outlineLevel="0" collapsed="false">
      <c r="A1724" s="0" t="s">
        <v>3549</v>
      </c>
      <c r="E1724" s="0" t="s">
        <v>3540</v>
      </c>
      <c r="F1724" s="0" t="n">
        <v>410208</v>
      </c>
      <c r="I1724" s="0" t="n">
        <v>490721461</v>
      </c>
      <c r="J1724" s="0" t="s">
        <v>3550</v>
      </c>
    </row>
    <row r="1725" customFormat="false" ht="15" hidden="false" customHeight="false" outlineLevel="0" collapsed="false">
      <c r="A1725" s="0" t="s">
        <v>3551</v>
      </c>
      <c r="E1725" s="0" t="s">
        <v>3540</v>
      </c>
      <c r="F1725" s="0" t="n">
        <v>410206</v>
      </c>
      <c r="I1725" s="0" t="n">
        <v>490726964</v>
      </c>
      <c r="J1725" s="0" t="s">
        <v>3552</v>
      </c>
    </row>
    <row r="1726" customFormat="false" ht="15" hidden="false" customHeight="false" outlineLevel="0" collapsed="false">
      <c r="A1726" s="0" t="s">
        <v>3553</v>
      </c>
      <c r="E1726" s="0" t="s">
        <v>3254</v>
      </c>
      <c r="F1726" s="0" t="n">
        <v>410206</v>
      </c>
      <c r="I1726" s="0" t="n">
        <v>490725881</v>
      </c>
      <c r="J1726" s="0" t="s">
        <v>3554</v>
      </c>
    </row>
    <row r="1727" customFormat="false" ht="15" hidden="false" customHeight="false" outlineLevel="0" collapsed="false">
      <c r="A1727" s="0" t="s">
        <v>3555</v>
      </c>
      <c r="E1727" s="0" t="s">
        <v>3254</v>
      </c>
      <c r="F1727" s="0" t="n">
        <v>410206</v>
      </c>
      <c r="I1727" s="0" t="n">
        <v>490725830</v>
      </c>
      <c r="J1727" s="0" t="s">
        <v>3556</v>
      </c>
    </row>
    <row r="1728" customFormat="false" ht="15" hidden="false" customHeight="false" outlineLevel="0" collapsed="false">
      <c r="A1728" s="0" t="s">
        <v>3557</v>
      </c>
      <c r="E1728" s="0" t="s">
        <v>3547</v>
      </c>
      <c r="F1728" s="0" t="n">
        <v>410206</v>
      </c>
      <c r="I1728" s="0" t="n">
        <v>490725656</v>
      </c>
      <c r="J1728" s="0" t="s">
        <v>3558</v>
      </c>
    </row>
    <row r="1729" customFormat="false" ht="15" hidden="false" customHeight="false" outlineLevel="0" collapsed="false">
      <c r="A1729" s="0" t="s">
        <v>3559</v>
      </c>
      <c r="E1729" s="0" t="s">
        <v>3560</v>
      </c>
      <c r="F1729" s="0" t="n">
        <v>410206</v>
      </c>
      <c r="I1729" s="0" t="n">
        <v>490725359</v>
      </c>
      <c r="J1729" s="0" t="s">
        <v>3561</v>
      </c>
    </row>
    <row r="1730" customFormat="false" ht="15" hidden="false" customHeight="false" outlineLevel="0" collapsed="false">
      <c r="A1730" s="0" t="s">
        <v>3562</v>
      </c>
      <c r="E1730" s="0" t="s">
        <v>3563</v>
      </c>
      <c r="F1730" s="0" t="n">
        <v>410206</v>
      </c>
      <c r="I1730" s="0" t="n">
        <v>490725110</v>
      </c>
      <c r="J1730" s="0" t="s">
        <v>3564</v>
      </c>
    </row>
    <row r="1731" customFormat="false" ht="15" hidden="false" customHeight="false" outlineLevel="0" collapsed="false">
      <c r="A1731" s="0" t="s">
        <v>3565</v>
      </c>
      <c r="E1731" s="0" t="s">
        <v>2246</v>
      </c>
      <c r="F1731" s="0" t="n">
        <v>400093</v>
      </c>
      <c r="I1731" s="0" t="n">
        <v>490722136</v>
      </c>
      <c r="J1731" s="0" t="s">
        <v>3566</v>
      </c>
    </row>
    <row r="1732" customFormat="false" ht="15" hidden="false" customHeight="false" outlineLevel="0" collapsed="false">
      <c r="A1732" s="0" t="s">
        <v>3567</v>
      </c>
      <c r="E1732" s="0" t="s">
        <v>2246</v>
      </c>
      <c r="F1732" s="0" t="n">
        <v>400093</v>
      </c>
      <c r="I1732" s="0" t="n">
        <v>490721743</v>
      </c>
      <c r="J1732" s="0" t="s">
        <v>3568</v>
      </c>
    </row>
    <row r="1733" customFormat="false" ht="15" hidden="false" customHeight="false" outlineLevel="0" collapsed="false">
      <c r="A1733" s="0" t="s">
        <v>3569</v>
      </c>
      <c r="E1733" s="0" t="s">
        <v>2246</v>
      </c>
      <c r="F1733" s="0" t="n">
        <v>400093</v>
      </c>
      <c r="I1733" s="0" t="n">
        <v>490720916</v>
      </c>
      <c r="J1733" s="0" t="s">
        <v>3570</v>
      </c>
    </row>
    <row r="1734" customFormat="false" ht="15" hidden="false" customHeight="false" outlineLevel="0" collapsed="false">
      <c r="A1734" s="0" t="s">
        <v>3571</v>
      </c>
      <c r="E1734" s="0" t="s">
        <v>2246</v>
      </c>
      <c r="F1734" s="0" t="n">
        <v>400093</v>
      </c>
      <c r="I1734" s="0" t="n">
        <v>490720884</v>
      </c>
      <c r="J1734" s="0" t="s">
        <v>3572</v>
      </c>
    </row>
    <row r="1735" customFormat="false" ht="15" hidden="false" customHeight="false" outlineLevel="0" collapsed="false">
      <c r="A1735" s="0" t="s">
        <v>3573</v>
      </c>
      <c r="E1735" s="0" t="s">
        <v>2246</v>
      </c>
      <c r="F1735" s="0" t="n">
        <v>400092</v>
      </c>
      <c r="I1735" s="0" t="n">
        <v>490727059</v>
      </c>
      <c r="J1735" s="0" t="s">
        <v>3574</v>
      </c>
    </row>
    <row r="1736" customFormat="false" ht="15" hidden="false" customHeight="false" outlineLevel="0" collapsed="false">
      <c r="A1736" s="0" t="s">
        <v>3575</v>
      </c>
      <c r="E1736" s="0" t="s">
        <v>2246</v>
      </c>
      <c r="F1736" s="0" t="n">
        <v>400092</v>
      </c>
      <c r="I1736" s="0" t="n">
        <v>490727051</v>
      </c>
      <c r="J1736" s="0" t="s">
        <v>3576</v>
      </c>
    </row>
    <row r="1737" customFormat="false" ht="15" hidden="false" customHeight="false" outlineLevel="0" collapsed="false">
      <c r="A1737" s="0" t="s">
        <v>3577</v>
      </c>
      <c r="E1737" s="0" t="s">
        <v>2246</v>
      </c>
      <c r="F1737" s="0" t="n">
        <v>400092</v>
      </c>
      <c r="I1737" s="0" t="n">
        <v>490726649</v>
      </c>
      <c r="J1737" s="0" t="s">
        <v>3578</v>
      </c>
    </row>
    <row r="1738" customFormat="false" ht="15" hidden="false" customHeight="false" outlineLevel="0" collapsed="false">
      <c r="A1738" s="0" t="s">
        <v>3579</v>
      </c>
      <c r="E1738" s="0" t="s">
        <v>2246</v>
      </c>
      <c r="F1738" s="0" t="n">
        <v>400092</v>
      </c>
      <c r="I1738" s="0" t="n">
        <v>490726420</v>
      </c>
      <c r="J1738" s="0" t="s">
        <v>3580</v>
      </c>
    </row>
    <row r="1739" customFormat="false" ht="15" hidden="false" customHeight="false" outlineLevel="0" collapsed="false">
      <c r="A1739" s="0" t="s">
        <v>3581</v>
      </c>
      <c r="E1739" s="0" t="s">
        <v>3196</v>
      </c>
      <c r="F1739" s="0" t="n">
        <v>400092</v>
      </c>
      <c r="I1739" s="0" t="n">
        <v>490726216</v>
      </c>
      <c r="J1739" s="0" t="s">
        <v>3582</v>
      </c>
    </row>
    <row r="1740" customFormat="false" ht="15" hidden="false" customHeight="false" outlineLevel="0" collapsed="false">
      <c r="A1740" s="0" t="s">
        <v>3583</v>
      </c>
      <c r="E1740" s="0" t="s">
        <v>2246</v>
      </c>
      <c r="F1740" s="0" t="n">
        <v>400092</v>
      </c>
      <c r="I1740" s="0" t="n">
        <v>490726210</v>
      </c>
      <c r="J1740" s="0" t="s">
        <v>3584</v>
      </c>
    </row>
    <row r="1741" customFormat="false" ht="15" hidden="false" customHeight="false" outlineLevel="0" collapsed="false">
      <c r="A1741" s="0" t="s">
        <v>3585</v>
      </c>
      <c r="E1741" s="0" t="s">
        <v>2246</v>
      </c>
      <c r="F1741" s="0" t="n">
        <v>400092</v>
      </c>
      <c r="I1741" s="0" t="n">
        <v>490726039</v>
      </c>
      <c r="J1741" s="0" t="s">
        <v>3586</v>
      </c>
    </row>
    <row r="1742" customFormat="false" ht="15" hidden="false" customHeight="false" outlineLevel="0" collapsed="false">
      <c r="A1742" s="0" t="s">
        <v>3587</v>
      </c>
      <c r="E1742" s="0" t="s">
        <v>2246</v>
      </c>
      <c r="F1742" s="0" t="n">
        <v>400092</v>
      </c>
      <c r="I1742" s="0" t="n">
        <v>490725740</v>
      </c>
      <c r="J1742" s="0" t="s">
        <v>3588</v>
      </c>
    </row>
    <row r="1743" customFormat="false" ht="15" hidden="false" customHeight="false" outlineLevel="0" collapsed="false">
      <c r="A1743" s="0" t="s">
        <v>3589</v>
      </c>
      <c r="E1743" s="0" t="s">
        <v>2246</v>
      </c>
      <c r="F1743" s="0" t="n">
        <v>400092</v>
      </c>
      <c r="I1743" s="0" t="n">
        <v>490725556</v>
      </c>
      <c r="J1743" s="0" t="s">
        <v>3590</v>
      </c>
    </row>
    <row r="1744" customFormat="false" ht="15" hidden="false" customHeight="false" outlineLevel="0" collapsed="false">
      <c r="A1744" s="0" t="s">
        <v>3591</v>
      </c>
      <c r="E1744" s="0" t="s">
        <v>2246</v>
      </c>
      <c r="F1744" s="0" t="n">
        <v>400092</v>
      </c>
      <c r="I1744" s="0" t="n">
        <v>490725551</v>
      </c>
      <c r="J1744" s="0" t="s">
        <v>3592</v>
      </c>
    </row>
    <row r="1745" customFormat="false" ht="15" hidden="false" customHeight="false" outlineLevel="0" collapsed="false">
      <c r="A1745" s="0" t="s">
        <v>3593</v>
      </c>
      <c r="E1745" s="0" t="s">
        <v>2246</v>
      </c>
      <c r="F1745" s="0" t="n">
        <v>400092</v>
      </c>
      <c r="I1745" s="0" t="n">
        <v>490724511</v>
      </c>
      <c r="J1745" s="0" t="s">
        <v>3594</v>
      </c>
    </row>
    <row r="1746" customFormat="false" ht="15" hidden="false" customHeight="false" outlineLevel="0" collapsed="false">
      <c r="A1746" s="0" t="s">
        <v>3595</v>
      </c>
      <c r="E1746" s="0" t="s">
        <v>2246</v>
      </c>
      <c r="F1746" s="0" t="n">
        <v>400092</v>
      </c>
      <c r="I1746" s="0" t="n">
        <v>490724504</v>
      </c>
      <c r="J1746" s="0" t="s">
        <v>3596</v>
      </c>
    </row>
    <row r="1747" customFormat="false" ht="15" hidden="false" customHeight="false" outlineLevel="0" collapsed="false">
      <c r="A1747" s="0" t="s">
        <v>3597</v>
      </c>
      <c r="E1747" s="0" t="s">
        <v>2246</v>
      </c>
      <c r="F1747" s="0" t="n">
        <v>400092</v>
      </c>
      <c r="I1747" s="0" t="n">
        <v>490724017</v>
      </c>
      <c r="J1747" s="0" t="s">
        <v>3598</v>
      </c>
    </row>
    <row r="1748" customFormat="false" ht="15" hidden="false" customHeight="false" outlineLevel="0" collapsed="false">
      <c r="A1748" s="0" t="s">
        <v>3599</v>
      </c>
      <c r="E1748" s="0" t="s">
        <v>2246</v>
      </c>
      <c r="F1748" s="0" t="n">
        <v>400092</v>
      </c>
      <c r="I1748" s="0" t="n">
        <v>490722917</v>
      </c>
      <c r="J1748" s="0" t="s">
        <v>3600</v>
      </c>
    </row>
    <row r="1749" customFormat="false" ht="15" hidden="false" customHeight="false" outlineLevel="0" collapsed="false">
      <c r="A1749" s="0" t="s">
        <v>3601</v>
      </c>
      <c r="E1749" s="0" t="s">
        <v>2246</v>
      </c>
      <c r="F1749" s="0" t="n">
        <v>400092</v>
      </c>
      <c r="I1749" s="0" t="n">
        <v>490721310</v>
      </c>
      <c r="J1749" s="0" t="s">
        <v>3602</v>
      </c>
    </row>
    <row r="1750" customFormat="false" ht="15" hidden="false" customHeight="false" outlineLevel="0" collapsed="false">
      <c r="A1750" s="0" t="s">
        <v>3603</v>
      </c>
      <c r="E1750" s="0" t="s">
        <v>2246</v>
      </c>
      <c r="F1750" s="0" t="n">
        <v>400092</v>
      </c>
      <c r="I1750" s="0" t="n">
        <v>490721308</v>
      </c>
      <c r="J1750" s="0" t="s">
        <v>3604</v>
      </c>
    </row>
    <row r="1751" customFormat="false" ht="15" hidden="false" customHeight="false" outlineLevel="0" collapsed="false">
      <c r="A1751" s="0" t="s">
        <v>3605</v>
      </c>
      <c r="E1751" s="0" t="s">
        <v>2246</v>
      </c>
      <c r="F1751" s="0" t="n">
        <v>400092</v>
      </c>
      <c r="I1751" s="0" t="n">
        <v>490720891</v>
      </c>
      <c r="J1751" s="0" t="s">
        <v>3606</v>
      </c>
    </row>
    <row r="1752" customFormat="false" ht="15" hidden="false" customHeight="false" outlineLevel="0" collapsed="false">
      <c r="A1752" s="0" t="s">
        <v>3607</v>
      </c>
      <c r="E1752" s="0" t="s">
        <v>2246</v>
      </c>
      <c r="F1752" s="0" t="n">
        <v>400091</v>
      </c>
      <c r="I1752" s="0" t="n">
        <v>490725772</v>
      </c>
      <c r="J1752" s="0" t="s">
        <v>3608</v>
      </c>
    </row>
    <row r="1753" customFormat="false" ht="15" hidden="false" customHeight="false" outlineLevel="0" collapsed="false">
      <c r="A1753" s="0" t="s">
        <v>3609</v>
      </c>
      <c r="E1753" s="0" t="s">
        <v>2246</v>
      </c>
      <c r="F1753" s="0" t="n">
        <v>400091</v>
      </c>
      <c r="I1753" s="0" t="n">
        <v>490722576</v>
      </c>
      <c r="J1753" s="0" t="s">
        <v>3610</v>
      </c>
    </row>
    <row r="1754" customFormat="false" ht="15" hidden="false" customHeight="false" outlineLevel="0" collapsed="false">
      <c r="A1754" s="0" t="s">
        <v>3611</v>
      </c>
      <c r="E1754" s="0" t="s">
        <v>2246</v>
      </c>
      <c r="F1754" s="0" t="n">
        <v>400089</v>
      </c>
      <c r="I1754" s="0" t="n">
        <v>490727048</v>
      </c>
      <c r="J1754" s="0" t="s">
        <v>3612</v>
      </c>
    </row>
    <row r="1755" customFormat="false" ht="15" hidden="false" customHeight="false" outlineLevel="0" collapsed="false">
      <c r="A1755" s="0" t="s">
        <v>3613</v>
      </c>
      <c r="E1755" s="0" t="s">
        <v>2246</v>
      </c>
      <c r="F1755" s="0" t="n">
        <v>400089</v>
      </c>
      <c r="I1755" s="0" t="n">
        <v>490726275</v>
      </c>
      <c r="J1755" s="0" t="s">
        <v>3614</v>
      </c>
    </row>
    <row r="1756" customFormat="false" ht="15" hidden="false" customHeight="false" outlineLevel="0" collapsed="false">
      <c r="A1756" s="0" t="s">
        <v>3615</v>
      </c>
      <c r="E1756" s="0" t="s">
        <v>2246</v>
      </c>
      <c r="F1756" s="0" t="n">
        <v>400089</v>
      </c>
      <c r="I1756" s="0" t="n">
        <v>490722677</v>
      </c>
      <c r="J1756" s="0" t="s">
        <v>3616</v>
      </c>
    </row>
    <row r="1757" customFormat="false" ht="15" hidden="false" customHeight="false" outlineLevel="0" collapsed="false">
      <c r="A1757" s="0" t="s">
        <v>3617</v>
      </c>
      <c r="E1757" s="0" t="s">
        <v>2246</v>
      </c>
      <c r="F1757" s="0" t="n">
        <v>400088</v>
      </c>
      <c r="I1757" s="0" t="n">
        <v>490726492</v>
      </c>
      <c r="J1757" s="0" t="s">
        <v>3618</v>
      </c>
    </row>
    <row r="1758" customFormat="false" ht="15" hidden="false" customHeight="false" outlineLevel="0" collapsed="false">
      <c r="A1758" s="0" t="s">
        <v>3619</v>
      </c>
      <c r="E1758" s="0" t="s">
        <v>2246</v>
      </c>
      <c r="F1758" s="0" t="n">
        <v>400086</v>
      </c>
      <c r="I1758" s="0" t="n">
        <v>490727081</v>
      </c>
      <c r="J1758" s="0" t="s">
        <v>3620</v>
      </c>
    </row>
    <row r="1759" customFormat="false" ht="15" hidden="false" customHeight="false" outlineLevel="0" collapsed="false">
      <c r="A1759" s="0" t="s">
        <v>3621</v>
      </c>
      <c r="E1759" s="0" t="s">
        <v>2246</v>
      </c>
      <c r="F1759" s="0" t="n">
        <v>400086</v>
      </c>
      <c r="I1759" s="0" t="n">
        <v>490726820</v>
      </c>
      <c r="J1759" s="0" t="s">
        <v>3622</v>
      </c>
    </row>
    <row r="1760" customFormat="false" ht="15" hidden="false" customHeight="false" outlineLevel="0" collapsed="false">
      <c r="A1760" s="0" t="s">
        <v>3623</v>
      </c>
      <c r="E1760" s="0" t="s">
        <v>2246</v>
      </c>
      <c r="F1760" s="0" t="n">
        <v>400086</v>
      </c>
      <c r="I1760" s="0" t="n">
        <v>490726087</v>
      </c>
      <c r="J1760" s="0" t="s">
        <v>3624</v>
      </c>
    </row>
    <row r="1761" customFormat="false" ht="15" hidden="false" customHeight="false" outlineLevel="0" collapsed="false">
      <c r="A1761" s="0" t="s">
        <v>3625</v>
      </c>
      <c r="E1761" s="0" t="s">
        <v>2246</v>
      </c>
      <c r="F1761" s="0" t="n">
        <v>400086</v>
      </c>
      <c r="I1761" s="0" t="n">
        <v>490725966</v>
      </c>
      <c r="J1761" s="0" t="s">
        <v>3626</v>
      </c>
    </row>
    <row r="1762" customFormat="false" ht="15" hidden="false" customHeight="false" outlineLevel="0" collapsed="false">
      <c r="A1762" s="0" t="s">
        <v>3627</v>
      </c>
      <c r="E1762" s="0" t="s">
        <v>2246</v>
      </c>
      <c r="F1762" s="0" t="n">
        <v>400086</v>
      </c>
      <c r="I1762" s="0" t="n">
        <v>490725929</v>
      </c>
      <c r="J1762" s="0" t="s">
        <v>3628</v>
      </c>
    </row>
    <row r="1763" customFormat="false" ht="15" hidden="false" customHeight="false" outlineLevel="0" collapsed="false">
      <c r="A1763" s="0" t="s">
        <v>3629</v>
      </c>
      <c r="E1763" s="0" t="s">
        <v>2246</v>
      </c>
      <c r="F1763" s="0" t="n">
        <v>400086</v>
      </c>
      <c r="I1763" s="0" t="n">
        <v>490725758</v>
      </c>
      <c r="J1763" s="0" t="s">
        <v>3630</v>
      </c>
    </row>
    <row r="1764" customFormat="false" ht="15" hidden="false" customHeight="false" outlineLevel="0" collapsed="false">
      <c r="A1764" s="0" t="s">
        <v>3631</v>
      </c>
      <c r="E1764" s="0" t="s">
        <v>2246</v>
      </c>
      <c r="F1764" s="0" t="n">
        <v>400086</v>
      </c>
      <c r="I1764" s="0" t="n">
        <v>490725508</v>
      </c>
      <c r="J1764" s="0" t="s">
        <v>3632</v>
      </c>
    </row>
    <row r="1765" customFormat="false" ht="15" hidden="false" customHeight="false" outlineLevel="0" collapsed="false">
      <c r="A1765" s="0" t="s">
        <v>3633</v>
      </c>
      <c r="E1765" s="0" t="s">
        <v>2246</v>
      </c>
      <c r="F1765" s="0" t="n">
        <v>400086</v>
      </c>
      <c r="I1765" s="0" t="n">
        <v>490725275</v>
      </c>
      <c r="J1765" s="0" t="s">
        <v>3634</v>
      </c>
    </row>
    <row r="1766" customFormat="false" ht="15" hidden="false" customHeight="false" outlineLevel="0" collapsed="false">
      <c r="A1766" s="0" t="s">
        <v>3635</v>
      </c>
      <c r="E1766" s="0" t="s">
        <v>2246</v>
      </c>
      <c r="F1766" s="0" t="n">
        <v>400086</v>
      </c>
      <c r="I1766" s="0" t="n">
        <v>490725169</v>
      </c>
      <c r="J1766" s="0" t="s">
        <v>3636</v>
      </c>
    </row>
    <row r="1767" customFormat="false" ht="15" hidden="false" customHeight="false" outlineLevel="0" collapsed="false">
      <c r="A1767" s="0" t="s">
        <v>3637</v>
      </c>
      <c r="E1767" s="0" t="s">
        <v>2246</v>
      </c>
      <c r="F1767" s="0" t="n">
        <v>400086</v>
      </c>
      <c r="I1767" s="0" t="n">
        <v>490725168</v>
      </c>
      <c r="J1767" s="0" t="s">
        <v>3638</v>
      </c>
    </row>
    <row r="1768" customFormat="false" ht="15" hidden="false" customHeight="false" outlineLevel="0" collapsed="false">
      <c r="A1768" s="0" t="s">
        <v>3639</v>
      </c>
      <c r="E1768" s="0" t="s">
        <v>2246</v>
      </c>
      <c r="F1768" s="0" t="n">
        <v>400086</v>
      </c>
      <c r="I1768" s="0" t="n">
        <v>490724895</v>
      </c>
      <c r="J1768" s="0" t="s">
        <v>3640</v>
      </c>
    </row>
    <row r="1769" customFormat="false" ht="15" hidden="false" customHeight="false" outlineLevel="0" collapsed="false">
      <c r="A1769" s="0" t="s">
        <v>3641</v>
      </c>
      <c r="E1769" s="0" t="s">
        <v>2246</v>
      </c>
      <c r="F1769" s="0" t="n">
        <v>400086</v>
      </c>
      <c r="I1769" s="0" t="n">
        <v>490723230</v>
      </c>
      <c r="J1769" s="0" t="s">
        <v>3642</v>
      </c>
    </row>
    <row r="1770" customFormat="false" ht="15" hidden="false" customHeight="false" outlineLevel="0" collapsed="false">
      <c r="A1770" s="0" t="s">
        <v>3643</v>
      </c>
      <c r="E1770" s="0" t="s">
        <v>2246</v>
      </c>
      <c r="F1770" s="0" t="n">
        <v>400086</v>
      </c>
      <c r="I1770" s="0" t="n">
        <v>490722841</v>
      </c>
      <c r="J1770" s="0" t="s">
        <v>3644</v>
      </c>
    </row>
    <row r="1771" customFormat="false" ht="15" hidden="false" customHeight="false" outlineLevel="0" collapsed="false">
      <c r="A1771" s="0" t="s">
        <v>3645</v>
      </c>
      <c r="E1771" s="0" t="s">
        <v>2246</v>
      </c>
      <c r="F1771" s="0" t="n">
        <v>400086</v>
      </c>
      <c r="I1771" s="0" t="n">
        <v>490722690</v>
      </c>
      <c r="J1771" s="0" t="s">
        <v>3646</v>
      </c>
    </row>
    <row r="1772" customFormat="false" ht="15" hidden="false" customHeight="false" outlineLevel="0" collapsed="false">
      <c r="A1772" s="0" t="s">
        <v>3647</v>
      </c>
      <c r="E1772" s="0" t="s">
        <v>2246</v>
      </c>
      <c r="F1772" s="0" t="n">
        <v>400086</v>
      </c>
      <c r="I1772" s="0" t="n">
        <v>490721424</v>
      </c>
      <c r="J1772" s="0" t="s">
        <v>3648</v>
      </c>
    </row>
    <row r="1773" customFormat="false" ht="15" hidden="false" customHeight="false" outlineLevel="0" collapsed="false">
      <c r="A1773" s="0" t="s">
        <v>3649</v>
      </c>
      <c r="E1773" s="0" t="s">
        <v>2246</v>
      </c>
      <c r="F1773" s="0" t="n">
        <v>400086</v>
      </c>
      <c r="I1773" s="0" t="n">
        <v>490720880</v>
      </c>
      <c r="J1773" s="0" t="s">
        <v>3650</v>
      </c>
    </row>
    <row r="1774" customFormat="false" ht="15" hidden="false" customHeight="false" outlineLevel="0" collapsed="false">
      <c r="A1774" s="0" t="s">
        <v>3651</v>
      </c>
      <c r="E1774" s="0" t="s">
        <v>2246</v>
      </c>
      <c r="F1774" s="0" t="n">
        <v>400083</v>
      </c>
      <c r="I1774" s="0" t="n">
        <v>490724991</v>
      </c>
      <c r="J1774" s="0" t="s">
        <v>3652</v>
      </c>
    </row>
    <row r="1775" customFormat="false" ht="15" hidden="false" customHeight="false" outlineLevel="0" collapsed="false">
      <c r="A1775" s="0" t="s">
        <v>3653</v>
      </c>
      <c r="E1775" s="0" t="s">
        <v>2246</v>
      </c>
      <c r="F1775" s="0" t="n">
        <v>400083</v>
      </c>
      <c r="I1775" s="0" t="n">
        <v>490724949</v>
      </c>
      <c r="J1775" s="0" t="s">
        <v>3654</v>
      </c>
    </row>
    <row r="1776" customFormat="false" ht="15" hidden="false" customHeight="false" outlineLevel="0" collapsed="false">
      <c r="A1776" s="0" t="s">
        <v>3655</v>
      </c>
      <c r="E1776" s="0" t="s">
        <v>2246</v>
      </c>
      <c r="F1776" s="0" t="n">
        <v>400083</v>
      </c>
      <c r="I1776" s="0" t="n">
        <v>490722139</v>
      </c>
      <c r="J1776" s="0" t="s">
        <v>3656</v>
      </c>
    </row>
    <row r="1777" customFormat="false" ht="15" hidden="false" customHeight="false" outlineLevel="0" collapsed="false">
      <c r="A1777" s="0" t="s">
        <v>3657</v>
      </c>
      <c r="E1777" s="0" t="s">
        <v>2246</v>
      </c>
      <c r="F1777" s="0" t="n">
        <v>400083</v>
      </c>
      <c r="I1777" s="0" t="n">
        <v>490721426</v>
      </c>
      <c r="J1777" s="0" t="s">
        <v>3658</v>
      </c>
    </row>
    <row r="1778" customFormat="false" ht="15" hidden="false" customHeight="false" outlineLevel="0" collapsed="false">
      <c r="A1778" s="0" t="s">
        <v>3659</v>
      </c>
      <c r="E1778" s="0" t="s">
        <v>2246</v>
      </c>
      <c r="F1778" s="0" t="n">
        <v>400083</v>
      </c>
      <c r="I1778" s="0" t="n">
        <v>490720911</v>
      </c>
      <c r="J1778" s="0" t="s">
        <v>3660</v>
      </c>
    </row>
    <row r="1779" customFormat="false" ht="15" hidden="false" customHeight="false" outlineLevel="0" collapsed="false">
      <c r="A1779" s="0" t="s">
        <v>3661</v>
      </c>
      <c r="E1779" s="0" t="s">
        <v>2246</v>
      </c>
      <c r="F1779" s="0" t="n">
        <v>400080</v>
      </c>
      <c r="I1779" s="0" t="n">
        <v>490726856</v>
      </c>
      <c r="J1779" s="0" t="s">
        <v>3662</v>
      </c>
    </row>
    <row r="1780" customFormat="false" ht="15" hidden="false" customHeight="false" outlineLevel="0" collapsed="false">
      <c r="A1780" s="0" t="s">
        <v>3663</v>
      </c>
      <c r="E1780" s="0" t="s">
        <v>2246</v>
      </c>
      <c r="F1780" s="0" t="n">
        <v>400080</v>
      </c>
      <c r="I1780" s="0" t="n">
        <v>490726767</v>
      </c>
      <c r="J1780" s="0" t="s">
        <v>3664</v>
      </c>
    </row>
    <row r="1781" customFormat="false" ht="15" hidden="false" customHeight="false" outlineLevel="0" collapsed="false">
      <c r="A1781" s="0" t="s">
        <v>3665</v>
      </c>
      <c r="E1781" s="0" t="s">
        <v>2246</v>
      </c>
      <c r="F1781" s="0" t="n">
        <v>400080</v>
      </c>
      <c r="I1781" s="0" t="n">
        <v>490725181</v>
      </c>
      <c r="J1781" s="0" t="s">
        <v>3666</v>
      </c>
    </row>
    <row r="1782" customFormat="false" ht="15" hidden="false" customHeight="false" outlineLevel="0" collapsed="false">
      <c r="A1782" s="0" t="s">
        <v>3667</v>
      </c>
      <c r="E1782" s="0" t="s">
        <v>2246</v>
      </c>
      <c r="F1782" s="0" t="n">
        <v>400080</v>
      </c>
      <c r="I1782" s="0" t="n">
        <v>490724958</v>
      </c>
      <c r="J1782" s="0" t="s">
        <v>3668</v>
      </c>
    </row>
    <row r="1783" customFormat="false" ht="15" hidden="false" customHeight="false" outlineLevel="0" collapsed="false">
      <c r="A1783" s="0" t="s">
        <v>3669</v>
      </c>
      <c r="E1783" s="0" t="s">
        <v>2246</v>
      </c>
      <c r="F1783" s="0" t="n">
        <v>400080</v>
      </c>
      <c r="I1783" s="0" t="n">
        <v>490724277</v>
      </c>
      <c r="J1783" s="0" t="s">
        <v>3670</v>
      </c>
    </row>
    <row r="1784" customFormat="false" ht="15" hidden="false" customHeight="false" outlineLevel="0" collapsed="false">
      <c r="A1784" s="0" t="s">
        <v>3671</v>
      </c>
      <c r="E1784" s="0" t="s">
        <v>2246</v>
      </c>
      <c r="F1784" s="0" t="n">
        <v>400080</v>
      </c>
      <c r="I1784" s="0" t="n">
        <v>490724276</v>
      </c>
      <c r="J1784" s="0" t="s">
        <v>3672</v>
      </c>
    </row>
    <row r="1785" customFormat="false" ht="15" hidden="false" customHeight="false" outlineLevel="0" collapsed="false">
      <c r="A1785" s="0" t="s">
        <v>3673</v>
      </c>
      <c r="E1785" s="0" t="s">
        <v>2246</v>
      </c>
      <c r="F1785" s="0" t="n">
        <v>400080</v>
      </c>
      <c r="I1785" s="0" t="n">
        <v>490724275</v>
      </c>
      <c r="J1785" s="0" t="s">
        <v>3674</v>
      </c>
    </row>
    <row r="1786" customFormat="false" ht="15" hidden="false" customHeight="false" outlineLevel="0" collapsed="false">
      <c r="A1786" s="0" t="s">
        <v>3675</v>
      </c>
      <c r="E1786" s="0" t="s">
        <v>2246</v>
      </c>
      <c r="F1786" s="0" t="n">
        <v>400080</v>
      </c>
      <c r="I1786" s="0" t="n">
        <v>490723992</v>
      </c>
      <c r="J1786" s="0" t="s">
        <v>3676</v>
      </c>
    </row>
    <row r="1787" customFormat="false" ht="15" hidden="false" customHeight="false" outlineLevel="0" collapsed="false">
      <c r="A1787" s="0" t="s">
        <v>3677</v>
      </c>
      <c r="E1787" s="0" t="s">
        <v>2246</v>
      </c>
      <c r="F1787" s="0" t="n">
        <v>400080</v>
      </c>
      <c r="I1787" s="0" t="n">
        <v>490723850</v>
      </c>
      <c r="J1787" s="0" t="s">
        <v>3678</v>
      </c>
    </row>
    <row r="1788" customFormat="false" ht="15" hidden="false" customHeight="false" outlineLevel="0" collapsed="false">
      <c r="A1788" s="0" t="s">
        <v>3679</v>
      </c>
      <c r="E1788" s="0" t="s">
        <v>2246</v>
      </c>
      <c r="F1788" s="0" t="n">
        <v>400080</v>
      </c>
      <c r="I1788" s="0" t="n">
        <v>490723762</v>
      </c>
      <c r="J1788" s="0" t="s">
        <v>3680</v>
      </c>
    </row>
    <row r="1789" customFormat="false" ht="15" hidden="false" customHeight="false" outlineLevel="0" collapsed="false">
      <c r="A1789" s="0" t="s">
        <v>3681</v>
      </c>
      <c r="E1789" s="0" t="s">
        <v>2246</v>
      </c>
      <c r="F1789" s="0" t="n">
        <v>400080</v>
      </c>
      <c r="I1789" s="0" t="n">
        <v>490723662</v>
      </c>
      <c r="J1789" s="0" t="s">
        <v>3682</v>
      </c>
    </row>
    <row r="1790" customFormat="false" ht="15" hidden="false" customHeight="false" outlineLevel="0" collapsed="false">
      <c r="A1790" s="0" t="s">
        <v>3683</v>
      </c>
      <c r="E1790" s="0" t="s">
        <v>2246</v>
      </c>
      <c r="F1790" s="0" t="n">
        <v>400080</v>
      </c>
      <c r="I1790" s="0" t="n">
        <v>490723322</v>
      </c>
      <c r="J1790" s="0" t="s">
        <v>3684</v>
      </c>
    </row>
    <row r="1791" customFormat="false" ht="15" hidden="false" customHeight="false" outlineLevel="0" collapsed="false">
      <c r="A1791" s="0" t="s">
        <v>3685</v>
      </c>
      <c r="E1791" s="0" t="s">
        <v>2246</v>
      </c>
      <c r="F1791" s="0" t="n">
        <v>400080</v>
      </c>
      <c r="I1791" s="0" t="n">
        <v>490722984</v>
      </c>
      <c r="J1791" s="0" t="s">
        <v>3686</v>
      </c>
    </row>
    <row r="1792" customFormat="false" ht="15" hidden="false" customHeight="false" outlineLevel="0" collapsed="false">
      <c r="A1792" s="0" t="s">
        <v>3687</v>
      </c>
      <c r="E1792" s="0" t="s">
        <v>2246</v>
      </c>
      <c r="F1792" s="0" t="n">
        <v>400080</v>
      </c>
      <c r="I1792" s="0" t="n">
        <v>490722419</v>
      </c>
      <c r="J1792" s="0" t="s">
        <v>3688</v>
      </c>
    </row>
    <row r="1793" customFormat="false" ht="15" hidden="false" customHeight="false" outlineLevel="0" collapsed="false">
      <c r="A1793" s="0" t="s">
        <v>3689</v>
      </c>
      <c r="E1793" s="0" t="s">
        <v>2246</v>
      </c>
      <c r="F1793" s="0" t="n">
        <v>400080</v>
      </c>
      <c r="I1793" s="0" t="n">
        <v>490721895</v>
      </c>
      <c r="J1793" s="0" t="s">
        <v>3690</v>
      </c>
    </row>
    <row r="1794" customFormat="false" ht="15" hidden="false" customHeight="false" outlineLevel="0" collapsed="false">
      <c r="A1794" s="0" t="s">
        <v>3691</v>
      </c>
      <c r="E1794" s="0" t="s">
        <v>2246</v>
      </c>
      <c r="F1794" s="0" t="n">
        <v>400080</v>
      </c>
      <c r="I1794" s="0" t="n">
        <v>490721893</v>
      </c>
      <c r="J1794" s="0" t="s">
        <v>3692</v>
      </c>
    </row>
    <row r="1795" customFormat="false" ht="15" hidden="false" customHeight="false" outlineLevel="0" collapsed="false">
      <c r="A1795" s="0" t="s">
        <v>3693</v>
      </c>
      <c r="E1795" s="0" t="s">
        <v>2246</v>
      </c>
      <c r="F1795" s="0" t="n">
        <v>400079</v>
      </c>
      <c r="I1795" s="0" t="n">
        <v>490726707</v>
      </c>
      <c r="J1795" s="0" t="s">
        <v>3694</v>
      </c>
    </row>
    <row r="1796" customFormat="false" ht="15" hidden="false" customHeight="false" outlineLevel="0" collapsed="false">
      <c r="A1796" s="0" t="s">
        <v>3695</v>
      </c>
      <c r="E1796" s="0" t="s">
        <v>2246</v>
      </c>
      <c r="F1796" s="0" t="n">
        <v>400079</v>
      </c>
      <c r="I1796" s="0" t="n">
        <v>490725341</v>
      </c>
      <c r="J1796" s="0" t="s">
        <v>3696</v>
      </c>
    </row>
    <row r="1797" customFormat="false" ht="15" hidden="false" customHeight="false" outlineLevel="0" collapsed="false">
      <c r="A1797" s="0" t="s">
        <v>3697</v>
      </c>
      <c r="E1797" s="0" t="s">
        <v>2246</v>
      </c>
      <c r="F1797" s="0" t="n">
        <v>400079</v>
      </c>
      <c r="I1797" s="0" t="n">
        <v>490722748</v>
      </c>
      <c r="J1797" s="0" t="s">
        <v>3698</v>
      </c>
    </row>
    <row r="1798" customFormat="false" ht="15" hidden="false" customHeight="false" outlineLevel="0" collapsed="false">
      <c r="A1798" s="0" t="s">
        <v>3699</v>
      </c>
      <c r="E1798" s="0" t="s">
        <v>2246</v>
      </c>
      <c r="F1798" s="0" t="n">
        <v>400079</v>
      </c>
      <c r="I1798" s="0" t="n">
        <v>490721427</v>
      </c>
      <c r="J1798" s="0" t="s">
        <v>3700</v>
      </c>
    </row>
    <row r="1799" customFormat="false" ht="15" hidden="false" customHeight="false" outlineLevel="0" collapsed="false">
      <c r="A1799" s="0" t="s">
        <v>3701</v>
      </c>
      <c r="E1799" s="0" t="s">
        <v>2246</v>
      </c>
      <c r="F1799" s="0" t="n">
        <v>400079</v>
      </c>
      <c r="I1799" s="0" t="n">
        <v>490720924</v>
      </c>
      <c r="J1799" s="0" t="s">
        <v>3702</v>
      </c>
    </row>
    <row r="1800" customFormat="false" ht="15" hidden="false" customHeight="false" outlineLevel="0" collapsed="false">
      <c r="A1800" s="0" t="s">
        <v>3703</v>
      </c>
      <c r="E1800" s="0" t="s">
        <v>2246</v>
      </c>
      <c r="F1800" s="0" t="n">
        <v>400078</v>
      </c>
      <c r="I1800" s="0" t="n">
        <v>490725427</v>
      </c>
      <c r="J1800" s="0" t="s">
        <v>3704</v>
      </c>
    </row>
    <row r="1801" customFormat="false" ht="15" hidden="false" customHeight="false" outlineLevel="0" collapsed="false">
      <c r="A1801" s="0" t="s">
        <v>3705</v>
      </c>
      <c r="E1801" s="0" t="s">
        <v>2246</v>
      </c>
      <c r="F1801" s="0" t="n">
        <v>400078</v>
      </c>
      <c r="I1801" s="0" t="n">
        <v>490725204</v>
      </c>
      <c r="J1801" s="0" t="s">
        <v>3706</v>
      </c>
    </row>
    <row r="1802" customFormat="false" ht="15" hidden="false" customHeight="false" outlineLevel="0" collapsed="false">
      <c r="A1802" s="0" t="s">
        <v>3707</v>
      </c>
      <c r="E1802" s="0" t="s">
        <v>2246</v>
      </c>
      <c r="F1802" s="0" t="n">
        <v>400078</v>
      </c>
      <c r="I1802" s="0" t="n">
        <v>490724887</v>
      </c>
      <c r="J1802" s="0" t="s">
        <v>3708</v>
      </c>
    </row>
    <row r="1803" customFormat="false" ht="15" hidden="false" customHeight="false" outlineLevel="0" collapsed="false">
      <c r="A1803" s="0" t="s">
        <v>3709</v>
      </c>
      <c r="E1803" s="0" t="s">
        <v>2246</v>
      </c>
      <c r="F1803" s="0" t="n">
        <v>400078</v>
      </c>
      <c r="I1803" s="0" t="n">
        <v>490724491</v>
      </c>
      <c r="J1803" s="0" t="s">
        <v>3710</v>
      </c>
    </row>
    <row r="1804" customFormat="false" ht="15" hidden="false" customHeight="false" outlineLevel="0" collapsed="false">
      <c r="A1804" s="0" t="s">
        <v>3711</v>
      </c>
      <c r="E1804" s="0" t="s">
        <v>2246</v>
      </c>
      <c r="F1804" s="0" t="n">
        <v>400078</v>
      </c>
      <c r="I1804" s="0" t="n">
        <v>490724244</v>
      </c>
      <c r="J1804" s="0" t="s">
        <v>3712</v>
      </c>
    </row>
    <row r="1805" customFormat="false" ht="15" hidden="false" customHeight="false" outlineLevel="0" collapsed="false">
      <c r="A1805" s="0" t="s">
        <v>3713</v>
      </c>
      <c r="E1805" s="0" t="s">
        <v>2246</v>
      </c>
      <c r="F1805" s="0" t="n">
        <v>400078</v>
      </c>
      <c r="I1805" s="0" t="n">
        <v>490723990</v>
      </c>
      <c r="J1805" s="0" t="s">
        <v>3714</v>
      </c>
    </row>
    <row r="1806" customFormat="false" ht="15" hidden="false" customHeight="false" outlineLevel="0" collapsed="false">
      <c r="A1806" s="0" t="s">
        <v>3715</v>
      </c>
      <c r="E1806" s="0" t="s">
        <v>2246</v>
      </c>
      <c r="F1806" s="0" t="n">
        <v>400078</v>
      </c>
      <c r="I1806" s="0" t="n">
        <v>490723058</v>
      </c>
      <c r="J1806" s="0" t="s">
        <v>3716</v>
      </c>
    </row>
    <row r="1807" customFormat="false" ht="15" hidden="false" customHeight="false" outlineLevel="0" collapsed="false">
      <c r="A1807" s="0" t="s">
        <v>3717</v>
      </c>
      <c r="E1807" s="0" t="s">
        <v>2246</v>
      </c>
      <c r="F1807" s="0" t="n">
        <v>400078</v>
      </c>
      <c r="I1807" s="0" t="n">
        <v>490722874</v>
      </c>
      <c r="J1807" s="0" t="s">
        <v>3718</v>
      </c>
    </row>
    <row r="1808" customFormat="false" ht="15" hidden="false" customHeight="false" outlineLevel="0" collapsed="false">
      <c r="A1808" s="0" t="s">
        <v>3719</v>
      </c>
      <c r="E1808" s="0" t="s">
        <v>2246</v>
      </c>
      <c r="F1808" s="0" t="n">
        <v>400078</v>
      </c>
      <c r="I1808" s="0" t="n">
        <v>490722327</v>
      </c>
      <c r="J1808" s="0" t="s">
        <v>3720</v>
      </c>
    </row>
    <row r="1809" customFormat="false" ht="15" hidden="false" customHeight="false" outlineLevel="0" collapsed="false">
      <c r="A1809" s="0" t="s">
        <v>3721</v>
      </c>
      <c r="E1809" s="0" t="s">
        <v>2246</v>
      </c>
      <c r="F1809" s="0" t="n">
        <v>400077</v>
      </c>
      <c r="I1809" s="0" t="n">
        <v>490727101</v>
      </c>
      <c r="J1809" s="0" t="s">
        <v>3722</v>
      </c>
    </row>
    <row r="1810" customFormat="false" ht="15" hidden="false" customHeight="false" outlineLevel="0" collapsed="false">
      <c r="A1810" s="0" t="s">
        <v>3723</v>
      </c>
      <c r="E1810" s="0" t="s">
        <v>2246</v>
      </c>
      <c r="F1810" s="0" t="n">
        <v>400077</v>
      </c>
      <c r="I1810" s="0" t="n">
        <v>490726993</v>
      </c>
      <c r="J1810" s="0" t="s">
        <v>3724</v>
      </c>
    </row>
    <row r="1811" customFormat="false" ht="15" hidden="false" customHeight="false" outlineLevel="0" collapsed="false">
      <c r="A1811" s="0" t="s">
        <v>3725</v>
      </c>
      <c r="E1811" s="0" t="s">
        <v>2246</v>
      </c>
      <c r="F1811" s="0" t="n">
        <v>400077</v>
      </c>
      <c r="I1811" s="0" t="n">
        <v>490722563</v>
      </c>
      <c r="J1811" s="0" t="s">
        <v>3726</v>
      </c>
    </row>
    <row r="1812" customFormat="false" ht="15" hidden="false" customHeight="false" outlineLevel="0" collapsed="false">
      <c r="A1812" s="0" t="s">
        <v>3727</v>
      </c>
      <c r="E1812" s="0" t="s">
        <v>2246</v>
      </c>
      <c r="F1812" s="0" t="n">
        <v>400077</v>
      </c>
      <c r="I1812" s="0" t="n">
        <v>490721428</v>
      </c>
      <c r="J1812" s="0" t="s">
        <v>3728</v>
      </c>
    </row>
    <row r="1813" customFormat="false" ht="15" hidden="false" customHeight="false" outlineLevel="0" collapsed="false">
      <c r="A1813" s="0" t="s">
        <v>3729</v>
      </c>
      <c r="E1813" s="0" t="s">
        <v>2246</v>
      </c>
      <c r="F1813" s="0" t="n">
        <v>400077</v>
      </c>
      <c r="I1813" s="0" t="n">
        <v>490721423</v>
      </c>
      <c r="J1813" s="0" t="s">
        <v>3730</v>
      </c>
    </row>
    <row r="1814" customFormat="false" ht="15" hidden="false" customHeight="false" outlineLevel="0" collapsed="false">
      <c r="A1814" s="0" t="s">
        <v>3731</v>
      </c>
      <c r="E1814" s="0" t="s">
        <v>2246</v>
      </c>
      <c r="F1814" s="0" t="n">
        <v>400077</v>
      </c>
      <c r="I1814" s="0" t="n">
        <v>490721336</v>
      </c>
      <c r="J1814" s="0" t="s">
        <v>3732</v>
      </c>
    </row>
    <row r="1815" customFormat="false" ht="15" hidden="false" customHeight="false" outlineLevel="0" collapsed="false">
      <c r="A1815" s="0" t="s">
        <v>3733</v>
      </c>
      <c r="E1815" s="0" t="s">
        <v>3254</v>
      </c>
      <c r="F1815" s="0" t="n">
        <v>400701</v>
      </c>
      <c r="I1815" s="0" t="n">
        <v>490723741</v>
      </c>
      <c r="J1815" s="0" t="s">
        <v>3734</v>
      </c>
    </row>
    <row r="1816" customFormat="false" ht="15" hidden="false" customHeight="false" outlineLevel="0" collapsed="false">
      <c r="A1816" s="0" t="s">
        <v>3735</v>
      </c>
      <c r="E1816" s="0" t="s">
        <v>3254</v>
      </c>
      <c r="F1816" s="0" t="n">
        <v>400703</v>
      </c>
      <c r="I1816" s="0" t="n">
        <v>490721715</v>
      </c>
      <c r="J1816" s="0" t="s">
        <v>3736</v>
      </c>
    </row>
    <row r="1817" customFormat="false" ht="15" hidden="false" customHeight="false" outlineLevel="0" collapsed="false">
      <c r="A1817" s="0" t="s">
        <v>3737</v>
      </c>
      <c r="E1817" s="0" t="s">
        <v>3254</v>
      </c>
      <c r="F1817" s="0" t="n">
        <v>400703</v>
      </c>
      <c r="I1817" s="0" t="n">
        <v>490724140</v>
      </c>
      <c r="J1817" s="0" t="s">
        <v>3738</v>
      </c>
    </row>
    <row r="1818" customFormat="false" ht="15" hidden="false" customHeight="false" outlineLevel="0" collapsed="false">
      <c r="A1818" s="0" t="s">
        <v>3739</v>
      </c>
      <c r="E1818" s="0" t="s">
        <v>3254</v>
      </c>
      <c r="F1818" s="0" t="n">
        <v>400703</v>
      </c>
      <c r="I1818" s="0" t="n">
        <v>490724946</v>
      </c>
      <c r="J1818" s="0" t="s">
        <v>3740</v>
      </c>
    </row>
    <row r="1819" customFormat="false" ht="15" hidden="false" customHeight="false" outlineLevel="0" collapsed="false">
      <c r="A1819" s="0" t="s">
        <v>3741</v>
      </c>
      <c r="E1819" s="0" t="s">
        <v>3254</v>
      </c>
      <c r="F1819" s="0" t="n">
        <v>400703</v>
      </c>
      <c r="I1819" s="0" t="n">
        <v>490725353</v>
      </c>
      <c r="J1819" s="0" t="s">
        <v>3742</v>
      </c>
    </row>
    <row r="1820" customFormat="false" ht="15" hidden="false" customHeight="false" outlineLevel="0" collapsed="false">
      <c r="A1820" s="0" t="s">
        <v>3743</v>
      </c>
      <c r="E1820" s="0" t="s">
        <v>3254</v>
      </c>
      <c r="F1820" s="0" t="n">
        <v>400703</v>
      </c>
      <c r="I1820" s="0" t="n">
        <v>490725665</v>
      </c>
      <c r="J1820" s="0" t="s">
        <v>3744</v>
      </c>
    </row>
    <row r="1821" customFormat="false" ht="15" hidden="false" customHeight="false" outlineLevel="0" collapsed="false">
      <c r="A1821" s="0" t="s">
        <v>3745</v>
      </c>
      <c r="E1821" s="0" t="s">
        <v>3254</v>
      </c>
      <c r="F1821" s="0" t="n">
        <v>400703</v>
      </c>
      <c r="I1821" s="0" t="n">
        <v>490725759</v>
      </c>
      <c r="J1821" s="0" t="s">
        <v>3746</v>
      </c>
    </row>
    <row r="1822" customFormat="false" ht="15" hidden="false" customHeight="false" outlineLevel="0" collapsed="false">
      <c r="A1822" s="0" t="s">
        <v>3747</v>
      </c>
      <c r="E1822" s="0" t="s">
        <v>2246</v>
      </c>
      <c r="F1822" s="0" t="n">
        <v>400703</v>
      </c>
      <c r="I1822" s="0" t="n">
        <v>490726059</v>
      </c>
      <c r="J1822" s="0" t="s">
        <v>3748</v>
      </c>
    </row>
    <row r="1823" customFormat="false" ht="15" hidden="false" customHeight="false" outlineLevel="0" collapsed="false">
      <c r="A1823" s="0" t="s">
        <v>3749</v>
      </c>
      <c r="E1823" s="0" t="s">
        <v>3254</v>
      </c>
      <c r="F1823" s="0" t="n">
        <v>400703</v>
      </c>
      <c r="I1823" s="0" t="n">
        <v>490726514</v>
      </c>
      <c r="J1823" s="0" t="s">
        <v>3750</v>
      </c>
    </row>
    <row r="1824" customFormat="false" ht="15" hidden="false" customHeight="false" outlineLevel="0" collapsed="false">
      <c r="A1824" s="0" t="s">
        <v>3751</v>
      </c>
      <c r="E1824" s="0" t="s">
        <v>3254</v>
      </c>
      <c r="F1824" s="0" t="n">
        <v>400705</v>
      </c>
      <c r="I1824" s="0" t="n">
        <v>490721791</v>
      </c>
      <c r="J1824" s="0" t="s">
        <v>3752</v>
      </c>
    </row>
    <row r="1825" customFormat="false" ht="15" hidden="false" customHeight="false" outlineLevel="0" collapsed="false">
      <c r="A1825" s="0" t="s">
        <v>3751</v>
      </c>
      <c r="E1825" s="0" t="s">
        <v>3254</v>
      </c>
      <c r="F1825" s="0" t="n">
        <v>400705</v>
      </c>
      <c r="I1825" s="0" t="n">
        <v>490721793</v>
      </c>
      <c r="J1825" s="0" t="s">
        <v>3753</v>
      </c>
    </row>
    <row r="1826" customFormat="false" ht="15" hidden="false" customHeight="false" outlineLevel="0" collapsed="false">
      <c r="A1826" s="0" t="s">
        <v>3754</v>
      </c>
      <c r="E1826" s="0" t="s">
        <v>3254</v>
      </c>
      <c r="F1826" s="0" t="n">
        <v>400705</v>
      </c>
      <c r="I1826" s="0" t="n">
        <v>490721794</v>
      </c>
      <c r="J1826" s="0" t="s">
        <v>3755</v>
      </c>
    </row>
    <row r="1827" customFormat="false" ht="15" hidden="false" customHeight="false" outlineLevel="0" collapsed="false">
      <c r="A1827" s="0" t="s">
        <v>3756</v>
      </c>
      <c r="E1827" s="0" t="s">
        <v>3254</v>
      </c>
      <c r="F1827" s="0" t="n">
        <v>400705</v>
      </c>
      <c r="I1827" s="0" t="n">
        <v>490723304</v>
      </c>
      <c r="J1827" s="0" t="s">
        <v>3757</v>
      </c>
    </row>
    <row r="1828" customFormat="false" ht="15" hidden="false" customHeight="false" outlineLevel="0" collapsed="false">
      <c r="A1828" s="0" t="s">
        <v>3758</v>
      </c>
      <c r="E1828" s="0" t="s">
        <v>3254</v>
      </c>
      <c r="F1828" s="0" t="n">
        <v>400705</v>
      </c>
      <c r="I1828" s="0" t="n">
        <v>490723328</v>
      </c>
      <c r="J1828" s="0" t="s">
        <v>3759</v>
      </c>
    </row>
    <row r="1829" customFormat="false" ht="15" hidden="false" customHeight="false" outlineLevel="0" collapsed="false">
      <c r="A1829" s="0" t="s">
        <v>3760</v>
      </c>
      <c r="E1829" s="0" t="s">
        <v>3254</v>
      </c>
      <c r="F1829" s="0" t="n">
        <v>400705</v>
      </c>
      <c r="I1829" s="0" t="n">
        <v>490723872</v>
      </c>
      <c r="J1829" s="0" t="s">
        <v>3761</v>
      </c>
    </row>
    <row r="1830" customFormat="false" ht="15" hidden="false" customHeight="false" outlineLevel="0" collapsed="false">
      <c r="A1830" s="0" t="s">
        <v>3762</v>
      </c>
      <c r="E1830" s="0" t="s">
        <v>3254</v>
      </c>
      <c r="F1830" s="0" t="n">
        <v>400705</v>
      </c>
      <c r="I1830" s="0" t="n">
        <v>490724877</v>
      </c>
      <c r="J1830" s="0" t="s">
        <v>3763</v>
      </c>
    </row>
    <row r="1831" customFormat="false" ht="15" hidden="false" customHeight="false" outlineLevel="0" collapsed="false">
      <c r="A1831" s="0" t="s">
        <v>3764</v>
      </c>
      <c r="E1831" s="0" t="s">
        <v>3254</v>
      </c>
      <c r="F1831" s="0" t="n">
        <v>400705</v>
      </c>
      <c r="I1831" s="0" t="n">
        <v>490724902</v>
      </c>
      <c r="J1831" s="0" t="s">
        <v>3765</v>
      </c>
    </row>
    <row r="1832" customFormat="false" ht="15" hidden="false" customHeight="false" outlineLevel="0" collapsed="false">
      <c r="A1832" s="0" t="s">
        <v>3766</v>
      </c>
      <c r="E1832" s="0" t="s">
        <v>3254</v>
      </c>
      <c r="F1832" s="0" t="n">
        <v>400705</v>
      </c>
      <c r="I1832" s="0" t="n">
        <v>490724950</v>
      </c>
      <c r="J1832" s="0" t="s">
        <v>3767</v>
      </c>
    </row>
    <row r="1833" customFormat="false" ht="15" hidden="false" customHeight="false" outlineLevel="0" collapsed="false">
      <c r="A1833" s="0" t="s">
        <v>3768</v>
      </c>
      <c r="E1833" s="0" t="s">
        <v>3254</v>
      </c>
      <c r="F1833" s="0" t="n">
        <v>400705</v>
      </c>
      <c r="I1833" s="0" t="n">
        <v>490724971</v>
      </c>
      <c r="J1833" s="0" t="s">
        <v>3769</v>
      </c>
    </row>
    <row r="1834" customFormat="false" ht="15" hidden="false" customHeight="false" outlineLevel="0" collapsed="false">
      <c r="A1834" s="0" t="s">
        <v>3770</v>
      </c>
      <c r="E1834" s="0" t="s">
        <v>3254</v>
      </c>
      <c r="F1834" s="0" t="n">
        <v>400705</v>
      </c>
      <c r="I1834" s="0" t="n">
        <v>490725535</v>
      </c>
      <c r="J1834" s="0" t="s">
        <v>3771</v>
      </c>
    </row>
    <row r="1835" customFormat="false" ht="15" hidden="false" customHeight="false" outlineLevel="0" collapsed="false">
      <c r="A1835" s="0" t="s">
        <v>3772</v>
      </c>
      <c r="E1835" s="0" t="s">
        <v>3254</v>
      </c>
      <c r="F1835" s="0" t="n">
        <v>400705</v>
      </c>
      <c r="I1835" s="0" t="n">
        <v>490725580</v>
      </c>
      <c r="J1835" s="0" t="s">
        <v>3773</v>
      </c>
    </row>
    <row r="1836" customFormat="false" ht="15" hidden="false" customHeight="false" outlineLevel="0" collapsed="false">
      <c r="A1836" s="0" t="s">
        <v>3774</v>
      </c>
      <c r="E1836" s="0" t="s">
        <v>3196</v>
      </c>
      <c r="F1836" s="0" t="n">
        <v>400705</v>
      </c>
      <c r="I1836" s="0" t="n">
        <v>490726054</v>
      </c>
      <c r="J1836" s="0" t="s">
        <v>3775</v>
      </c>
    </row>
    <row r="1837" customFormat="false" ht="15" hidden="false" customHeight="false" outlineLevel="0" collapsed="false">
      <c r="A1837" s="0" t="s">
        <v>3776</v>
      </c>
      <c r="E1837" s="0" t="s">
        <v>3196</v>
      </c>
      <c r="F1837" s="0" t="n">
        <v>400705</v>
      </c>
      <c r="I1837" s="0" t="n">
        <v>490726298</v>
      </c>
      <c r="J1837" s="0" t="s">
        <v>3777</v>
      </c>
    </row>
    <row r="1838" customFormat="false" ht="15" hidden="false" customHeight="false" outlineLevel="0" collapsed="false">
      <c r="A1838" s="0" t="s">
        <v>3778</v>
      </c>
      <c r="E1838" s="0" t="s">
        <v>3254</v>
      </c>
      <c r="F1838" s="0" t="n">
        <v>400705</v>
      </c>
      <c r="I1838" s="0" t="n">
        <v>490726444</v>
      </c>
      <c r="J1838" s="0" t="s">
        <v>3779</v>
      </c>
    </row>
    <row r="1839" customFormat="false" ht="15" hidden="false" customHeight="false" outlineLevel="0" collapsed="false">
      <c r="A1839" s="0" t="s">
        <v>3780</v>
      </c>
      <c r="E1839" s="0" t="s">
        <v>3254</v>
      </c>
      <c r="F1839" s="0" t="n">
        <v>400705</v>
      </c>
      <c r="I1839" s="0" t="n">
        <v>490726605</v>
      </c>
      <c r="J1839" s="0" t="s">
        <v>3781</v>
      </c>
    </row>
    <row r="1840" customFormat="false" ht="15" hidden="false" customHeight="false" outlineLevel="0" collapsed="false">
      <c r="A1840" s="0" t="s">
        <v>3782</v>
      </c>
      <c r="E1840" s="0" t="s">
        <v>3254</v>
      </c>
      <c r="F1840" s="0" t="n">
        <v>400705</v>
      </c>
      <c r="I1840" s="0" t="n">
        <v>490726762</v>
      </c>
      <c r="J1840" s="0" t="s">
        <v>3783</v>
      </c>
    </row>
    <row r="1841" customFormat="false" ht="15" hidden="false" customHeight="false" outlineLevel="0" collapsed="false">
      <c r="A1841" s="0" t="s">
        <v>3784</v>
      </c>
      <c r="E1841" s="0" t="s">
        <v>3196</v>
      </c>
      <c r="F1841" s="0" t="n">
        <v>400705</v>
      </c>
      <c r="I1841" s="0" t="n">
        <v>490726958</v>
      </c>
      <c r="J1841" s="0" t="s">
        <v>3785</v>
      </c>
    </row>
    <row r="1842" customFormat="false" ht="15" hidden="false" customHeight="false" outlineLevel="0" collapsed="false">
      <c r="A1842" s="0" t="s">
        <v>3786</v>
      </c>
      <c r="E1842" s="0" t="s">
        <v>3254</v>
      </c>
      <c r="F1842" s="0" t="n">
        <v>400706</v>
      </c>
      <c r="I1842" s="0" t="n">
        <v>490724054</v>
      </c>
      <c r="J1842" s="0" t="s">
        <v>3787</v>
      </c>
    </row>
    <row r="1843" customFormat="false" ht="15" hidden="false" customHeight="false" outlineLevel="0" collapsed="false">
      <c r="A1843" s="0" t="s">
        <v>3788</v>
      </c>
      <c r="E1843" s="0" t="s">
        <v>3254</v>
      </c>
      <c r="F1843" s="0" t="n">
        <v>400706</v>
      </c>
      <c r="I1843" s="0" t="n">
        <v>490724798</v>
      </c>
      <c r="J1843" s="0" t="s">
        <v>3789</v>
      </c>
    </row>
    <row r="1844" customFormat="false" ht="15" hidden="false" customHeight="false" outlineLevel="0" collapsed="false">
      <c r="A1844" s="0" t="s">
        <v>3790</v>
      </c>
      <c r="E1844" s="0" t="s">
        <v>204</v>
      </c>
      <c r="F1844" s="0" t="n">
        <v>400706</v>
      </c>
      <c r="I1844" s="0" t="n">
        <v>490725142</v>
      </c>
      <c r="J1844" s="0" t="s">
        <v>3791</v>
      </c>
    </row>
    <row r="1845" customFormat="false" ht="15" hidden="false" customHeight="false" outlineLevel="0" collapsed="false">
      <c r="A1845" s="0" t="s">
        <v>3792</v>
      </c>
      <c r="E1845" s="0" t="s">
        <v>3254</v>
      </c>
      <c r="F1845" s="0" t="n">
        <v>400706</v>
      </c>
      <c r="I1845" s="0" t="n">
        <v>490725194</v>
      </c>
      <c r="J1845" s="0" t="s">
        <v>3793</v>
      </c>
    </row>
    <row r="1846" customFormat="false" ht="15" hidden="false" customHeight="false" outlineLevel="0" collapsed="false">
      <c r="A1846" s="0" t="s">
        <v>3794</v>
      </c>
      <c r="E1846" s="0" t="s">
        <v>3254</v>
      </c>
      <c r="F1846" s="0" t="n">
        <v>400706</v>
      </c>
      <c r="I1846" s="0" t="n">
        <v>490726222</v>
      </c>
      <c r="J1846" s="0" t="s">
        <v>3795</v>
      </c>
    </row>
    <row r="1847" customFormat="false" ht="15" hidden="false" customHeight="false" outlineLevel="0" collapsed="false">
      <c r="A1847" s="0" t="s">
        <v>3796</v>
      </c>
      <c r="E1847" s="0" t="s">
        <v>3254</v>
      </c>
      <c r="F1847" s="0" t="n">
        <v>400708</v>
      </c>
      <c r="I1847" s="0" t="n">
        <v>490725363</v>
      </c>
      <c r="J1847" s="0" t="s">
        <v>3797</v>
      </c>
    </row>
    <row r="1848" customFormat="false" ht="15" hidden="false" customHeight="false" outlineLevel="0" collapsed="false">
      <c r="A1848" s="0" t="s">
        <v>3798</v>
      </c>
      <c r="E1848" s="0" t="s">
        <v>3254</v>
      </c>
      <c r="F1848" s="0" t="n">
        <v>400709</v>
      </c>
      <c r="I1848" s="0" t="n">
        <v>490723915</v>
      </c>
      <c r="J1848" s="0" t="s">
        <v>3799</v>
      </c>
    </row>
    <row r="1849" customFormat="false" ht="15" hidden="false" customHeight="false" outlineLevel="0" collapsed="false">
      <c r="A1849" s="0" t="s">
        <v>3800</v>
      </c>
      <c r="E1849" s="0" t="s">
        <v>3254</v>
      </c>
      <c r="F1849" s="0" t="n">
        <v>400709</v>
      </c>
      <c r="I1849" s="0" t="n">
        <v>490725228</v>
      </c>
      <c r="J1849" s="0" t="s">
        <v>3801</v>
      </c>
    </row>
    <row r="1850" customFormat="false" ht="15" hidden="false" customHeight="false" outlineLevel="0" collapsed="false">
      <c r="A1850" s="0" t="s">
        <v>3802</v>
      </c>
      <c r="E1850" s="0" t="s">
        <v>3254</v>
      </c>
      <c r="F1850" s="0" t="n">
        <v>400709</v>
      </c>
      <c r="I1850" s="0" t="n">
        <v>490725911</v>
      </c>
      <c r="J1850" s="0" t="s">
        <v>3803</v>
      </c>
    </row>
    <row r="1851" customFormat="false" ht="15" hidden="false" customHeight="false" outlineLevel="0" collapsed="false">
      <c r="A1851" s="0" t="s">
        <v>3804</v>
      </c>
      <c r="E1851" s="0" t="s">
        <v>3196</v>
      </c>
      <c r="F1851" s="0" t="n">
        <v>401101</v>
      </c>
      <c r="I1851" s="0" t="n">
        <v>490722204</v>
      </c>
      <c r="J1851" s="0" t="s">
        <v>3805</v>
      </c>
    </row>
    <row r="1852" customFormat="false" ht="15" hidden="false" customHeight="false" outlineLevel="0" collapsed="false">
      <c r="A1852" s="0" t="s">
        <v>3806</v>
      </c>
      <c r="E1852" s="0" t="s">
        <v>204</v>
      </c>
      <c r="F1852" s="0" t="n">
        <v>401101</v>
      </c>
      <c r="I1852" s="0" t="n">
        <v>490723473</v>
      </c>
      <c r="J1852" s="0" t="s">
        <v>3807</v>
      </c>
    </row>
    <row r="1853" customFormat="false" ht="15" hidden="false" customHeight="false" outlineLevel="0" collapsed="false">
      <c r="A1853" s="0" t="s">
        <v>3808</v>
      </c>
      <c r="E1853" s="0" t="s">
        <v>3196</v>
      </c>
      <c r="F1853" s="0" t="n">
        <v>401101</v>
      </c>
      <c r="I1853" s="0" t="n">
        <v>490726982</v>
      </c>
      <c r="J1853" s="0" t="s">
        <v>3809</v>
      </c>
    </row>
    <row r="1854" customFormat="false" ht="15" hidden="false" customHeight="false" outlineLevel="0" collapsed="false">
      <c r="A1854" s="0" t="s">
        <v>3810</v>
      </c>
      <c r="E1854" s="0" t="s">
        <v>204</v>
      </c>
      <c r="F1854" s="0" t="n">
        <v>401105</v>
      </c>
      <c r="I1854" s="0" t="n">
        <v>490722285</v>
      </c>
      <c r="J1854" s="0" t="s">
        <v>3811</v>
      </c>
    </row>
    <row r="1855" customFormat="false" ht="15" hidden="false" customHeight="false" outlineLevel="0" collapsed="false">
      <c r="A1855" s="0" t="s">
        <v>3812</v>
      </c>
      <c r="E1855" s="0" t="s">
        <v>3196</v>
      </c>
      <c r="F1855" s="0" t="n">
        <v>401105</v>
      </c>
      <c r="I1855" s="0" t="n">
        <v>490726667</v>
      </c>
      <c r="J1855" s="0" t="s">
        <v>3813</v>
      </c>
    </row>
    <row r="1856" customFormat="false" ht="15" hidden="false" customHeight="false" outlineLevel="0" collapsed="false">
      <c r="A1856" s="0" t="s">
        <v>3814</v>
      </c>
      <c r="E1856" s="0" t="s">
        <v>3196</v>
      </c>
      <c r="F1856" s="0" t="n">
        <v>401105</v>
      </c>
      <c r="I1856" s="0" t="n">
        <v>490726671</v>
      </c>
      <c r="J1856" s="0" t="s">
        <v>3815</v>
      </c>
    </row>
    <row r="1857" customFormat="false" ht="15" hidden="false" customHeight="false" outlineLevel="0" collapsed="false">
      <c r="A1857" s="0" t="s">
        <v>3816</v>
      </c>
      <c r="E1857" s="0" t="s">
        <v>3196</v>
      </c>
      <c r="F1857" s="0" t="n">
        <v>401107</v>
      </c>
      <c r="I1857" s="0" t="n">
        <v>490721894</v>
      </c>
      <c r="J1857" s="0" t="s">
        <v>3817</v>
      </c>
    </row>
    <row r="1858" customFormat="false" ht="15" hidden="false" customHeight="false" outlineLevel="0" collapsed="false">
      <c r="A1858" s="0" t="s">
        <v>3818</v>
      </c>
      <c r="E1858" s="0" t="s">
        <v>3196</v>
      </c>
      <c r="F1858" s="0" t="n">
        <v>401107</v>
      </c>
      <c r="I1858" s="0" t="n">
        <v>490722589</v>
      </c>
      <c r="J1858" s="0" t="s">
        <v>3819</v>
      </c>
    </row>
    <row r="1859" customFormat="false" ht="15" hidden="false" customHeight="false" outlineLevel="0" collapsed="false">
      <c r="A1859" s="0" t="s">
        <v>3820</v>
      </c>
      <c r="E1859" s="0" t="s">
        <v>3196</v>
      </c>
      <c r="F1859" s="0" t="n">
        <v>401107</v>
      </c>
      <c r="I1859" s="0" t="n">
        <v>490722942</v>
      </c>
      <c r="J1859" s="0" t="s">
        <v>3821</v>
      </c>
    </row>
    <row r="1860" customFormat="false" ht="15" hidden="false" customHeight="false" outlineLevel="0" collapsed="false">
      <c r="A1860" s="0" t="s">
        <v>3822</v>
      </c>
      <c r="E1860" s="0" t="s">
        <v>3196</v>
      </c>
      <c r="F1860" s="0" t="n">
        <v>401107</v>
      </c>
      <c r="I1860" s="0" t="n">
        <v>490723514</v>
      </c>
      <c r="J1860" s="0" t="s">
        <v>3823</v>
      </c>
    </row>
    <row r="1861" customFormat="false" ht="15" hidden="false" customHeight="false" outlineLevel="0" collapsed="false">
      <c r="A1861" s="0" t="s">
        <v>3824</v>
      </c>
      <c r="E1861" s="0" t="s">
        <v>3196</v>
      </c>
      <c r="F1861" s="0" t="n">
        <v>401107</v>
      </c>
      <c r="I1861" s="0" t="n">
        <v>490724643</v>
      </c>
      <c r="J1861" s="0" t="s">
        <v>3825</v>
      </c>
    </row>
    <row r="1862" customFormat="false" ht="15" hidden="false" customHeight="false" outlineLevel="0" collapsed="false">
      <c r="A1862" s="0" t="s">
        <v>3826</v>
      </c>
      <c r="E1862" s="0" t="s">
        <v>3196</v>
      </c>
      <c r="F1862" s="0" t="n">
        <v>401107</v>
      </c>
      <c r="I1862" s="0" t="n">
        <v>490724657</v>
      </c>
      <c r="J1862" s="0" t="s">
        <v>3827</v>
      </c>
    </row>
    <row r="1863" customFormat="false" ht="15" hidden="false" customHeight="false" outlineLevel="0" collapsed="false">
      <c r="A1863" s="0" t="s">
        <v>3828</v>
      </c>
      <c r="E1863" s="0" t="s">
        <v>3196</v>
      </c>
      <c r="F1863" s="0" t="n">
        <v>401107</v>
      </c>
      <c r="I1863" s="0" t="n">
        <v>490725144</v>
      </c>
      <c r="J1863" s="0" t="s">
        <v>3829</v>
      </c>
    </row>
    <row r="1864" customFormat="false" ht="15" hidden="false" customHeight="false" outlineLevel="0" collapsed="false">
      <c r="A1864" s="0" t="s">
        <v>3830</v>
      </c>
      <c r="E1864" s="0" t="s">
        <v>3196</v>
      </c>
      <c r="F1864" s="0" t="n">
        <v>401107</v>
      </c>
      <c r="I1864" s="0" t="n">
        <v>490725931</v>
      </c>
      <c r="J1864" s="0" t="s">
        <v>3831</v>
      </c>
    </row>
    <row r="1865" customFormat="false" ht="15" hidden="false" customHeight="false" outlineLevel="0" collapsed="false">
      <c r="A1865" s="0" t="s">
        <v>3832</v>
      </c>
      <c r="E1865" s="0" t="s">
        <v>3196</v>
      </c>
      <c r="F1865" s="0" t="n">
        <v>401107</v>
      </c>
      <c r="I1865" s="0" t="n">
        <v>490726245</v>
      </c>
      <c r="J1865" s="0" t="s">
        <v>3833</v>
      </c>
    </row>
    <row r="1866" customFormat="false" ht="15" hidden="false" customHeight="false" outlineLevel="0" collapsed="false">
      <c r="A1866" s="0" t="s">
        <v>3834</v>
      </c>
      <c r="E1866" s="0" t="s">
        <v>2246</v>
      </c>
      <c r="F1866" s="0" t="n">
        <v>401107</v>
      </c>
      <c r="I1866" s="0" t="n">
        <v>490726669</v>
      </c>
      <c r="J1866" s="0" t="s">
        <v>3835</v>
      </c>
    </row>
    <row r="1867" customFormat="false" ht="15" hidden="false" customHeight="false" outlineLevel="0" collapsed="false">
      <c r="A1867" s="0" t="s">
        <v>3836</v>
      </c>
      <c r="E1867" s="0" t="s">
        <v>3196</v>
      </c>
      <c r="F1867" s="0" t="n">
        <v>401202</v>
      </c>
      <c r="I1867" s="0" t="n">
        <v>490721316</v>
      </c>
      <c r="J1867" s="0" t="s">
        <v>3837</v>
      </c>
    </row>
    <row r="1868" customFormat="false" ht="15" hidden="false" customHeight="false" outlineLevel="0" collapsed="false">
      <c r="A1868" s="0" t="s">
        <v>3838</v>
      </c>
      <c r="E1868" s="0" t="s">
        <v>3839</v>
      </c>
      <c r="F1868" s="0" t="n">
        <v>401202</v>
      </c>
      <c r="I1868" s="0" t="n">
        <v>490721317</v>
      </c>
      <c r="J1868" s="0" t="s">
        <v>3840</v>
      </c>
    </row>
    <row r="1869" customFormat="false" ht="15" hidden="false" customHeight="false" outlineLevel="0" collapsed="false">
      <c r="A1869" s="0" t="s">
        <v>3841</v>
      </c>
      <c r="E1869" s="0" t="s">
        <v>3196</v>
      </c>
      <c r="F1869" s="0" t="n">
        <v>401202</v>
      </c>
      <c r="I1869" s="0" t="n">
        <v>490724229</v>
      </c>
      <c r="J1869" s="0" t="s">
        <v>3842</v>
      </c>
    </row>
    <row r="1870" customFormat="false" ht="15" hidden="false" customHeight="false" outlineLevel="0" collapsed="false">
      <c r="A1870" s="0" t="s">
        <v>3843</v>
      </c>
      <c r="E1870" s="0" t="s">
        <v>3196</v>
      </c>
      <c r="F1870" s="0" t="n">
        <v>401202</v>
      </c>
      <c r="I1870" s="0" t="n">
        <v>490724230</v>
      </c>
      <c r="J1870" s="0" t="s">
        <v>3844</v>
      </c>
    </row>
    <row r="1871" customFormat="false" ht="15" hidden="false" customHeight="false" outlineLevel="0" collapsed="false">
      <c r="A1871" s="0" t="s">
        <v>3845</v>
      </c>
      <c r="E1871" s="0" t="s">
        <v>3846</v>
      </c>
      <c r="F1871" s="0" t="n">
        <v>401202</v>
      </c>
      <c r="I1871" s="0" t="n">
        <v>490725214</v>
      </c>
      <c r="J1871" s="0" t="s">
        <v>3847</v>
      </c>
    </row>
    <row r="1872" customFormat="false" ht="15" hidden="false" customHeight="false" outlineLevel="0" collapsed="false">
      <c r="A1872" s="0" t="s">
        <v>3848</v>
      </c>
      <c r="E1872" s="0" t="s">
        <v>3196</v>
      </c>
      <c r="F1872" s="0" t="n">
        <v>401202</v>
      </c>
      <c r="I1872" s="0" t="n">
        <v>490726703</v>
      </c>
      <c r="J1872" s="0" t="s">
        <v>3849</v>
      </c>
    </row>
    <row r="1873" customFormat="false" ht="15" hidden="false" customHeight="false" outlineLevel="0" collapsed="false">
      <c r="A1873" s="0" t="s">
        <v>3850</v>
      </c>
      <c r="E1873" s="0" t="s">
        <v>3851</v>
      </c>
      <c r="F1873" s="0" t="n">
        <v>401202</v>
      </c>
      <c r="I1873" s="0" t="n">
        <v>490727009</v>
      </c>
      <c r="J1873" s="0" t="s">
        <v>3852</v>
      </c>
    </row>
    <row r="1874" customFormat="false" ht="15" hidden="false" customHeight="false" outlineLevel="0" collapsed="false">
      <c r="A1874" s="0" t="s">
        <v>3853</v>
      </c>
      <c r="E1874" s="0" t="s">
        <v>3196</v>
      </c>
      <c r="F1874" s="0" t="n">
        <v>401203</v>
      </c>
      <c r="I1874" s="0" t="n">
        <v>490721378</v>
      </c>
      <c r="J1874" s="0" t="s">
        <v>3854</v>
      </c>
    </row>
    <row r="1875" customFormat="false" ht="15" hidden="false" customHeight="false" outlineLevel="0" collapsed="false">
      <c r="A1875" s="0" t="s">
        <v>3855</v>
      </c>
      <c r="E1875" s="0" t="s">
        <v>3196</v>
      </c>
      <c r="F1875" s="0" t="n">
        <v>401203</v>
      </c>
      <c r="I1875" s="0" t="n">
        <v>490722718</v>
      </c>
      <c r="J1875" s="0" t="s">
        <v>3856</v>
      </c>
    </row>
    <row r="1876" customFormat="false" ht="15" hidden="false" customHeight="false" outlineLevel="0" collapsed="false">
      <c r="A1876" s="0" t="s">
        <v>3857</v>
      </c>
      <c r="E1876" s="0" t="s">
        <v>2246</v>
      </c>
      <c r="F1876" s="0" t="n">
        <v>401203</v>
      </c>
      <c r="I1876" s="0" t="n">
        <v>490726576</v>
      </c>
      <c r="J1876" s="0" t="s">
        <v>3858</v>
      </c>
    </row>
    <row r="1877" customFormat="false" ht="15" hidden="false" customHeight="false" outlineLevel="0" collapsed="false">
      <c r="A1877" s="0" t="s">
        <v>3859</v>
      </c>
      <c r="E1877" s="0" t="s">
        <v>2246</v>
      </c>
      <c r="F1877" s="0" t="n">
        <v>401208</v>
      </c>
      <c r="I1877" s="0" t="n">
        <v>490721311</v>
      </c>
      <c r="J1877" s="0" t="s">
        <v>3860</v>
      </c>
    </row>
    <row r="1878" customFormat="false" ht="15" hidden="false" customHeight="false" outlineLevel="0" collapsed="false">
      <c r="A1878" s="0" t="s">
        <v>3861</v>
      </c>
      <c r="E1878" s="0" t="s">
        <v>3862</v>
      </c>
      <c r="F1878" s="0" t="n">
        <v>401208</v>
      </c>
      <c r="I1878" s="0" t="n">
        <v>490721313</v>
      </c>
      <c r="J1878" s="0" t="s">
        <v>3863</v>
      </c>
    </row>
    <row r="1879" customFormat="false" ht="15" hidden="false" customHeight="false" outlineLevel="0" collapsed="false">
      <c r="A1879" s="0" t="s">
        <v>3864</v>
      </c>
      <c r="E1879" s="0" t="s">
        <v>3196</v>
      </c>
      <c r="F1879" s="0" t="n">
        <v>401208</v>
      </c>
      <c r="I1879" s="0" t="n">
        <v>490721314</v>
      </c>
      <c r="J1879" s="0" t="s">
        <v>3865</v>
      </c>
    </row>
    <row r="1880" customFormat="false" ht="15" hidden="false" customHeight="false" outlineLevel="0" collapsed="false">
      <c r="A1880" s="0" t="s">
        <v>3866</v>
      </c>
      <c r="E1880" s="0" t="s">
        <v>3196</v>
      </c>
      <c r="F1880" s="0" t="n">
        <v>401208</v>
      </c>
      <c r="I1880" s="0" t="n">
        <v>490721315</v>
      </c>
      <c r="J1880" s="0" t="s">
        <v>3867</v>
      </c>
    </row>
    <row r="1881" customFormat="false" ht="15" hidden="false" customHeight="false" outlineLevel="0" collapsed="false">
      <c r="A1881" s="0" t="s">
        <v>3868</v>
      </c>
      <c r="E1881" s="0" t="s">
        <v>3862</v>
      </c>
      <c r="F1881" s="0" t="n">
        <v>401208</v>
      </c>
      <c r="I1881" s="0" t="n">
        <v>490722872</v>
      </c>
      <c r="J1881" s="0" t="s">
        <v>3869</v>
      </c>
    </row>
    <row r="1882" customFormat="false" ht="15" hidden="false" customHeight="false" outlineLevel="0" collapsed="false">
      <c r="A1882" s="0" t="s">
        <v>3870</v>
      </c>
      <c r="E1882" s="0" t="s">
        <v>3196</v>
      </c>
      <c r="F1882" s="0" t="n">
        <v>401208</v>
      </c>
      <c r="I1882" s="0" t="n">
        <v>490722980</v>
      </c>
      <c r="J1882" s="0" t="s">
        <v>3871</v>
      </c>
    </row>
    <row r="1883" customFormat="false" ht="15" hidden="false" customHeight="false" outlineLevel="0" collapsed="false">
      <c r="A1883" s="0" t="s">
        <v>3872</v>
      </c>
      <c r="E1883" s="0" t="s">
        <v>204</v>
      </c>
      <c r="F1883" s="0" t="n">
        <v>401208</v>
      </c>
      <c r="I1883" s="0" t="n">
        <v>490723166</v>
      </c>
      <c r="J1883" s="0" t="s">
        <v>3873</v>
      </c>
    </row>
    <row r="1884" customFormat="false" ht="15" hidden="false" customHeight="false" outlineLevel="0" collapsed="false">
      <c r="A1884" s="0" t="s">
        <v>3874</v>
      </c>
      <c r="E1884" s="0" t="s">
        <v>3196</v>
      </c>
      <c r="F1884" s="0" t="n">
        <v>401208</v>
      </c>
      <c r="I1884" s="0" t="n">
        <v>490723583</v>
      </c>
      <c r="J1884" s="0" t="s">
        <v>3875</v>
      </c>
    </row>
    <row r="1885" customFormat="false" ht="15" hidden="false" customHeight="false" outlineLevel="0" collapsed="false">
      <c r="A1885" s="0" t="s">
        <v>3876</v>
      </c>
      <c r="E1885" s="0" t="s">
        <v>3196</v>
      </c>
      <c r="F1885" s="0" t="n">
        <v>401208</v>
      </c>
      <c r="I1885" s="0" t="n">
        <v>490723608</v>
      </c>
      <c r="J1885" s="0" t="s">
        <v>3877</v>
      </c>
    </row>
    <row r="1886" customFormat="false" ht="15" hidden="false" customHeight="false" outlineLevel="0" collapsed="false">
      <c r="A1886" s="0" t="s">
        <v>3878</v>
      </c>
      <c r="E1886" s="0" t="s">
        <v>3846</v>
      </c>
      <c r="F1886" s="0" t="n">
        <v>401208</v>
      </c>
      <c r="I1886" s="0" t="n">
        <v>490723814</v>
      </c>
      <c r="J1886" s="0" t="s">
        <v>3879</v>
      </c>
    </row>
    <row r="1887" customFormat="false" ht="15" hidden="false" customHeight="false" outlineLevel="0" collapsed="false">
      <c r="A1887" s="0" t="s">
        <v>3504</v>
      </c>
      <c r="E1887" s="0" t="s">
        <v>3196</v>
      </c>
      <c r="F1887" s="0" t="n">
        <v>401208</v>
      </c>
      <c r="I1887" s="0" t="n">
        <v>490723835</v>
      </c>
      <c r="J1887" s="0" t="s">
        <v>3880</v>
      </c>
    </row>
    <row r="1888" customFormat="false" ht="15" hidden="false" customHeight="false" outlineLevel="0" collapsed="false">
      <c r="A1888" s="0" t="s">
        <v>3881</v>
      </c>
      <c r="E1888" s="0" t="s">
        <v>3196</v>
      </c>
      <c r="F1888" s="0" t="n">
        <v>401208</v>
      </c>
      <c r="I1888" s="0" t="n">
        <v>490724558</v>
      </c>
      <c r="J1888" s="0" t="s">
        <v>3882</v>
      </c>
    </row>
    <row r="1889" customFormat="false" ht="15" hidden="false" customHeight="false" outlineLevel="0" collapsed="false">
      <c r="A1889" s="0" t="s">
        <v>3883</v>
      </c>
      <c r="E1889" s="0" t="s">
        <v>3196</v>
      </c>
      <c r="F1889" s="0" t="n">
        <v>401208</v>
      </c>
      <c r="I1889" s="0" t="n">
        <v>490724815</v>
      </c>
      <c r="J1889" s="0" t="s">
        <v>3884</v>
      </c>
    </row>
    <row r="1890" customFormat="false" ht="15" hidden="false" customHeight="false" outlineLevel="0" collapsed="false">
      <c r="A1890" s="0" t="s">
        <v>3885</v>
      </c>
      <c r="E1890" s="0" t="s">
        <v>3196</v>
      </c>
      <c r="F1890" s="0" t="n">
        <v>401208</v>
      </c>
      <c r="I1890" s="0" t="n">
        <v>490724913</v>
      </c>
      <c r="J1890" s="0" t="s">
        <v>3886</v>
      </c>
    </row>
    <row r="1891" customFormat="false" ht="15" hidden="false" customHeight="false" outlineLevel="0" collapsed="false">
      <c r="A1891" s="0" t="s">
        <v>3887</v>
      </c>
      <c r="E1891" s="0" t="s">
        <v>204</v>
      </c>
      <c r="F1891" s="0" t="n">
        <v>401208</v>
      </c>
      <c r="I1891" s="0" t="n">
        <v>490725449</v>
      </c>
      <c r="J1891" s="0" t="s">
        <v>3888</v>
      </c>
    </row>
    <row r="1892" customFormat="false" ht="15" hidden="false" customHeight="false" outlineLevel="0" collapsed="false">
      <c r="A1892" s="0" t="s">
        <v>3889</v>
      </c>
      <c r="E1892" s="0" t="s">
        <v>3846</v>
      </c>
      <c r="F1892" s="0" t="n">
        <v>401208</v>
      </c>
      <c r="I1892" s="0" t="n">
        <v>490726135</v>
      </c>
      <c r="J1892" s="0" t="s">
        <v>3890</v>
      </c>
    </row>
    <row r="1893" customFormat="false" ht="15" hidden="false" customHeight="false" outlineLevel="0" collapsed="false">
      <c r="A1893" s="0" t="s">
        <v>3891</v>
      </c>
      <c r="E1893" s="0" t="s">
        <v>3851</v>
      </c>
      <c r="F1893" s="0" t="n">
        <v>401208</v>
      </c>
      <c r="I1893" s="0" t="n">
        <v>490726421</v>
      </c>
      <c r="J1893" s="0" t="s">
        <v>3892</v>
      </c>
    </row>
    <row r="1894" customFormat="false" ht="15" hidden="false" customHeight="false" outlineLevel="0" collapsed="false">
      <c r="A1894" s="0" t="s">
        <v>3893</v>
      </c>
      <c r="E1894" s="0" t="s">
        <v>3846</v>
      </c>
      <c r="F1894" s="0" t="n">
        <v>401208</v>
      </c>
      <c r="I1894" s="0" t="n">
        <v>490726726</v>
      </c>
      <c r="J1894" s="0" t="s">
        <v>3894</v>
      </c>
    </row>
    <row r="1895" customFormat="false" ht="15" hidden="false" customHeight="false" outlineLevel="0" collapsed="false">
      <c r="A1895" s="0" t="s">
        <v>3895</v>
      </c>
      <c r="E1895" s="0" t="s">
        <v>3196</v>
      </c>
      <c r="F1895" s="0" t="n">
        <v>401208</v>
      </c>
      <c r="I1895" s="0" t="n">
        <v>490727067</v>
      </c>
      <c r="J1895" s="0" t="s">
        <v>3896</v>
      </c>
    </row>
    <row r="1896" customFormat="false" ht="15" hidden="false" customHeight="false" outlineLevel="0" collapsed="false">
      <c r="A1896" s="0" t="s">
        <v>3897</v>
      </c>
      <c r="E1896" s="0" t="s">
        <v>3196</v>
      </c>
      <c r="F1896" s="0" t="n">
        <v>401210</v>
      </c>
      <c r="I1896" s="0" t="n">
        <v>490721318</v>
      </c>
      <c r="J1896" s="0" t="s">
        <v>3898</v>
      </c>
    </row>
    <row r="1897" customFormat="false" ht="15" hidden="false" customHeight="false" outlineLevel="0" collapsed="false">
      <c r="A1897" s="0" t="s">
        <v>3899</v>
      </c>
      <c r="E1897" s="0" t="s">
        <v>2246</v>
      </c>
      <c r="F1897" s="0" t="n">
        <v>401210</v>
      </c>
      <c r="I1897" s="0" t="n">
        <v>490722189</v>
      </c>
      <c r="J1897" s="0" t="s">
        <v>3900</v>
      </c>
    </row>
    <row r="1898" customFormat="false" ht="15" hidden="false" customHeight="false" outlineLevel="0" collapsed="false">
      <c r="A1898" s="0" t="s">
        <v>3901</v>
      </c>
      <c r="E1898" s="0" t="s">
        <v>3846</v>
      </c>
      <c r="F1898" s="0" t="n">
        <v>401303</v>
      </c>
      <c r="I1898" s="0" t="n">
        <v>490725151</v>
      </c>
      <c r="J1898" s="0" t="s">
        <v>3902</v>
      </c>
    </row>
    <row r="1899" customFormat="false" ht="15" hidden="false" customHeight="false" outlineLevel="0" collapsed="false">
      <c r="A1899" s="0" t="s">
        <v>3903</v>
      </c>
      <c r="E1899" s="0" t="s">
        <v>3846</v>
      </c>
      <c r="F1899" s="0" t="n">
        <v>401303</v>
      </c>
      <c r="I1899" s="0" t="n">
        <v>490727038</v>
      </c>
      <c r="J1899" s="0" t="s">
        <v>3904</v>
      </c>
    </row>
    <row r="1900" customFormat="false" ht="15" hidden="false" customHeight="false" outlineLevel="0" collapsed="false">
      <c r="A1900" s="0" t="s">
        <v>3905</v>
      </c>
      <c r="E1900" s="0" t="s">
        <v>204</v>
      </c>
      <c r="F1900" s="0" t="n">
        <v>401404</v>
      </c>
      <c r="I1900" s="0" t="n">
        <v>490724512</v>
      </c>
      <c r="J1900" s="0" t="s">
        <v>3906</v>
      </c>
    </row>
    <row r="1901" customFormat="false" ht="15" hidden="false" customHeight="false" outlineLevel="0" collapsed="false">
      <c r="A1901" s="0" t="s">
        <v>3907</v>
      </c>
      <c r="E1901" s="0" t="s">
        <v>3846</v>
      </c>
      <c r="F1901" s="0" t="n">
        <v>401404</v>
      </c>
      <c r="I1901" s="0" t="n">
        <v>490725781</v>
      </c>
      <c r="J1901" s="0" t="s">
        <v>3908</v>
      </c>
    </row>
    <row r="1902" customFormat="false" ht="15" hidden="false" customHeight="false" outlineLevel="0" collapsed="false">
      <c r="A1902" s="0" t="s">
        <v>3909</v>
      </c>
      <c r="E1902" s="0" t="s">
        <v>2246</v>
      </c>
      <c r="F1902" s="0" t="n">
        <v>401404</v>
      </c>
      <c r="I1902" s="0" t="n">
        <v>490725872</v>
      </c>
      <c r="J1902" s="0" t="s">
        <v>3910</v>
      </c>
    </row>
    <row r="1903" customFormat="false" ht="15" hidden="false" customHeight="false" outlineLevel="0" collapsed="false">
      <c r="A1903" s="0" t="s">
        <v>3911</v>
      </c>
      <c r="E1903" s="0" t="s">
        <v>204</v>
      </c>
      <c r="F1903" s="0" t="n">
        <v>401404</v>
      </c>
      <c r="I1903" s="0" t="n">
        <v>490726683</v>
      </c>
      <c r="J1903" s="0" t="s">
        <v>3912</v>
      </c>
    </row>
    <row r="1904" customFormat="false" ht="15" hidden="false" customHeight="false" outlineLevel="0" collapsed="false">
      <c r="A1904" s="0" t="s">
        <v>3913</v>
      </c>
      <c r="E1904" s="0" t="s">
        <v>3914</v>
      </c>
      <c r="F1904" s="0" t="n">
        <v>401501</v>
      </c>
      <c r="I1904" s="0" t="n">
        <v>490725018</v>
      </c>
      <c r="J1904" s="0" t="s">
        <v>3915</v>
      </c>
    </row>
    <row r="1905" customFormat="false" ht="15" hidden="false" customHeight="false" outlineLevel="0" collapsed="false">
      <c r="A1905" s="0" t="s">
        <v>3916</v>
      </c>
      <c r="E1905" s="0" t="s">
        <v>3196</v>
      </c>
      <c r="F1905" s="0" t="n">
        <v>401602</v>
      </c>
      <c r="I1905" s="0" t="n">
        <v>490723465</v>
      </c>
      <c r="J1905" s="0" t="s">
        <v>3917</v>
      </c>
    </row>
    <row r="1906" customFormat="false" ht="15" hidden="false" customHeight="false" outlineLevel="0" collapsed="false">
      <c r="A1906" s="0" t="s">
        <v>3918</v>
      </c>
      <c r="E1906" s="0" t="s">
        <v>3919</v>
      </c>
      <c r="F1906" s="0" t="n">
        <v>403001</v>
      </c>
      <c r="I1906" s="0" t="n">
        <v>490723386</v>
      </c>
      <c r="J1906" s="0" t="s">
        <v>3920</v>
      </c>
    </row>
    <row r="1907" customFormat="false" ht="15" hidden="false" customHeight="false" outlineLevel="0" collapsed="false">
      <c r="A1907" s="0" t="s">
        <v>3921</v>
      </c>
      <c r="E1907" s="0" t="s">
        <v>3922</v>
      </c>
      <c r="F1907" s="0" t="n">
        <v>403401</v>
      </c>
      <c r="I1907" s="0" t="n">
        <v>490724847</v>
      </c>
      <c r="J1907" s="0" t="s">
        <v>3923</v>
      </c>
    </row>
    <row r="1908" customFormat="false" ht="15" hidden="false" customHeight="false" outlineLevel="0" collapsed="false">
      <c r="A1908" s="0" t="s">
        <v>3924</v>
      </c>
      <c r="E1908" s="0" t="s">
        <v>3925</v>
      </c>
      <c r="F1908" s="0" t="n">
        <v>403507</v>
      </c>
      <c r="I1908" s="0" t="n">
        <v>490724376</v>
      </c>
      <c r="J1908" s="0" t="s">
        <v>3926</v>
      </c>
    </row>
    <row r="1909" customFormat="false" ht="15" hidden="false" customHeight="false" outlineLevel="0" collapsed="false">
      <c r="A1909" s="0" t="s">
        <v>3927</v>
      </c>
      <c r="E1909" s="0" t="s">
        <v>3928</v>
      </c>
      <c r="F1909" s="0" t="n">
        <v>410201</v>
      </c>
      <c r="I1909" s="0" t="n">
        <v>490726718</v>
      </c>
      <c r="J1909" s="0" t="s">
        <v>3929</v>
      </c>
    </row>
    <row r="1910" customFormat="false" ht="15" hidden="false" customHeight="false" outlineLevel="0" collapsed="false">
      <c r="A1910" s="0" t="s">
        <v>3930</v>
      </c>
      <c r="E1910" s="0" t="s">
        <v>204</v>
      </c>
      <c r="F1910" s="0" t="n">
        <v>410203</v>
      </c>
      <c r="I1910" s="0" t="n">
        <v>490724774</v>
      </c>
      <c r="J1910" s="0" t="s">
        <v>3931</v>
      </c>
    </row>
    <row r="1911" customFormat="false" ht="15" hidden="false" customHeight="false" outlineLevel="0" collapsed="false">
      <c r="A1911" s="0" t="s">
        <v>3932</v>
      </c>
      <c r="E1911" s="0" t="s">
        <v>204</v>
      </c>
      <c r="F1911" s="0" t="n">
        <v>410206</v>
      </c>
      <c r="I1911" s="0" t="n">
        <v>490722509</v>
      </c>
      <c r="J1911" s="0" t="s">
        <v>3933</v>
      </c>
    </row>
    <row r="1912" customFormat="false" ht="15" hidden="false" customHeight="false" outlineLevel="0" collapsed="false">
      <c r="A1912" s="0" t="s">
        <v>3934</v>
      </c>
      <c r="E1912" s="0" t="s">
        <v>3547</v>
      </c>
      <c r="F1912" s="0" t="n">
        <v>410206</v>
      </c>
      <c r="I1912" s="0" t="n">
        <v>490723812</v>
      </c>
      <c r="J1912" s="0" t="s">
        <v>3935</v>
      </c>
    </row>
    <row r="1913" customFormat="false" ht="15" hidden="false" customHeight="false" outlineLevel="0" collapsed="false">
      <c r="A1913" s="0" t="s">
        <v>3936</v>
      </c>
      <c r="E1913" s="0" t="s">
        <v>3937</v>
      </c>
      <c r="F1913" s="0" t="n">
        <v>410206</v>
      </c>
      <c r="I1913" s="0" t="n">
        <v>490724025</v>
      </c>
      <c r="J1913" s="0" t="s">
        <v>3938</v>
      </c>
    </row>
    <row r="1914" customFormat="false" ht="15" hidden="false" customHeight="false" outlineLevel="0" collapsed="false">
      <c r="A1914" s="0" t="s">
        <v>3939</v>
      </c>
      <c r="E1914" s="0" t="s">
        <v>3254</v>
      </c>
      <c r="F1914" s="0" t="n">
        <v>410206</v>
      </c>
      <c r="I1914" s="0" t="n">
        <v>490724234</v>
      </c>
      <c r="J1914" s="0" t="s">
        <v>3940</v>
      </c>
    </row>
    <row r="1915" customFormat="false" ht="15" hidden="false" customHeight="false" outlineLevel="0" collapsed="false">
      <c r="A1915" s="0" t="s">
        <v>3941</v>
      </c>
      <c r="E1915" s="0" t="s">
        <v>2246</v>
      </c>
      <c r="F1915" s="0" t="n">
        <v>400056</v>
      </c>
      <c r="I1915" s="0" t="n">
        <v>490724866</v>
      </c>
      <c r="J1915" s="0" t="s">
        <v>3942</v>
      </c>
    </row>
    <row r="1916" customFormat="false" ht="15" hidden="false" customHeight="false" outlineLevel="0" collapsed="false">
      <c r="A1916" s="0" t="s">
        <v>3943</v>
      </c>
      <c r="E1916" s="0" t="s">
        <v>2246</v>
      </c>
      <c r="F1916" s="0" t="n">
        <v>400056</v>
      </c>
      <c r="I1916" s="0" t="n">
        <v>490725607</v>
      </c>
      <c r="J1916" s="0" t="s">
        <v>3944</v>
      </c>
    </row>
    <row r="1917" customFormat="false" ht="15" hidden="false" customHeight="false" outlineLevel="0" collapsed="false">
      <c r="A1917" s="0" t="s">
        <v>3945</v>
      </c>
      <c r="E1917" s="0" t="s">
        <v>2246</v>
      </c>
      <c r="F1917" s="0" t="n">
        <v>400056</v>
      </c>
      <c r="I1917" s="0" t="n">
        <v>490725847</v>
      </c>
      <c r="J1917" s="0" t="s">
        <v>3946</v>
      </c>
    </row>
    <row r="1918" customFormat="false" ht="15" hidden="false" customHeight="false" outlineLevel="0" collapsed="false">
      <c r="A1918" s="0" t="s">
        <v>3947</v>
      </c>
      <c r="E1918" s="0" t="s">
        <v>2246</v>
      </c>
      <c r="F1918" s="0" t="n">
        <v>400056</v>
      </c>
      <c r="I1918" s="0" t="n">
        <v>490726224</v>
      </c>
      <c r="J1918" s="0" t="s">
        <v>3948</v>
      </c>
    </row>
    <row r="1919" customFormat="false" ht="15" hidden="false" customHeight="false" outlineLevel="0" collapsed="false">
      <c r="A1919" s="0" t="s">
        <v>3949</v>
      </c>
      <c r="E1919" s="0" t="s">
        <v>2246</v>
      </c>
      <c r="F1919" s="0" t="n">
        <v>400056</v>
      </c>
      <c r="I1919" s="0" t="n">
        <v>490726557</v>
      </c>
      <c r="J1919" s="0" t="s">
        <v>3950</v>
      </c>
    </row>
    <row r="1920" customFormat="false" ht="15" hidden="false" customHeight="false" outlineLevel="0" collapsed="false">
      <c r="A1920" s="0" t="s">
        <v>3951</v>
      </c>
      <c r="E1920" s="0" t="s">
        <v>2246</v>
      </c>
      <c r="F1920" s="0" t="n">
        <v>400056</v>
      </c>
      <c r="I1920" s="0" t="n">
        <v>490726866</v>
      </c>
      <c r="J1920" s="0" t="s">
        <v>3952</v>
      </c>
    </row>
    <row r="1921" customFormat="false" ht="15" hidden="false" customHeight="false" outlineLevel="0" collapsed="false">
      <c r="A1921" s="0" t="s">
        <v>3953</v>
      </c>
      <c r="E1921" s="0" t="s">
        <v>2246</v>
      </c>
      <c r="F1921" s="0" t="n">
        <v>400057</v>
      </c>
      <c r="I1921" s="0" t="n">
        <v>490720888</v>
      </c>
      <c r="J1921" s="0" t="s">
        <v>3954</v>
      </c>
    </row>
    <row r="1922" customFormat="false" ht="15" hidden="false" customHeight="false" outlineLevel="0" collapsed="false">
      <c r="A1922" s="0" t="s">
        <v>3955</v>
      </c>
      <c r="E1922" s="0" t="s">
        <v>2246</v>
      </c>
      <c r="F1922" s="0" t="n">
        <v>400057</v>
      </c>
      <c r="I1922" s="0" t="n">
        <v>490721340</v>
      </c>
      <c r="J1922" s="0" t="s">
        <v>3956</v>
      </c>
    </row>
    <row r="1923" customFormat="false" ht="15" hidden="false" customHeight="false" outlineLevel="0" collapsed="false">
      <c r="A1923" s="0" t="s">
        <v>3957</v>
      </c>
      <c r="E1923" s="0" t="s">
        <v>2246</v>
      </c>
      <c r="F1923" s="0" t="n">
        <v>400057</v>
      </c>
      <c r="I1923" s="0" t="n">
        <v>490721750</v>
      </c>
      <c r="J1923" s="0" t="s">
        <v>3958</v>
      </c>
    </row>
    <row r="1924" customFormat="false" ht="15" hidden="false" customHeight="false" outlineLevel="0" collapsed="false">
      <c r="A1924" s="0" t="s">
        <v>3959</v>
      </c>
      <c r="E1924" s="0" t="s">
        <v>2246</v>
      </c>
      <c r="F1924" s="0" t="n">
        <v>400057</v>
      </c>
      <c r="I1924" s="0" t="n">
        <v>490722029</v>
      </c>
      <c r="J1924" s="0" t="s">
        <v>3960</v>
      </c>
    </row>
    <row r="1925" customFormat="false" ht="15" hidden="false" customHeight="false" outlineLevel="0" collapsed="false">
      <c r="A1925" s="0" t="s">
        <v>3961</v>
      </c>
      <c r="E1925" s="0" t="s">
        <v>2246</v>
      </c>
      <c r="F1925" s="0" t="n">
        <v>400057</v>
      </c>
      <c r="I1925" s="0" t="n">
        <v>490722759</v>
      </c>
      <c r="J1925" s="0" t="s">
        <v>3962</v>
      </c>
    </row>
    <row r="1926" customFormat="false" ht="15" hidden="false" customHeight="false" outlineLevel="0" collapsed="false">
      <c r="A1926" s="0" t="s">
        <v>3963</v>
      </c>
      <c r="E1926" s="0" t="s">
        <v>2246</v>
      </c>
      <c r="F1926" s="0" t="n">
        <v>400057</v>
      </c>
      <c r="I1926" s="0" t="n">
        <v>490724262</v>
      </c>
      <c r="J1926" s="0" t="s">
        <v>3964</v>
      </c>
    </row>
    <row r="1927" customFormat="false" ht="15" hidden="false" customHeight="false" outlineLevel="0" collapsed="false">
      <c r="A1927" s="0" t="s">
        <v>3965</v>
      </c>
      <c r="E1927" s="0" t="s">
        <v>2246</v>
      </c>
      <c r="F1927" s="0" t="n">
        <v>400057</v>
      </c>
      <c r="I1927" s="0" t="n">
        <v>490724473</v>
      </c>
      <c r="J1927" s="0" t="s">
        <v>3966</v>
      </c>
    </row>
    <row r="1928" customFormat="false" ht="15" hidden="false" customHeight="false" outlineLevel="0" collapsed="false">
      <c r="A1928" s="0" t="s">
        <v>3967</v>
      </c>
      <c r="E1928" s="0" t="s">
        <v>2246</v>
      </c>
      <c r="F1928" s="0" t="n">
        <v>400057</v>
      </c>
      <c r="I1928" s="0" t="n">
        <v>490724492</v>
      </c>
      <c r="J1928" s="0" t="s">
        <v>3968</v>
      </c>
    </row>
    <row r="1929" customFormat="false" ht="15" hidden="false" customHeight="false" outlineLevel="0" collapsed="false">
      <c r="A1929" s="0" t="s">
        <v>3969</v>
      </c>
      <c r="E1929" s="0" t="s">
        <v>2246</v>
      </c>
      <c r="F1929" s="0" t="n">
        <v>400057</v>
      </c>
      <c r="I1929" s="0" t="n">
        <v>490724527</v>
      </c>
      <c r="J1929" s="0" t="s">
        <v>3970</v>
      </c>
    </row>
    <row r="1930" customFormat="false" ht="15" hidden="false" customHeight="false" outlineLevel="0" collapsed="false">
      <c r="A1930" s="0" t="s">
        <v>3971</v>
      </c>
      <c r="E1930" s="0" t="s">
        <v>2246</v>
      </c>
      <c r="F1930" s="0" t="n">
        <v>400057</v>
      </c>
      <c r="I1930" s="0" t="n">
        <v>490724528</v>
      </c>
      <c r="J1930" s="0" t="s">
        <v>3972</v>
      </c>
    </row>
    <row r="1931" customFormat="false" ht="15" hidden="false" customHeight="false" outlineLevel="0" collapsed="false">
      <c r="A1931" s="0" t="s">
        <v>3973</v>
      </c>
      <c r="E1931" s="0" t="s">
        <v>2246</v>
      </c>
      <c r="F1931" s="0" t="n">
        <v>400057</v>
      </c>
      <c r="I1931" s="0" t="n">
        <v>490724529</v>
      </c>
      <c r="J1931" s="0" t="s">
        <v>3974</v>
      </c>
    </row>
    <row r="1932" customFormat="false" ht="15" hidden="false" customHeight="false" outlineLevel="0" collapsed="false">
      <c r="A1932" s="0" t="s">
        <v>3975</v>
      </c>
      <c r="E1932" s="0" t="s">
        <v>2246</v>
      </c>
      <c r="F1932" s="0" t="n">
        <v>400057</v>
      </c>
      <c r="I1932" s="0" t="n">
        <v>490725988</v>
      </c>
      <c r="J1932" s="0" t="s">
        <v>3976</v>
      </c>
    </row>
    <row r="1933" customFormat="false" ht="15" hidden="false" customHeight="false" outlineLevel="0" collapsed="false">
      <c r="A1933" s="0" t="s">
        <v>3977</v>
      </c>
      <c r="E1933" s="0" t="s">
        <v>2246</v>
      </c>
      <c r="F1933" s="0" t="n">
        <v>400057</v>
      </c>
      <c r="I1933" s="0" t="n">
        <v>490726209</v>
      </c>
      <c r="J1933" s="0" t="s">
        <v>3978</v>
      </c>
    </row>
    <row r="1934" customFormat="false" ht="15" hidden="false" customHeight="false" outlineLevel="0" collapsed="false">
      <c r="A1934" s="0" t="s">
        <v>3979</v>
      </c>
      <c r="E1934" s="0" t="s">
        <v>2246</v>
      </c>
      <c r="F1934" s="0" t="n">
        <v>400057</v>
      </c>
      <c r="I1934" s="0" t="n">
        <v>490726789</v>
      </c>
      <c r="J1934" s="0" t="s">
        <v>3980</v>
      </c>
    </row>
    <row r="1935" customFormat="false" ht="15" hidden="false" customHeight="false" outlineLevel="0" collapsed="false">
      <c r="A1935" s="0" t="s">
        <v>3981</v>
      </c>
      <c r="E1935" s="0" t="s">
        <v>2246</v>
      </c>
      <c r="F1935" s="0" t="n">
        <v>400058</v>
      </c>
      <c r="I1935" s="0" t="n">
        <v>490720869</v>
      </c>
      <c r="J1935" s="0" t="s">
        <v>3982</v>
      </c>
    </row>
    <row r="1936" customFormat="false" ht="15" hidden="false" customHeight="false" outlineLevel="0" collapsed="false">
      <c r="A1936" s="0" t="s">
        <v>3983</v>
      </c>
      <c r="E1936" s="0" t="s">
        <v>2246</v>
      </c>
      <c r="F1936" s="0" t="n">
        <v>400058</v>
      </c>
      <c r="I1936" s="0" t="n">
        <v>490721322</v>
      </c>
      <c r="J1936" s="0" t="s">
        <v>3984</v>
      </c>
    </row>
    <row r="1937" customFormat="false" ht="15" hidden="false" customHeight="false" outlineLevel="0" collapsed="false">
      <c r="A1937" s="0" t="s">
        <v>3985</v>
      </c>
      <c r="E1937" s="0" t="s">
        <v>2246</v>
      </c>
      <c r="F1937" s="0" t="n">
        <v>400058</v>
      </c>
      <c r="I1937" s="0" t="n">
        <v>490721902</v>
      </c>
      <c r="J1937" s="0" t="s">
        <v>3986</v>
      </c>
    </row>
    <row r="1938" customFormat="false" ht="15" hidden="false" customHeight="false" outlineLevel="0" collapsed="false">
      <c r="A1938" s="0" t="s">
        <v>3987</v>
      </c>
      <c r="E1938" s="0" t="s">
        <v>2246</v>
      </c>
      <c r="F1938" s="0" t="n">
        <v>400058</v>
      </c>
      <c r="I1938" s="0" t="n">
        <v>490722688</v>
      </c>
      <c r="J1938" s="0" t="s">
        <v>3988</v>
      </c>
    </row>
    <row r="1939" customFormat="false" ht="15" hidden="false" customHeight="false" outlineLevel="0" collapsed="false">
      <c r="A1939" s="0" t="s">
        <v>3989</v>
      </c>
      <c r="E1939" s="0" t="s">
        <v>2246</v>
      </c>
      <c r="F1939" s="0" t="n">
        <v>400058</v>
      </c>
      <c r="I1939" s="0" t="n">
        <v>490722784</v>
      </c>
      <c r="J1939" s="0" t="s">
        <v>3990</v>
      </c>
    </row>
    <row r="1940" customFormat="false" ht="15" hidden="false" customHeight="false" outlineLevel="0" collapsed="false">
      <c r="A1940" s="0" t="s">
        <v>3991</v>
      </c>
      <c r="E1940" s="0" t="s">
        <v>2246</v>
      </c>
      <c r="F1940" s="0" t="n">
        <v>400058</v>
      </c>
      <c r="I1940" s="0" t="n">
        <v>490722915</v>
      </c>
      <c r="J1940" s="0" t="s">
        <v>3992</v>
      </c>
    </row>
    <row r="1941" customFormat="false" ht="15" hidden="false" customHeight="false" outlineLevel="0" collapsed="false">
      <c r="A1941" s="0" t="s">
        <v>3993</v>
      </c>
      <c r="E1941" s="0" t="s">
        <v>2246</v>
      </c>
      <c r="F1941" s="0" t="n">
        <v>400058</v>
      </c>
      <c r="I1941" s="0" t="n">
        <v>490723212</v>
      </c>
      <c r="J1941" s="0" t="s">
        <v>3994</v>
      </c>
    </row>
    <row r="1942" customFormat="false" ht="15" hidden="false" customHeight="false" outlineLevel="0" collapsed="false">
      <c r="A1942" s="0" t="s">
        <v>3995</v>
      </c>
      <c r="E1942" s="0" t="s">
        <v>2246</v>
      </c>
      <c r="F1942" s="0" t="n">
        <v>400058</v>
      </c>
      <c r="I1942" s="0" t="n">
        <v>490723767</v>
      </c>
      <c r="J1942" s="0" t="s">
        <v>3996</v>
      </c>
    </row>
    <row r="1943" customFormat="false" ht="15" hidden="false" customHeight="false" outlineLevel="0" collapsed="false">
      <c r="A1943" s="0" t="s">
        <v>3997</v>
      </c>
      <c r="E1943" s="0" t="s">
        <v>2246</v>
      </c>
      <c r="F1943" s="0" t="n">
        <v>400058</v>
      </c>
      <c r="I1943" s="0" t="n">
        <v>490724253</v>
      </c>
      <c r="J1943" s="0" t="s">
        <v>3998</v>
      </c>
    </row>
    <row r="1944" customFormat="false" ht="15" hidden="false" customHeight="false" outlineLevel="0" collapsed="false">
      <c r="A1944" s="0" t="s">
        <v>3999</v>
      </c>
      <c r="E1944" s="0" t="s">
        <v>2246</v>
      </c>
      <c r="F1944" s="0" t="n">
        <v>400058</v>
      </c>
      <c r="I1944" s="0" t="n">
        <v>490724590</v>
      </c>
      <c r="J1944" s="0" t="s">
        <v>4000</v>
      </c>
    </row>
    <row r="1945" customFormat="false" ht="15" hidden="false" customHeight="false" outlineLevel="0" collapsed="false">
      <c r="A1945" s="0" t="s">
        <v>4001</v>
      </c>
      <c r="E1945" s="0" t="s">
        <v>2246</v>
      </c>
      <c r="F1945" s="0" t="n">
        <v>400058</v>
      </c>
      <c r="I1945" s="0" t="n">
        <v>490725055</v>
      </c>
      <c r="J1945" s="0" t="s">
        <v>4002</v>
      </c>
    </row>
    <row r="1946" customFormat="false" ht="15" hidden="false" customHeight="false" outlineLevel="0" collapsed="false">
      <c r="A1946" s="0" t="s">
        <v>4003</v>
      </c>
      <c r="E1946" s="0" t="s">
        <v>2246</v>
      </c>
      <c r="F1946" s="0" t="n">
        <v>400058</v>
      </c>
      <c r="I1946" s="0" t="n">
        <v>490725412</v>
      </c>
      <c r="J1946" s="0" t="s">
        <v>4004</v>
      </c>
    </row>
    <row r="1947" customFormat="false" ht="15" hidden="false" customHeight="false" outlineLevel="0" collapsed="false">
      <c r="A1947" s="0" t="s">
        <v>4005</v>
      </c>
      <c r="E1947" s="0" t="s">
        <v>2246</v>
      </c>
      <c r="F1947" s="0" t="n">
        <v>400058</v>
      </c>
      <c r="I1947" s="0" t="n">
        <v>490725843</v>
      </c>
      <c r="J1947" s="0" t="s">
        <v>4006</v>
      </c>
    </row>
    <row r="1948" customFormat="false" ht="15" hidden="false" customHeight="false" outlineLevel="0" collapsed="false">
      <c r="A1948" s="0" t="s">
        <v>4007</v>
      </c>
      <c r="E1948" s="0" t="s">
        <v>2246</v>
      </c>
      <c r="F1948" s="0" t="n">
        <v>400058</v>
      </c>
      <c r="I1948" s="0" t="n">
        <v>490726068</v>
      </c>
      <c r="J1948" s="0" t="s">
        <v>4008</v>
      </c>
    </row>
    <row r="1949" customFormat="false" ht="15" hidden="false" customHeight="false" outlineLevel="0" collapsed="false">
      <c r="A1949" s="0" t="s">
        <v>4009</v>
      </c>
      <c r="E1949" s="0" t="s">
        <v>2246</v>
      </c>
      <c r="F1949" s="0" t="n">
        <v>400058</v>
      </c>
      <c r="I1949" s="0" t="n">
        <v>490726301</v>
      </c>
      <c r="J1949" s="0" t="s">
        <v>4010</v>
      </c>
    </row>
    <row r="1950" customFormat="false" ht="15" hidden="false" customHeight="false" outlineLevel="0" collapsed="false">
      <c r="A1950" s="0" t="s">
        <v>4011</v>
      </c>
      <c r="E1950" s="0" t="s">
        <v>2246</v>
      </c>
      <c r="F1950" s="0" t="n">
        <v>400058</v>
      </c>
      <c r="I1950" s="0" t="n">
        <v>490726456</v>
      </c>
      <c r="J1950" s="0" t="s">
        <v>4012</v>
      </c>
    </row>
    <row r="1951" customFormat="false" ht="15" hidden="false" customHeight="false" outlineLevel="0" collapsed="false">
      <c r="A1951" s="0" t="s">
        <v>4013</v>
      </c>
      <c r="E1951" s="0" t="s">
        <v>2246</v>
      </c>
      <c r="F1951" s="0" t="n">
        <v>400058</v>
      </c>
      <c r="I1951" s="0" t="n">
        <v>490726695</v>
      </c>
      <c r="J1951" s="0" t="s">
        <v>4014</v>
      </c>
    </row>
    <row r="1952" customFormat="false" ht="15" hidden="false" customHeight="false" outlineLevel="0" collapsed="false">
      <c r="A1952" s="0" t="s">
        <v>4015</v>
      </c>
      <c r="E1952" s="0" t="s">
        <v>2246</v>
      </c>
      <c r="F1952" s="0" t="n">
        <v>400058</v>
      </c>
      <c r="I1952" s="0" t="n">
        <v>490726722</v>
      </c>
      <c r="J1952" s="0" t="s">
        <v>4016</v>
      </c>
    </row>
    <row r="1953" customFormat="false" ht="15" hidden="false" customHeight="false" outlineLevel="0" collapsed="false">
      <c r="A1953" s="0" t="s">
        <v>4017</v>
      </c>
      <c r="E1953" s="0" t="s">
        <v>2246</v>
      </c>
      <c r="F1953" s="0" t="n">
        <v>400059</v>
      </c>
      <c r="I1953" s="0" t="n">
        <v>490721416</v>
      </c>
      <c r="J1953" s="0" t="s">
        <v>4018</v>
      </c>
    </row>
    <row r="1954" customFormat="false" ht="15" hidden="false" customHeight="false" outlineLevel="0" collapsed="false">
      <c r="A1954" s="0" t="s">
        <v>4019</v>
      </c>
      <c r="E1954" s="0" t="s">
        <v>2246</v>
      </c>
      <c r="F1954" s="0" t="n">
        <v>400059</v>
      </c>
      <c r="I1954" s="0" t="n">
        <v>490722137</v>
      </c>
      <c r="J1954" s="0" t="s">
        <v>4020</v>
      </c>
    </row>
    <row r="1955" customFormat="false" ht="15" hidden="false" customHeight="false" outlineLevel="0" collapsed="false">
      <c r="A1955" s="0" t="s">
        <v>4021</v>
      </c>
      <c r="E1955" s="0" t="s">
        <v>2246</v>
      </c>
      <c r="F1955" s="0" t="n">
        <v>400059</v>
      </c>
      <c r="I1955" s="0" t="n">
        <v>490722169</v>
      </c>
      <c r="J1955" s="0" t="s">
        <v>4022</v>
      </c>
    </row>
    <row r="1956" customFormat="false" ht="15" hidden="false" customHeight="false" outlineLevel="0" collapsed="false">
      <c r="A1956" s="0" t="s">
        <v>4023</v>
      </c>
      <c r="E1956" s="0" t="s">
        <v>2246</v>
      </c>
      <c r="F1956" s="0" t="n">
        <v>400059</v>
      </c>
      <c r="I1956" s="0" t="n">
        <v>490722298</v>
      </c>
      <c r="J1956" s="0" t="s">
        <v>4024</v>
      </c>
    </row>
    <row r="1957" customFormat="false" ht="15" hidden="false" customHeight="false" outlineLevel="0" collapsed="false">
      <c r="A1957" s="0" t="s">
        <v>4025</v>
      </c>
      <c r="E1957" s="0" t="s">
        <v>2246</v>
      </c>
      <c r="F1957" s="0" t="n">
        <v>400059</v>
      </c>
      <c r="I1957" s="0" t="n">
        <v>490722570</v>
      </c>
      <c r="J1957" s="0" t="s">
        <v>4026</v>
      </c>
    </row>
    <row r="1958" customFormat="false" ht="15" hidden="false" customHeight="false" outlineLevel="0" collapsed="false">
      <c r="A1958" s="0" t="s">
        <v>4027</v>
      </c>
      <c r="E1958" s="0" t="s">
        <v>2246</v>
      </c>
      <c r="F1958" s="0" t="n">
        <v>400059</v>
      </c>
      <c r="I1958" s="0" t="n">
        <v>490723263</v>
      </c>
      <c r="J1958" s="0" t="s">
        <v>4028</v>
      </c>
    </row>
    <row r="1959" customFormat="false" ht="15" hidden="false" customHeight="false" outlineLevel="0" collapsed="false">
      <c r="A1959" s="0" t="s">
        <v>4029</v>
      </c>
      <c r="E1959" s="0" t="s">
        <v>2246</v>
      </c>
      <c r="F1959" s="0" t="n">
        <v>400059</v>
      </c>
      <c r="I1959" s="0" t="n">
        <v>490723455</v>
      </c>
      <c r="J1959" s="0" t="s">
        <v>4030</v>
      </c>
    </row>
    <row r="1960" customFormat="false" ht="15" hidden="false" customHeight="false" outlineLevel="0" collapsed="false">
      <c r="A1960" s="0" t="s">
        <v>4031</v>
      </c>
      <c r="E1960" s="0" t="s">
        <v>2246</v>
      </c>
      <c r="F1960" s="0" t="n">
        <v>400059</v>
      </c>
      <c r="I1960" s="0" t="n">
        <v>490723587</v>
      </c>
      <c r="J1960" s="0" t="s">
        <v>4032</v>
      </c>
    </row>
    <row r="1961" customFormat="false" ht="15" hidden="false" customHeight="false" outlineLevel="0" collapsed="false">
      <c r="A1961" s="0" t="s">
        <v>4033</v>
      </c>
      <c r="E1961" s="0" t="s">
        <v>2246</v>
      </c>
      <c r="F1961" s="0" t="n">
        <v>400059</v>
      </c>
      <c r="I1961" s="0" t="n">
        <v>490723825</v>
      </c>
      <c r="J1961" s="0" t="s">
        <v>4034</v>
      </c>
    </row>
    <row r="1962" customFormat="false" ht="15" hidden="false" customHeight="false" outlineLevel="0" collapsed="false">
      <c r="A1962" s="0" t="s">
        <v>4035</v>
      </c>
      <c r="E1962" s="0" t="s">
        <v>2246</v>
      </c>
      <c r="F1962" s="0" t="n">
        <v>400059</v>
      </c>
      <c r="I1962" s="0" t="n">
        <v>490724410</v>
      </c>
      <c r="J1962" s="0" t="s">
        <v>4036</v>
      </c>
    </row>
    <row r="1963" customFormat="false" ht="15" hidden="false" customHeight="false" outlineLevel="0" collapsed="false">
      <c r="A1963" s="0" t="s">
        <v>4037</v>
      </c>
      <c r="E1963" s="0" t="s">
        <v>2246</v>
      </c>
      <c r="F1963" s="0" t="n">
        <v>400059</v>
      </c>
      <c r="I1963" s="0" t="n">
        <v>490725165</v>
      </c>
      <c r="J1963" s="0" t="s">
        <v>4038</v>
      </c>
    </row>
    <row r="1964" customFormat="false" ht="15" hidden="false" customHeight="false" outlineLevel="0" collapsed="false">
      <c r="A1964" s="0" t="s">
        <v>4039</v>
      </c>
      <c r="E1964" s="0" t="s">
        <v>2246</v>
      </c>
      <c r="F1964" s="0" t="n">
        <v>400059</v>
      </c>
      <c r="I1964" s="0" t="n">
        <v>490725448</v>
      </c>
      <c r="J1964" s="0" t="s">
        <v>4040</v>
      </c>
    </row>
    <row r="1965" customFormat="false" ht="15" hidden="false" customHeight="false" outlineLevel="0" collapsed="false">
      <c r="A1965" s="0" t="s">
        <v>4041</v>
      </c>
      <c r="E1965" s="0" t="s">
        <v>2246</v>
      </c>
      <c r="F1965" s="0" t="n">
        <v>400059</v>
      </c>
      <c r="I1965" s="0" t="n">
        <v>490725885</v>
      </c>
      <c r="J1965" s="0" t="s">
        <v>4042</v>
      </c>
    </row>
    <row r="1966" customFormat="false" ht="15" hidden="false" customHeight="false" outlineLevel="0" collapsed="false">
      <c r="A1966" s="0" t="s">
        <v>4043</v>
      </c>
      <c r="E1966" s="0" t="s">
        <v>2246</v>
      </c>
      <c r="F1966" s="0" t="n">
        <v>400059</v>
      </c>
      <c r="I1966" s="0" t="n">
        <v>490726056</v>
      </c>
      <c r="J1966" s="0" t="s">
        <v>4044</v>
      </c>
    </row>
    <row r="1967" customFormat="false" ht="15" hidden="false" customHeight="false" outlineLevel="0" collapsed="false">
      <c r="A1967" s="0" t="s">
        <v>4045</v>
      </c>
      <c r="E1967" s="0" t="s">
        <v>2246</v>
      </c>
      <c r="F1967" s="0" t="n">
        <v>400059</v>
      </c>
      <c r="I1967" s="0" t="n">
        <v>490726927</v>
      </c>
      <c r="J1967" s="0" t="s">
        <v>4046</v>
      </c>
    </row>
    <row r="1968" customFormat="false" ht="15" hidden="false" customHeight="false" outlineLevel="0" collapsed="false">
      <c r="A1968" s="0" t="s">
        <v>4047</v>
      </c>
      <c r="E1968" s="0" t="s">
        <v>2246</v>
      </c>
      <c r="F1968" s="0" t="n">
        <v>400060</v>
      </c>
      <c r="I1968" s="0" t="n">
        <v>490720900</v>
      </c>
      <c r="J1968" s="0" t="s">
        <v>4048</v>
      </c>
    </row>
    <row r="1969" customFormat="false" ht="15" hidden="false" customHeight="false" outlineLevel="0" collapsed="false">
      <c r="A1969" s="0" t="s">
        <v>4049</v>
      </c>
      <c r="E1969" s="0" t="s">
        <v>2246</v>
      </c>
      <c r="F1969" s="0" t="n">
        <v>400060</v>
      </c>
      <c r="I1969" s="0" t="n">
        <v>490720908</v>
      </c>
      <c r="J1969" s="0" t="s">
        <v>4050</v>
      </c>
    </row>
    <row r="1970" customFormat="false" ht="15" hidden="false" customHeight="false" outlineLevel="0" collapsed="false">
      <c r="A1970" s="0" t="s">
        <v>4051</v>
      </c>
      <c r="E1970" s="0" t="s">
        <v>2246</v>
      </c>
      <c r="F1970" s="0" t="n">
        <v>400060</v>
      </c>
      <c r="I1970" s="0" t="n">
        <v>490720921</v>
      </c>
      <c r="J1970" s="0" t="s">
        <v>4052</v>
      </c>
    </row>
    <row r="1971" customFormat="false" ht="15" hidden="false" customHeight="false" outlineLevel="0" collapsed="false">
      <c r="A1971" s="0" t="s">
        <v>4053</v>
      </c>
      <c r="E1971" s="0" t="s">
        <v>2246</v>
      </c>
      <c r="F1971" s="0" t="n">
        <v>400060</v>
      </c>
      <c r="I1971" s="0" t="n">
        <v>490720925</v>
      </c>
      <c r="J1971" s="0" t="s">
        <v>4054</v>
      </c>
    </row>
    <row r="1972" customFormat="false" ht="15" hidden="false" customHeight="false" outlineLevel="0" collapsed="false">
      <c r="A1972" s="0" t="s">
        <v>4055</v>
      </c>
      <c r="E1972" s="0" t="s">
        <v>2246</v>
      </c>
      <c r="F1972" s="0" t="n">
        <v>400060</v>
      </c>
      <c r="I1972" s="0" t="n">
        <v>490723631</v>
      </c>
      <c r="J1972" s="0" t="s">
        <v>4056</v>
      </c>
    </row>
    <row r="1973" customFormat="false" ht="15" hidden="false" customHeight="false" outlineLevel="0" collapsed="false">
      <c r="A1973" s="0" t="s">
        <v>4057</v>
      </c>
      <c r="E1973" s="0" t="s">
        <v>2246</v>
      </c>
      <c r="F1973" s="0" t="n">
        <v>400060</v>
      </c>
      <c r="I1973" s="0" t="n">
        <v>490723921</v>
      </c>
      <c r="J1973" s="0" t="s">
        <v>4058</v>
      </c>
    </row>
    <row r="1974" customFormat="false" ht="15" hidden="false" customHeight="false" outlineLevel="0" collapsed="false">
      <c r="A1974" s="0" t="s">
        <v>4059</v>
      </c>
      <c r="E1974" s="0" t="s">
        <v>2246</v>
      </c>
      <c r="F1974" s="0" t="n">
        <v>400060</v>
      </c>
      <c r="I1974" s="0" t="n">
        <v>490725460</v>
      </c>
      <c r="J1974" s="0" t="s">
        <v>4060</v>
      </c>
    </row>
    <row r="1975" customFormat="false" ht="15" hidden="false" customHeight="false" outlineLevel="0" collapsed="false">
      <c r="A1975" s="0" t="s">
        <v>4061</v>
      </c>
      <c r="E1975" s="0" t="s">
        <v>2246</v>
      </c>
      <c r="F1975" s="0" t="n">
        <v>400061</v>
      </c>
      <c r="I1975" s="0" t="n">
        <v>490724083</v>
      </c>
      <c r="J1975" s="0" t="s">
        <v>4062</v>
      </c>
    </row>
    <row r="1976" customFormat="false" ht="15" hidden="false" customHeight="false" outlineLevel="0" collapsed="false">
      <c r="A1976" s="0" t="s">
        <v>4063</v>
      </c>
      <c r="E1976" s="0" t="s">
        <v>2246</v>
      </c>
      <c r="F1976" s="0" t="n">
        <v>400061</v>
      </c>
      <c r="I1976" s="0" t="n">
        <v>490726967</v>
      </c>
      <c r="J1976" s="0" t="s">
        <v>4064</v>
      </c>
    </row>
    <row r="1977" customFormat="false" ht="15" hidden="false" customHeight="false" outlineLevel="0" collapsed="false">
      <c r="A1977" s="0" t="s">
        <v>4065</v>
      </c>
      <c r="E1977" s="0" t="s">
        <v>2246</v>
      </c>
      <c r="F1977" s="0" t="n">
        <v>400061</v>
      </c>
      <c r="I1977" s="0" t="n">
        <v>490727113</v>
      </c>
      <c r="J1977" s="0" t="s">
        <v>4066</v>
      </c>
    </row>
    <row r="1978" customFormat="false" ht="15" hidden="false" customHeight="false" outlineLevel="0" collapsed="false">
      <c r="A1978" s="0" t="s">
        <v>4067</v>
      </c>
      <c r="E1978" s="0" t="s">
        <v>2246</v>
      </c>
      <c r="F1978" s="0" t="n">
        <v>400062</v>
      </c>
      <c r="I1978" s="0" t="n">
        <v>490720819</v>
      </c>
      <c r="J1978" s="0" t="s">
        <v>4068</v>
      </c>
    </row>
    <row r="1979" customFormat="false" ht="15" hidden="false" customHeight="false" outlineLevel="0" collapsed="false">
      <c r="A1979" s="0" t="s">
        <v>4069</v>
      </c>
      <c r="E1979" s="0" t="s">
        <v>2246</v>
      </c>
      <c r="F1979" s="0" t="n">
        <v>400062</v>
      </c>
      <c r="I1979" s="0" t="n">
        <v>490721737</v>
      </c>
      <c r="J1979" s="0" t="s">
        <v>4070</v>
      </c>
    </row>
    <row r="1980" customFormat="false" ht="15" hidden="false" customHeight="false" outlineLevel="0" collapsed="false">
      <c r="A1980" s="0" t="s">
        <v>4071</v>
      </c>
      <c r="E1980" s="0" t="s">
        <v>2246</v>
      </c>
      <c r="F1980" s="0" t="n">
        <v>400062</v>
      </c>
      <c r="I1980" s="0" t="n">
        <v>490721828</v>
      </c>
      <c r="J1980" s="0" t="s">
        <v>4072</v>
      </c>
    </row>
    <row r="1981" customFormat="false" ht="15" hidden="false" customHeight="false" outlineLevel="0" collapsed="false">
      <c r="A1981" s="0" t="s">
        <v>4073</v>
      </c>
      <c r="E1981" s="0" t="s">
        <v>2246</v>
      </c>
      <c r="F1981" s="0" t="n">
        <v>400062</v>
      </c>
      <c r="I1981" s="0" t="n">
        <v>490722133</v>
      </c>
      <c r="J1981" s="0" t="s">
        <v>4074</v>
      </c>
    </row>
    <row r="1982" customFormat="false" ht="15" hidden="false" customHeight="false" outlineLevel="0" collapsed="false">
      <c r="A1982" s="0" t="s">
        <v>4075</v>
      </c>
      <c r="E1982" s="0" t="s">
        <v>2246</v>
      </c>
      <c r="F1982" s="0" t="n">
        <v>400062</v>
      </c>
      <c r="I1982" s="0" t="n">
        <v>490722134</v>
      </c>
      <c r="J1982" s="0" t="s">
        <v>4076</v>
      </c>
    </row>
    <row r="1983" customFormat="false" ht="15" hidden="false" customHeight="false" outlineLevel="0" collapsed="false">
      <c r="A1983" s="0" t="s">
        <v>4077</v>
      </c>
      <c r="E1983" s="0" t="s">
        <v>2246</v>
      </c>
      <c r="F1983" s="0" t="n">
        <v>400062</v>
      </c>
      <c r="I1983" s="0" t="n">
        <v>490722913</v>
      </c>
      <c r="J1983" s="0" t="s">
        <v>4078</v>
      </c>
    </row>
    <row r="1984" customFormat="false" ht="15" hidden="false" customHeight="false" outlineLevel="0" collapsed="false">
      <c r="A1984" s="0" t="s">
        <v>4079</v>
      </c>
      <c r="E1984" s="0" t="s">
        <v>2246</v>
      </c>
      <c r="F1984" s="0" t="n">
        <v>400062</v>
      </c>
      <c r="I1984" s="0" t="n">
        <v>490723226</v>
      </c>
      <c r="J1984" s="0" t="s">
        <v>4080</v>
      </c>
    </row>
    <row r="1985" customFormat="false" ht="15" hidden="false" customHeight="false" outlineLevel="0" collapsed="false">
      <c r="A1985" s="0" t="s">
        <v>4081</v>
      </c>
      <c r="E1985" s="0" t="s">
        <v>2246</v>
      </c>
      <c r="F1985" s="0" t="n">
        <v>400062</v>
      </c>
      <c r="I1985" s="0" t="n">
        <v>490723862</v>
      </c>
      <c r="J1985" s="0" t="s">
        <v>4082</v>
      </c>
    </row>
    <row r="1986" customFormat="false" ht="15" hidden="false" customHeight="false" outlineLevel="0" collapsed="false">
      <c r="A1986" s="0" t="s">
        <v>4083</v>
      </c>
      <c r="E1986" s="0" t="s">
        <v>2246</v>
      </c>
      <c r="F1986" s="0" t="n">
        <v>400062</v>
      </c>
      <c r="I1986" s="0" t="n">
        <v>490724319</v>
      </c>
      <c r="J1986" s="0" t="s">
        <v>4084</v>
      </c>
    </row>
    <row r="1987" customFormat="false" ht="15" hidden="false" customHeight="false" outlineLevel="0" collapsed="false">
      <c r="A1987" s="0" t="s">
        <v>4085</v>
      </c>
      <c r="E1987" s="0" t="s">
        <v>2246</v>
      </c>
      <c r="F1987" s="0" t="n">
        <v>400062</v>
      </c>
      <c r="I1987" s="0" t="n">
        <v>490725066</v>
      </c>
      <c r="J1987" s="0" t="s">
        <v>4086</v>
      </c>
    </row>
    <row r="1988" customFormat="false" ht="15" hidden="false" customHeight="false" outlineLevel="0" collapsed="false">
      <c r="A1988" s="0" t="s">
        <v>4087</v>
      </c>
      <c r="E1988" s="0" t="s">
        <v>2246</v>
      </c>
      <c r="F1988" s="0" t="n">
        <v>400062</v>
      </c>
      <c r="I1988" s="0" t="n">
        <v>490726513</v>
      </c>
      <c r="J1988" s="0" t="s">
        <v>4088</v>
      </c>
    </row>
    <row r="1989" customFormat="false" ht="15" hidden="false" customHeight="false" outlineLevel="0" collapsed="false">
      <c r="A1989" s="0" t="s">
        <v>4089</v>
      </c>
      <c r="E1989" s="0" t="s">
        <v>2246</v>
      </c>
      <c r="F1989" s="0" t="n">
        <v>400062</v>
      </c>
      <c r="I1989" s="0" t="n">
        <v>490727134</v>
      </c>
      <c r="J1989" s="0" t="s">
        <v>4090</v>
      </c>
    </row>
    <row r="1990" customFormat="false" ht="15" hidden="false" customHeight="false" outlineLevel="0" collapsed="false">
      <c r="A1990" s="0" t="s">
        <v>4091</v>
      </c>
      <c r="E1990" s="0" t="s">
        <v>2246</v>
      </c>
      <c r="F1990" s="0" t="n">
        <v>400063</v>
      </c>
      <c r="I1990" s="0" t="n">
        <v>490721320</v>
      </c>
      <c r="J1990" s="0" t="s">
        <v>4092</v>
      </c>
    </row>
    <row r="1991" customFormat="false" ht="15" hidden="false" customHeight="false" outlineLevel="0" collapsed="false">
      <c r="A1991" s="0" t="s">
        <v>4093</v>
      </c>
      <c r="E1991" s="0" t="s">
        <v>2246</v>
      </c>
      <c r="F1991" s="0" t="n">
        <v>400063</v>
      </c>
      <c r="I1991" s="0" t="n">
        <v>490721321</v>
      </c>
      <c r="J1991" s="0" t="s">
        <v>4094</v>
      </c>
    </row>
    <row r="1992" customFormat="false" ht="15" hidden="false" customHeight="false" outlineLevel="0" collapsed="false">
      <c r="A1992" s="0" t="s">
        <v>4095</v>
      </c>
      <c r="E1992" s="0" t="s">
        <v>2246</v>
      </c>
      <c r="F1992" s="0" t="n">
        <v>400063</v>
      </c>
      <c r="I1992" s="0" t="n">
        <v>490721323</v>
      </c>
      <c r="J1992" s="0" t="s">
        <v>4096</v>
      </c>
    </row>
    <row r="1993" customFormat="false" ht="15" hidden="false" customHeight="false" outlineLevel="0" collapsed="false">
      <c r="A1993" s="0" t="s">
        <v>4097</v>
      </c>
      <c r="E1993" s="0" t="s">
        <v>2246</v>
      </c>
      <c r="F1993" s="0" t="n">
        <v>400063</v>
      </c>
      <c r="I1993" s="0" t="n">
        <v>490721327</v>
      </c>
      <c r="J1993" s="0" t="s">
        <v>4098</v>
      </c>
    </row>
    <row r="1994" customFormat="false" ht="15" hidden="false" customHeight="false" outlineLevel="0" collapsed="false">
      <c r="A1994" s="0" t="s">
        <v>4099</v>
      </c>
      <c r="E1994" s="0" t="s">
        <v>2246</v>
      </c>
      <c r="F1994" s="0" t="n">
        <v>400063</v>
      </c>
      <c r="I1994" s="0" t="n">
        <v>490722026</v>
      </c>
      <c r="J1994" s="0" t="s">
        <v>4100</v>
      </c>
    </row>
    <row r="1995" customFormat="false" ht="15" hidden="false" customHeight="false" outlineLevel="0" collapsed="false">
      <c r="A1995" s="0" t="s">
        <v>4101</v>
      </c>
      <c r="E1995" s="0" t="s">
        <v>2246</v>
      </c>
      <c r="F1995" s="0" t="n">
        <v>400063</v>
      </c>
      <c r="I1995" s="0" t="n">
        <v>490722351</v>
      </c>
      <c r="J1995" s="0" t="s">
        <v>4102</v>
      </c>
    </row>
    <row r="1996" customFormat="false" ht="15" hidden="false" customHeight="false" outlineLevel="0" collapsed="false">
      <c r="A1996" s="0" t="s">
        <v>4103</v>
      </c>
      <c r="E1996" s="0" t="s">
        <v>2246</v>
      </c>
      <c r="F1996" s="0" t="n">
        <v>400063</v>
      </c>
      <c r="I1996" s="0" t="n">
        <v>490722352</v>
      </c>
      <c r="J1996" s="0" t="s">
        <v>4104</v>
      </c>
    </row>
    <row r="1997" customFormat="false" ht="15" hidden="false" customHeight="false" outlineLevel="0" collapsed="false">
      <c r="A1997" s="0" t="s">
        <v>4105</v>
      </c>
      <c r="E1997" s="0" t="s">
        <v>2246</v>
      </c>
      <c r="F1997" s="0" t="n">
        <v>400063</v>
      </c>
      <c r="I1997" s="0" t="n">
        <v>490722354</v>
      </c>
      <c r="J1997" s="0" t="s">
        <v>4106</v>
      </c>
    </row>
    <row r="1998" customFormat="false" ht="15" hidden="false" customHeight="false" outlineLevel="0" collapsed="false">
      <c r="A1998" s="0" t="s">
        <v>4107</v>
      </c>
      <c r="E1998" s="0" t="s">
        <v>2246</v>
      </c>
      <c r="F1998" s="0" t="n">
        <v>400063</v>
      </c>
      <c r="I1998" s="0" t="n">
        <v>490722517</v>
      </c>
      <c r="J1998" s="0" t="s">
        <v>4108</v>
      </c>
    </row>
    <row r="1999" customFormat="false" ht="15" hidden="false" customHeight="false" outlineLevel="0" collapsed="false">
      <c r="A1999" s="0" t="s">
        <v>4109</v>
      </c>
      <c r="E1999" s="0" t="s">
        <v>2246</v>
      </c>
      <c r="F1999" s="0" t="n">
        <v>400063</v>
      </c>
      <c r="I1999" s="0" t="n">
        <v>490722582</v>
      </c>
      <c r="J1999" s="0" t="s">
        <v>4110</v>
      </c>
    </row>
    <row r="2000" customFormat="false" ht="15" hidden="false" customHeight="false" outlineLevel="0" collapsed="false">
      <c r="A2000" s="0" t="s">
        <v>4093</v>
      </c>
      <c r="E2000" s="0" t="s">
        <v>2246</v>
      </c>
      <c r="F2000" s="0" t="n">
        <v>400063</v>
      </c>
      <c r="I2000" s="0" t="n">
        <v>490722761</v>
      </c>
      <c r="J2000" s="0" t="s">
        <v>4111</v>
      </c>
    </row>
    <row r="2001" customFormat="false" ht="15" hidden="false" customHeight="false" outlineLevel="0" collapsed="false">
      <c r="A2001" s="0" t="s">
        <v>4112</v>
      </c>
      <c r="E2001" s="0" t="s">
        <v>2246</v>
      </c>
      <c r="F2001" s="0" t="n">
        <v>400063</v>
      </c>
      <c r="I2001" s="0" t="n">
        <v>490722940</v>
      </c>
      <c r="J2001" s="0" t="s">
        <v>4113</v>
      </c>
    </row>
    <row r="2002" customFormat="false" ht="15" hidden="false" customHeight="false" outlineLevel="0" collapsed="false">
      <c r="A2002" s="0" t="s">
        <v>4114</v>
      </c>
      <c r="E2002" s="0" t="s">
        <v>2246</v>
      </c>
      <c r="F2002" s="0" t="n">
        <v>400063</v>
      </c>
      <c r="I2002" s="0" t="n">
        <v>490723315</v>
      </c>
      <c r="J2002" s="0" t="s">
        <v>4115</v>
      </c>
    </row>
    <row r="2003" customFormat="false" ht="15" hidden="false" customHeight="false" outlineLevel="0" collapsed="false">
      <c r="A2003" s="0" t="s">
        <v>4116</v>
      </c>
      <c r="E2003" s="0" t="s">
        <v>2246</v>
      </c>
      <c r="F2003" s="0" t="n">
        <v>400063</v>
      </c>
      <c r="I2003" s="0" t="n">
        <v>490723754</v>
      </c>
      <c r="J2003" s="0" t="s">
        <v>4117</v>
      </c>
    </row>
    <row r="2004" customFormat="false" ht="15" hidden="false" customHeight="false" outlineLevel="0" collapsed="false">
      <c r="A2004" s="0" t="s">
        <v>4118</v>
      </c>
      <c r="E2004" s="0" t="s">
        <v>2246</v>
      </c>
      <c r="F2004" s="0" t="n">
        <v>400063</v>
      </c>
      <c r="I2004" s="0" t="n">
        <v>490723902</v>
      </c>
      <c r="J2004" s="0" t="s">
        <v>4119</v>
      </c>
    </row>
    <row r="2005" customFormat="false" ht="15" hidden="false" customHeight="false" outlineLevel="0" collapsed="false">
      <c r="A2005" s="0" t="s">
        <v>4120</v>
      </c>
      <c r="E2005" s="0" t="s">
        <v>2246</v>
      </c>
      <c r="F2005" s="0" t="n">
        <v>400063</v>
      </c>
      <c r="I2005" s="0" t="n">
        <v>490723923</v>
      </c>
      <c r="J2005" s="0" t="s">
        <v>4121</v>
      </c>
    </row>
    <row r="2006" customFormat="false" ht="15" hidden="false" customHeight="false" outlineLevel="0" collapsed="false">
      <c r="A2006" s="0" t="s">
        <v>4122</v>
      </c>
      <c r="E2006" s="0" t="s">
        <v>2246</v>
      </c>
      <c r="F2006" s="0" t="n">
        <v>400063</v>
      </c>
      <c r="I2006" s="0" t="n">
        <v>490723930</v>
      </c>
      <c r="J2006" s="0" t="s">
        <v>4123</v>
      </c>
    </row>
    <row r="2007" customFormat="false" ht="15" hidden="false" customHeight="false" outlineLevel="0" collapsed="false">
      <c r="A2007" s="0" t="s">
        <v>4124</v>
      </c>
      <c r="E2007" s="0" t="s">
        <v>2246</v>
      </c>
      <c r="F2007" s="0" t="n">
        <v>400063</v>
      </c>
      <c r="I2007" s="0" t="n">
        <v>490724145</v>
      </c>
      <c r="J2007" s="0" t="s">
        <v>4125</v>
      </c>
    </row>
    <row r="2008" customFormat="false" ht="15" hidden="false" customHeight="false" outlineLevel="0" collapsed="false">
      <c r="A2008" s="0" t="s">
        <v>4126</v>
      </c>
      <c r="E2008" s="0" t="s">
        <v>2246</v>
      </c>
      <c r="F2008" s="0" t="n">
        <v>400063</v>
      </c>
      <c r="I2008" s="0" t="n">
        <v>490724274</v>
      </c>
      <c r="J2008" s="0" t="s">
        <v>4127</v>
      </c>
    </row>
    <row r="2009" customFormat="false" ht="15" hidden="false" customHeight="false" outlineLevel="0" collapsed="false">
      <c r="A2009" s="0" t="s">
        <v>4128</v>
      </c>
      <c r="E2009" s="0" t="s">
        <v>2246</v>
      </c>
      <c r="F2009" s="0" t="n">
        <v>400063</v>
      </c>
      <c r="I2009" s="0" t="n">
        <v>490724837</v>
      </c>
      <c r="J2009" s="0" t="s">
        <v>4129</v>
      </c>
    </row>
    <row r="2010" customFormat="false" ht="15" hidden="false" customHeight="false" outlineLevel="0" collapsed="false">
      <c r="A2010" s="0" t="s">
        <v>4130</v>
      </c>
      <c r="E2010" s="0" t="s">
        <v>2246</v>
      </c>
      <c r="F2010" s="0" t="n">
        <v>400093</v>
      </c>
      <c r="I2010" s="0" t="n">
        <v>490722483</v>
      </c>
      <c r="J2010" s="0" t="s">
        <v>4131</v>
      </c>
    </row>
    <row r="2011" customFormat="false" ht="15" hidden="false" customHeight="false" outlineLevel="0" collapsed="false">
      <c r="A2011" s="0" t="s">
        <v>4132</v>
      </c>
      <c r="E2011" s="0" t="s">
        <v>2246</v>
      </c>
      <c r="F2011" s="0" t="n">
        <v>400093</v>
      </c>
      <c r="I2011" s="0" t="n">
        <v>490723436</v>
      </c>
      <c r="J2011" s="0" t="s">
        <v>4133</v>
      </c>
    </row>
    <row r="2012" customFormat="false" ht="15" hidden="false" customHeight="false" outlineLevel="0" collapsed="false">
      <c r="A2012" s="0" t="s">
        <v>4134</v>
      </c>
      <c r="E2012" s="0" t="s">
        <v>2246</v>
      </c>
      <c r="F2012" s="0" t="n">
        <v>400093</v>
      </c>
      <c r="I2012" s="0" t="n">
        <v>490723488</v>
      </c>
      <c r="J2012" s="0" t="s">
        <v>4135</v>
      </c>
    </row>
    <row r="2013" customFormat="false" ht="15" hidden="false" customHeight="false" outlineLevel="0" collapsed="false">
      <c r="A2013" s="0" t="s">
        <v>4136</v>
      </c>
      <c r="E2013" s="0" t="s">
        <v>2246</v>
      </c>
      <c r="F2013" s="0" t="n">
        <v>400093</v>
      </c>
      <c r="I2013" s="0" t="n">
        <v>490724173</v>
      </c>
      <c r="J2013" s="0" t="s">
        <v>4137</v>
      </c>
    </row>
    <row r="2014" customFormat="false" ht="15" hidden="false" customHeight="false" outlineLevel="0" collapsed="false">
      <c r="A2014" s="0" t="s">
        <v>4138</v>
      </c>
      <c r="E2014" s="0" t="s">
        <v>2246</v>
      </c>
      <c r="F2014" s="0" t="n">
        <v>400076</v>
      </c>
      <c r="I2014" s="0" t="n">
        <v>490725967</v>
      </c>
      <c r="J2014" s="0" t="s">
        <v>4139</v>
      </c>
    </row>
    <row r="2015" customFormat="false" ht="15" hidden="false" customHeight="false" outlineLevel="0" collapsed="false">
      <c r="A2015" s="0" t="s">
        <v>4140</v>
      </c>
      <c r="E2015" s="0" t="s">
        <v>2246</v>
      </c>
      <c r="F2015" s="0" t="n">
        <v>400076</v>
      </c>
      <c r="I2015" s="0" t="n">
        <v>490720881</v>
      </c>
      <c r="J2015" s="0" t="s">
        <v>4141</v>
      </c>
    </row>
    <row r="2016" customFormat="false" ht="15" hidden="false" customHeight="false" outlineLevel="0" collapsed="false">
      <c r="A2016" s="0" t="s">
        <v>4142</v>
      </c>
      <c r="E2016" s="0" t="s">
        <v>2246</v>
      </c>
      <c r="F2016" s="0" t="n">
        <v>400075</v>
      </c>
      <c r="I2016" s="0" t="n">
        <v>490725965</v>
      </c>
      <c r="J2016" s="0" t="s">
        <v>4143</v>
      </c>
    </row>
    <row r="2017" customFormat="false" ht="15" hidden="false" customHeight="false" outlineLevel="0" collapsed="false">
      <c r="A2017" s="0" t="s">
        <v>4144</v>
      </c>
      <c r="E2017" s="0" t="s">
        <v>2246</v>
      </c>
      <c r="F2017" s="0" t="n">
        <v>400075</v>
      </c>
      <c r="I2017" s="0" t="n">
        <v>490724030</v>
      </c>
      <c r="J2017" s="0" t="s">
        <v>4145</v>
      </c>
    </row>
    <row r="2018" customFormat="false" ht="15" hidden="false" customHeight="false" outlineLevel="0" collapsed="false">
      <c r="A2018" s="0" t="s">
        <v>4146</v>
      </c>
      <c r="E2018" s="0" t="s">
        <v>2246</v>
      </c>
      <c r="F2018" s="0" t="n">
        <v>400075</v>
      </c>
      <c r="I2018" s="0" t="n">
        <v>490722235</v>
      </c>
      <c r="J2018" s="0" t="s">
        <v>4147</v>
      </c>
    </row>
    <row r="2019" customFormat="false" ht="15" hidden="false" customHeight="false" outlineLevel="0" collapsed="false">
      <c r="A2019" s="0" t="s">
        <v>4148</v>
      </c>
      <c r="E2019" s="0" t="s">
        <v>2246</v>
      </c>
      <c r="F2019" s="0" t="n">
        <v>400075</v>
      </c>
      <c r="I2019" s="0" t="n">
        <v>490721430</v>
      </c>
      <c r="J2019" s="0" t="s">
        <v>4149</v>
      </c>
    </row>
    <row r="2020" customFormat="false" ht="15" hidden="false" customHeight="false" outlineLevel="0" collapsed="false">
      <c r="A2020" s="0" t="s">
        <v>4150</v>
      </c>
      <c r="E2020" s="0" t="s">
        <v>2246</v>
      </c>
      <c r="F2020" s="0" t="n">
        <v>400075</v>
      </c>
      <c r="I2020" s="0" t="n">
        <v>490721425</v>
      </c>
      <c r="J2020" s="0" t="s">
        <v>4151</v>
      </c>
    </row>
    <row r="2021" customFormat="false" ht="15" hidden="false" customHeight="false" outlineLevel="0" collapsed="false">
      <c r="A2021" s="0" t="s">
        <v>4152</v>
      </c>
      <c r="E2021" s="0" t="s">
        <v>2246</v>
      </c>
      <c r="F2021" s="0" t="n">
        <v>400072</v>
      </c>
      <c r="I2021" s="0" t="n">
        <v>490725791</v>
      </c>
      <c r="J2021" s="0" t="s">
        <v>4153</v>
      </c>
    </row>
    <row r="2022" customFormat="false" ht="15" hidden="false" customHeight="false" outlineLevel="0" collapsed="false">
      <c r="A2022" s="0" t="s">
        <v>4154</v>
      </c>
      <c r="E2022" s="0" t="s">
        <v>2246</v>
      </c>
      <c r="F2022" s="0" t="n">
        <v>400072</v>
      </c>
      <c r="I2022" s="0" t="n">
        <v>490725334</v>
      </c>
      <c r="J2022" s="0" t="s">
        <v>4155</v>
      </c>
    </row>
    <row r="2023" customFormat="false" ht="15" hidden="false" customHeight="false" outlineLevel="0" collapsed="false">
      <c r="A2023" s="0" t="s">
        <v>4156</v>
      </c>
      <c r="E2023" s="0" t="s">
        <v>2246</v>
      </c>
      <c r="F2023" s="0" t="n">
        <v>400072</v>
      </c>
      <c r="I2023" s="0" t="n">
        <v>490724190</v>
      </c>
      <c r="J2023" s="0" t="s">
        <v>4157</v>
      </c>
    </row>
    <row r="2024" customFormat="false" ht="15" hidden="false" customHeight="false" outlineLevel="0" collapsed="false">
      <c r="A2024" s="0" t="s">
        <v>4158</v>
      </c>
      <c r="E2024" s="0" t="s">
        <v>2246</v>
      </c>
      <c r="F2024" s="0" t="n">
        <v>400072</v>
      </c>
      <c r="I2024" s="0" t="n">
        <v>490723547</v>
      </c>
      <c r="J2024" s="0" t="s">
        <v>4159</v>
      </c>
    </row>
    <row r="2025" customFormat="false" ht="15" hidden="false" customHeight="false" outlineLevel="0" collapsed="false">
      <c r="A2025" s="0" t="s">
        <v>4160</v>
      </c>
      <c r="E2025" s="0" t="s">
        <v>2246</v>
      </c>
      <c r="F2025" s="0" t="n">
        <v>400072</v>
      </c>
      <c r="I2025" s="0" t="n">
        <v>490723517</v>
      </c>
      <c r="J2025" s="0" t="s">
        <v>4161</v>
      </c>
    </row>
    <row r="2026" customFormat="false" ht="15" hidden="false" customHeight="false" outlineLevel="0" collapsed="false">
      <c r="A2026" s="0" t="s">
        <v>4162</v>
      </c>
      <c r="E2026" s="0" t="s">
        <v>2246</v>
      </c>
      <c r="F2026" s="0" t="n">
        <v>400072</v>
      </c>
      <c r="I2026" s="0" t="n">
        <v>490722798</v>
      </c>
      <c r="J2026" s="0" t="s">
        <v>4163</v>
      </c>
    </row>
    <row r="2027" customFormat="false" ht="15" hidden="false" customHeight="false" outlineLevel="0" collapsed="false">
      <c r="A2027" s="0" t="s">
        <v>4164</v>
      </c>
      <c r="E2027" s="0" t="s">
        <v>2246</v>
      </c>
      <c r="F2027" s="0" t="n">
        <v>400072</v>
      </c>
      <c r="I2027" s="0" t="n">
        <v>490722543</v>
      </c>
      <c r="J2027" s="0" t="s">
        <v>4165</v>
      </c>
    </row>
    <row r="2028" customFormat="false" ht="15" hidden="false" customHeight="false" outlineLevel="0" collapsed="false">
      <c r="A2028" s="0" t="s">
        <v>4166</v>
      </c>
      <c r="E2028" s="0" t="s">
        <v>2246</v>
      </c>
      <c r="F2028" s="0" t="n">
        <v>400072</v>
      </c>
      <c r="I2028" s="0" t="n">
        <v>490722508</v>
      </c>
      <c r="J2028" s="0" t="s">
        <v>4167</v>
      </c>
    </row>
    <row r="2029" customFormat="false" ht="15" hidden="false" customHeight="false" outlineLevel="0" collapsed="false">
      <c r="A2029" s="0" t="s">
        <v>4168</v>
      </c>
      <c r="E2029" s="0" t="s">
        <v>2246</v>
      </c>
      <c r="F2029" s="0" t="n">
        <v>400072</v>
      </c>
      <c r="I2029" s="0" t="n">
        <v>490722401</v>
      </c>
      <c r="J2029" s="0" t="s">
        <v>4169</v>
      </c>
    </row>
    <row r="2030" customFormat="false" ht="15" hidden="false" customHeight="false" outlineLevel="0" collapsed="false">
      <c r="A2030" s="0" t="s">
        <v>4170</v>
      </c>
      <c r="E2030" s="0" t="s">
        <v>2246</v>
      </c>
      <c r="F2030" s="0" t="n">
        <v>400072</v>
      </c>
      <c r="I2030" s="0" t="n">
        <v>490722398</v>
      </c>
      <c r="J2030" s="0" t="s">
        <v>4171</v>
      </c>
    </row>
    <row r="2031" customFormat="false" ht="15" hidden="false" customHeight="false" outlineLevel="0" collapsed="false">
      <c r="A2031" s="0" t="s">
        <v>4172</v>
      </c>
      <c r="E2031" s="0" t="s">
        <v>2246</v>
      </c>
      <c r="F2031" s="0" t="n">
        <v>400072</v>
      </c>
      <c r="I2031" s="0" t="n">
        <v>490722361</v>
      </c>
      <c r="J2031" s="0" t="s">
        <v>4173</v>
      </c>
    </row>
    <row r="2032" customFormat="false" ht="15" hidden="false" customHeight="false" outlineLevel="0" collapsed="false">
      <c r="A2032" s="0" t="s">
        <v>4174</v>
      </c>
      <c r="E2032" s="0" t="s">
        <v>2246</v>
      </c>
      <c r="F2032" s="0" t="n">
        <v>400072</v>
      </c>
      <c r="I2032" s="0" t="n">
        <v>490722201</v>
      </c>
      <c r="J2032" s="0" t="s">
        <v>4175</v>
      </c>
    </row>
    <row r="2033" customFormat="false" ht="15" hidden="false" customHeight="false" outlineLevel="0" collapsed="false">
      <c r="A2033" s="0" t="s">
        <v>4176</v>
      </c>
      <c r="E2033" s="0" t="s">
        <v>2246</v>
      </c>
      <c r="F2033" s="0" t="n">
        <v>400072</v>
      </c>
      <c r="I2033" s="0" t="n">
        <v>490721751</v>
      </c>
      <c r="J2033" s="0" t="s">
        <v>4177</v>
      </c>
    </row>
    <row r="2034" customFormat="false" ht="15" hidden="false" customHeight="false" outlineLevel="0" collapsed="false">
      <c r="A2034" s="0" t="s">
        <v>4178</v>
      </c>
      <c r="E2034" s="0" t="s">
        <v>2246</v>
      </c>
      <c r="F2034" s="0" t="n">
        <v>400072</v>
      </c>
      <c r="I2034" s="0" t="n">
        <v>490721333</v>
      </c>
      <c r="J2034" s="0" t="s">
        <v>4179</v>
      </c>
    </row>
    <row r="2035" customFormat="false" ht="15" hidden="false" customHeight="false" outlineLevel="0" collapsed="false">
      <c r="A2035" s="0" t="s">
        <v>4180</v>
      </c>
      <c r="E2035" s="0" t="s">
        <v>2246</v>
      </c>
      <c r="F2035" s="0" t="n">
        <v>400072</v>
      </c>
      <c r="I2035" s="0" t="n">
        <v>490721326</v>
      </c>
      <c r="J2035" s="0" t="s">
        <v>4181</v>
      </c>
    </row>
    <row r="2036" customFormat="false" ht="15" hidden="false" customHeight="false" outlineLevel="0" collapsed="false">
      <c r="A2036" s="0" t="s">
        <v>4182</v>
      </c>
      <c r="E2036" s="0" t="s">
        <v>2246</v>
      </c>
      <c r="F2036" s="0" t="n">
        <v>400072</v>
      </c>
      <c r="I2036" s="0" t="n">
        <v>490720923</v>
      </c>
      <c r="J2036" s="0" t="s">
        <v>4183</v>
      </c>
    </row>
    <row r="2037" customFormat="false" ht="15" hidden="false" customHeight="false" outlineLevel="0" collapsed="false">
      <c r="A2037" s="0" t="s">
        <v>4184</v>
      </c>
      <c r="E2037" s="0" t="s">
        <v>2246</v>
      </c>
      <c r="F2037" s="0" t="n">
        <v>400071</v>
      </c>
      <c r="I2037" s="0" t="n">
        <v>490725745</v>
      </c>
      <c r="J2037" s="0" t="s">
        <v>4185</v>
      </c>
    </row>
    <row r="2038" customFormat="false" ht="15" hidden="false" customHeight="false" outlineLevel="0" collapsed="false">
      <c r="A2038" s="0" t="s">
        <v>4186</v>
      </c>
      <c r="E2038" s="0" t="s">
        <v>2246</v>
      </c>
      <c r="F2038" s="0" t="n">
        <v>400071</v>
      </c>
      <c r="I2038" s="0" t="n">
        <v>490724405</v>
      </c>
      <c r="J2038" s="0" t="s">
        <v>4187</v>
      </c>
    </row>
    <row r="2039" customFormat="false" ht="15" hidden="false" customHeight="false" outlineLevel="0" collapsed="false">
      <c r="A2039" s="0" t="s">
        <v>4188</v>
      </c>
      <c r="E2039" s="0" t="s">
        <v>2246</v>
      </c>
      <c r="F2039" s="0" t="n">
        <v>400070</v>
      </c>
      <c r="I2039" s="0" t="n">
        <v>490726528</v>
      </c>
      <c r="J2039" s="0" t="s">
        <v>4189</v>
      </c>
    </row>
    <row r="2040" customFormat="false" ht="15" hidden="false" customHeight="false" outlineLevel="0" collapsed="false">
      <c r="A2040" s="0" t="s">
        <v>4190</v>
      </c>
      <c r="E2040" s="0" t="s">
        <v>2246</v>
      </c>
      <c r="F2040" s="0" t="n">
        <v>400070</v>
      </c>
      <c r="I2040" s="0" t="n">
        <v>490725132</v>
      </c>
      <c r="J2040" s="0" t="s">
        <v>4191</v>
      </c>
    </row>
    <row r="2041" customFormat="false" ht="15" hidden="false" customHeight="false" outlineLevel="0" collapsed="false">
      <c r="A2041" s="0" t="s">
        <v>4192</v>
      </c>
      <c r="E2041" s="0" t="s">
        <v>2246</v>
      </c>
      <c r="F2041" s="0" t="n">
        <v>400070</v>
      </c>
      <c r="I2041" s="0" t="n">
        <v>490724728</v>
      </c>
      <c r="J2041" s="0" t="s">
        <v>4193</v>
      </c>
    </row>
    <row r="2042" customFormat="false" ht="15" hidden="false" customHeight="false" outlineLevel="0" collapsed="false">
      <c r="A2042" s="0" t="s">
        <v>4194</v>
      </c>
      <c r="E2042" s="0" t="s">
        <v>2246</v>
      </c>
      <c r="F2042" s="0" t="n">
        <v>400070</v>
      </c>
      <c r="I2042" s="0" t="n">
        <v>490724671</v>
      </c>
      <c r="J2042" s="0" t="s">
        <v>4195</v>
      </c>
    </row>
    <row r="2043" customFormat="false" ht="15" hidden="false" customHeight="false" outlineLevel="0" collapsed="false">
      <c r="A2043" s="0" t="s">
        <v>4196</v>
      </c>
      <c r="E2043" s="0" t="s">
        <v>2246</v>
      </c>
      <c r="F2043" s="0" t="n">
        <v>400070</v>
      </c>
      <c r="I2043" s="0" t="n">
        <v>490724227</v>
      </c>
      <c r="J2043" s="0" t="s">
        <v>4197</v>
      </c>
    </row>
    <row r="2044" customFormat="false" ht="15" hidden="false" customHeight="false" outlineLevel="0" collapsed="false">
      <c r="A2044" s="0" t="s">
        <v>4198</v>
      </c>
      <c r="E2044" s="0" t="s">
        <v>2246</v>
      </c>
      <c r="F2044" s="0" t="n">
        <v>400070</v>
      </c>
      <c r="I2044" s="0" t="n">
        <v>490723404</v>
      </c>
      <c r="J2044" s="0" t="s">
        <v>4199</v>
      </c>
    </row>
    <row r="2045" customFormat="false" ht="15" hidden="false" customHeight="false" outlineLevel="0" collapsed="false">
      <c r="A2045" s="0" t="s">
        <v>4200</v>
      </c>
      <c r="E2045" s="0" t="s">
        <v>2246</v>
      </c>
      <c r="F2045" s="0" t="n">
        <v>400070</v>
      </c>
      <c r="I2045" s="0" t="n">
        <v>490722728</v>
      </c>
      <c r="J2045" s="0" t="s">
        <v>4201</v>
      </c>
    </row>
    <row r="2046" customFormat="false" ht="15" hidden="false" customHeight="false" outlineLevel="0" collapsed="false">
      <c r="A2046" s="0" t="s">
        <v>4202</v>
      </c>
      <c r="E2046" s="0" t="s">
        <v>2246</v>
      </c>
      <c r="F2046" s="0" t="n">
        <v>400070</v>
      </c>
      <c r="I2046" s="0" t="n">
        <v>490721741</v>
      </c>
      <c r="J2046" s="0" t="s">
        <v>4203</v>
      </c>
    </row>
    <row r="2047" customFormat="false" ht="15" hidden="false" customHeight="false" outlineLevel="0" collapsed="false">
      <c r="A2047" s="0" t="s">
        <v>4204</v>
      </c>
      <c r="E2047" s="0" t="s">
        <v>2246</v>
      </c>
      <c r="F2047" s="0" t="n">
        <v>400070</v>
      </c>
      <c r="I2047" s="0" t="n">
        <v>490721739</v>
      </c>
      <c r="J2047" s="0" t="s">
        <v>4205</v>
      </c>
    </row>
    <row r="2048" customFormat="false" ht="15" hidden="false" customHeight="false" outlineLevel="0" collapsed="false">
      <c r="A2048" s="0" t="s">
        <v>4206</v>
      </c>
      <c r="E2048" s="0" t="s">
        <v>2246</v>
      </c>
      <c r="F2048" s="0" t="n">
        <v>400070</v>
      </c>
      <c r="I2048" s="0" t="n">
        <v>490720874</v>
      </c>
      <c r="J2048" s="0" t="s">
        <v>4207</v>
      </c>
    </row>
    <row r="2049" customFormat="false" ht="15" hidden="false" customHeight="false" outlineLevel="0" collapsed="false">
      <c r="A2049" s="0" t="s">
        <v>4208</v>
      </c>
      <c r="E2049" s="0" t="s">
        <v>2246</v>
      </c>
      <c r="F2049" s="0" t="n">
        <v>400069</v>
      </c>
      <c r="I2049" s="0" t="n">
        <v>490727049</v>
      </c>
      <c r="J2049" s="0" t="s">
        <v>4209</v>
      </c>
    </row>
    <row r="2050" customFormat="false" ht="15" hidden="false" customHeight="false" outlineLevel="0" collapsed="false">
      <c r="A2050" s="0" t="s">
        <v>4210</v>
      </c>
      <c r="E2050" s="0" t="s">
        <v>2246</v>
      </c>
      <c r="F2050" s="0" t="n">
        <v>400069</v>
      </c>
      <c r="I2050" s="0" t="n">
        <v>490727037</v>
      </c>
      <c r="J2050" s="0" t="s">
        <v>4211</v>
      </c>
    </row>
    <row r="2051" customFormat="false" ht="15" hidden="false" customHeight="false" outlineLevel="0" collapsed="false">
      <c r="A2051" s="0" t="s">
        <v>4212</v>
      </c>
      <c r="E2051" s="0" t="s">
        <v>2246</v>
      </c>
      <c r="F2051" s="0" t="n">
        <v>400069</v>
      </c>
      <c r="I2051" s="0" t="n">
        <v>490726846</v>
      </c>
      <c r="J2051" s="0" t="s">
        <v>4213</v>
      </c>
    </row>
    <row r="2052" customFormat="false" ht="15" hidden="false" customHeight="false" outlineLevel="0" collapsed="false">
      <c r="A2052" s="0" t="s">
        <v>4214</v>
      </c>
      <c r="E2052" s="0" t="s">
        <v>2246</v>
      </c>
      <c r="F2052" s="0" t="n">
        <v>400069</v>
      </c>
      <c r="I2052" s="0" t="n">
        <v>490726822</v>
      </c>
      <c r="J2052" s="0" t="s">
        <v>4215</v>
      </c>
    </row>
    <row r="2053" customFormat="false" ht="15" hidden="false" customHeight="false" outlineLevel="0" collapsed="false">
      <c r="A2053" s="0" t="s">
        <v>4216</v>
      </c>
      <c r="E2053" s="0" t="s">
        <v>2246</v>
      </c>
      <c r="F2053" s="0" t="n">
        <v>400069</v>
      </c>
      <c r="I2053" s="0" t="n">
        <v>490726142</v>
      </c>
      <c r="J2053" s="0" t="s">
        <v>4217</v>
      </c>
    </row>
    <row r="2054" customFormat="false" ht="15" hidden="false" customHeight="false" outlineLevel="0" collapsed="false">
      <c r="A2054" s="0" t="s">
        <v>4218</v>
      </c>
      <c r="E2054" s="0" t="s">
        <v>2246</v>
      </c>
      <c r="F2054" s="0" t="n">
        <v>400069</v>
      </c>
      <c r="I2054" s="0" t="n">
        <v>490726129</v>
      </c>
      <c r="J2054" s="0" t="s">
        <v>4219</v>
      </c>
    </row>
    <row r="2055" customFormat="false" ht="15" hidden="false" customHeight="false" outlineLevel="0" collapsed="false">
      <c r="A2055" s="0" t="s">
        <v>4220</v>
      </c>
      <c r="E2055" s="0" t="s">
        <v>2246</v>
      </c>
      <c r="F2055" s="0" t="n">
        <v>400069</v>
      </c>
      <c r="I2055" s="0" t="n">
        <v>490725513</v>
      </c>
      <c r="J2055" s="0" t="s">
        <v>4221</v>
      </c>
    </row>
    <row r="2056" customFormat="false" ht="15" hidden="false" customHeight="false" outlineLevel="0" collapsed="false">
      <c r="A2056" s="0" t="s">
        <v>4222</v>
      </c>
      <c r="E2056" s="0" t="s">
        <v>2246</v>
      </c>
      <c r="F2056" s="0" t="n">
        <v>400069</v>
      </c>
      <c r="I2056" s="0" t="n">
        <v>490724994</v>
      </c>
      <c r="J2056" s="0" t="s">
        <v>4223</v>
      </c>
    </row>
    <row r="2057" customFormat="false" ht="15" hidden="false" customHeight="false" outlineLevel="0" collapsed="false">
      <c r="A2057" s="0" t="s">
        <v>4224</v>
      </c>
      <c r="E2057" s="0" t="s">
        <v>2246</v>
      </c>
      <c r="F2057" s="0" t="n">
        <v>400069</v>
      </c>
      <c r="I2057" s="0" t="n">
        <v>490724450</v>
      </c>
      <c r="J2057" s="0" t="s">
        <v>4225</v>
      </c>
    </row>
    <row r="2058" customFormat="false" ht="15" hidden="false" customHeight="false" outlineLevel="0" collapsed="false">
      <c r="A2058" s="0" t="s">
        <v>4226</v>
      </c>
      <c r="E2058" s="0" t="s">
        <v>2246</v>
      </c>
      <c r="F2058" s="0" t="n">
        <v>400069</v>
      </c>
      <c r="I2058" s="0" t="n">
        <v>490724320</v>
      </c>
      <c r="J2058" s="0" t="s">
        <v>4227</v>
      </c>
    </row>
    <row r="2059" customFormat="false" ht="15" hidden="false" customHeight="false" outlineLevel="0" collapsed="false">
      <c r="A2059" s="0" t="s">
        <v>4228</v>
      </c>
      <c r="E2059" s="0" t="s">
        <v>2246</v>
      </c>
      <c r="F2059" s="0" t="n">
        <v>400069</v>
      </c>
      <c r="I2059" s="0" t="n">
        <v>490723706</v>
      </c>
      <c r="J2059" s="0" t="s">
        <v>4229</v>
      </c>
    </row>
    <row r="2060" customFormat="false" ht="15" hidden="false" customHeight="false" outlineLevel="0" collapsed="false">
      <c r="A2060" s="0" t="s">
        <v>4230</v>
      </c>
      <c r="E2060" s="0" t="s">
        <v>2246</v>
      </c>
      <c r="F2060" s="0" t="n">
        <v>400069</v>
      </c>
      <c r="I2060" s="0" t="n">
        <v>490722132</v>
      </c>
      <c r="J2060" s="0" t="s">
        <v>4231</v>
      </c>
    </row>
    <row r="2061" customFormat="false" ht="15" hidden="false" customHeight="false" outlineLevel="0" collapsed="false">
      <c r="A2061" s="0" t="s">
        <v>4232</v>
      </c>
      <c r="E2061" s="0" t="s">
        <v>2246</v>
      </c>
      <c r="F2061" s="0" t="n">
        <v>400069</v>
      </c>
      <c r="I2061" s="0" t="n">
        <v>490721971</v>
      </c>
      <c r="J2061" s="0" t="s">
        <v>4233</v>
      </c>
    </row>
    <row r="2062" customFormat="false" ht="15" hidden="false" customHeight="false" outlineLevel="0" collapsed="false">
      <c r="A2062" s="0" t="s">
        <v>4234</v>
      </c>
      <c r="E2062" s="0" t="s">
        <v>2246</v>
      </c>
      <c r="F2062" s="0" t="n">
        <v>400068</v>
      </c>
      <c r="I2062" s="0" t="n">
        <v>490726991</v>
      </c>
      <c r="J2062" s="0" t="s">
        <v>4235</v>
      </c>
    </row>
    <row r="2063" customFormat="false" ht="15" hidden="false" customHeight="false" outlineLevel="0" collapsed="false">
      <c r="A2063" s="0" t="s">
        <v>4236</v>
      </c>
      <c r="E2063" s="0" t="s">
        <v>2246</v>
      </c>
      <c r="F2063" s="0" t="n">
        <v>400068</v>
      </c>
      <c r="I2063" s="0" t="n">
        <v>490726978</v>
      </c>
      <c r="J2063" s="0" t="s">
        <v>4237</v>
      </c>
    </row>
    <row r="2064" customFormat="false" ht="15" hidden="false" customHeight="false" outlineLevel="0" collapsed="false">
      <c r="A2064" s="0" t="s">
        <v>4238</v>
      </c>
      <c r="E2064" s="0" t="s">
        <v>2246</v>
      </c>
      <c r="F2064" s="0" t="n">
        <v>400068</v>
      </c>
      <c r="I2064" s="0" t="n">
        <v>490726092</v>
      </c>
      <c r="J2064" s="0" t="s">
        <v>4239</v>
      </c>
    </row>
    <row r="2065" customFormat="false" ht="15" hidden="false" customHeight="false" outlineLevel="0" collapsed="false">
      <c r="A2065" s="0" t="s">
        <v>4240</v>
      </c>
      <c r="E2065" s="0" t="s">
        <v>2246</v>
      </c>
      <c r="F2065" s="0" t="n">
        <v>400068</v>
      </c>
      <c r="I2065" s="0" t="n">
        <v>490726067</v>
      </c>
      <c r="J2065" s="0" t="s">
        <v>4241</v>
      </c>
    </row>
    <row r="2066" customFormat="false" ht="15" hidden="false" customHeight="false" outlineLevel="0" collapsed="false">
      <c r="A2066" s="0" t="s">
        <v>4242</v>
      </c>
      <c r="E2066" s="0" t="s">
        <v>2246</v>
      </c>
      <c r="F2066" s="0" t="n">
        <v>400068</v>
      </c>
      <c r="I2066" s="0" t="n">
        <v>490725887</v>
      </c>
      <c r="J2066" s="0" t="s">
        <v>4243</v>
      </c>
    </row>
    <row r="2067" customFormat="false" ht="15" hidden="false" customHeight="false" outlineLevel="0" collapsed="false">
      <c r="A2067" s="0" t="s">
        <v>4244</v>
      </c>
      <c r="E2067" s="0" t="s">
        <v>2246</v>
      </c>
      <c r="F2067" s="0" t="n">
        <v>400068</v>
      </c>
      <c r="I2067" s="0" t="n">
        <v>490725834</v>
      </c>
      <c r="J2067" s="0" t="s">
        <v>4245</v>
      </c>
    </row>
    <row r="2068" customFormat="false" ht="15" hidden="false" customHeight="false" outlineLevel="0" collapsed="false">
      <c r="A2068" s="0" t="s">
        <v>4246</v>
      </c>
      <c r="E2068" s="0" t="s">
        <v>2246</v>
      </c>
      <c r="F2068" s="0" t="n">
        <v>400068</v>
      </c>
      <c r="I2068" s="0" t="n">
        <v>490725473</v>
      </c>
      <c r="J2068" s="0" t="s">
        <v>4247</v>
      </c>
    </row>
    <row r="2069" customFormat="false" ht="15" hidden="false" customHeight="false" outlineLevel="0" collapsed="false">
      <c r="A2069" s="0" t="s">
        <v>4248</v>
      </c>
      <c r="E2069" s="0" t="s">
        <v>2246</v>
      </c>
      <c r="F2069" s="0" t="n">
        <v>400068</v>
      </c>
      <c r="I2069" s="0" t="n">
        <v>490725442</v>
      </c>
      <c r="J2069" s="0" t="s">
        <v>4249</v>
      </c>
    </row>
    <row r="2070" customFormat="false" ht="15" hidden="false" customHeight="false" outlineLevel="0" collapsed="false">
      <c r="A2070" s="0" t="s">
        <v>4250</v>
      </c>
      <c r="E2070" s="0" t="s">
        <v>2246</v>
      </c>
      <c r="F2070" s="0" t="n">
        <v>400068</v>
      </c>
      <c r="I2070" s="0" t="n">
        <v>490724584</v>
      </c>
      <c r="J2070" s="0" t="s">
        <v>4251</v>
      </c>
    </row>
    <row r="2071" customFormat="false" ht="15" hidden="false" customHeight="false" outlineLevel="0" collapsed="false">
      <c r="A2071" s="0" t="s">
        <v>4252</v>
      </c>
      <c r="E2071" s="0" t="s">
        <v>2246</v>
      </c>
      <c r="F2071" s="0" t="n">
        <v>400068</v>
      </c>
      <c r="I2071" s="0" t="n">
        <v>490724215</v>
      </c>
      <c r="J2071" s="0" t="s">
        <v>4253</v>
      </c>
    </row>
    <row r="2072" customFormat="false" ht="15" hidden="false" customHeight="false" outlineLevel="0" collapsed="false">
      <c r="A2072" s="0" t="s">
        <v>4254</v>
      </c>
      <c r="E2072" s="0" t="s">
        <v>2246</v>
      </c>
      <c r="F2072" s="0" t="n">
        <v>400068</v>
      </c>
      <c r="I2072" s="0" t="n">
        <v>490723664</v>
      </c>
      <c r="J2072" s="0" t="s">
        <v>4255</v>
      </c>
    </row>
    <row r="2073" customFormat="false" ht="15" hidden="false" customHeight="false" outlineLevel="0" collapsed="false">
      <c r="A2073" s="0" t="s">
        <v>4256</v>
      </c>
      <c r="E2073" s="0" t="s">
        <v>2246</v>
      </c>
      <c r="F2073" s="0" t="n">
        <v>400068</v>
      </c>
      <c r="I2073" s="0" t="n">
        <v>490721309</v>
      </c>
      <c r="J2073" s="0" t="s">
        <v>4257</v>
      </c>
    </row>
    <row r="2074" customFormat="false" ht="15" hidden="false" customHeight="false" outlineLevel="0" collapsed="false">
      <c r="A2074" s="0" t="s">
        <v>4258</v>
      </c>
      <c r="E2074" s="0" t="s">
        <v>2246</v>
      </c>
      <c r="F2074" s="0" t="n">
        <v>400067</v>
      </c>
      <c r="I2074" s="0" t="n">
        <v>490727045</v>
      </c>
      <c r="J2074" s="0" t="s">
        <v>4259</v>
      </c>
    </row>
    <row r="2075" customFormat="false" ht="15" hidden="false" customHeight="false" outlineLevel="0" collapsed="false">
      <c r="A2075" s="0" t="s">
        <v>4260</v>
      </c>
      <c r="E2075" s="0" t="s">
        <v>2246</v>
      </c>
      <c r="F2075" s="0" t="n">
        <v>400067</v>
      </c>
      <c r="I2075" s="0" t="n">
        <v>490726867</v>
      </c>
      <c r="J2075" s="0" t="s">
        <v>4261</v>
      </c>
    </row>
    <row r="2076" customFormat="false" ht="15" hidden="false" customHeight="false" outlineLevel="0" collapsed="false">
      <c r="A2076" s="0" t="s">
        <v>4262</v>
      </c>
      <c r="E2076" s="0" t="s">
        <v>2246</v>
      </c>
      <c r="F2076" s="0" t="n">
        <v>400067</v>
      </c>
      <c r="I2076" s="0" t="n">
        <v>490726817</v>
      </c>
      <c r="J2076" s="0" t="s">
        <v>4263</v>
      </c>
    </row>
    <row r="2077" customFormat="false" ht="15" hidden="false" customHeight="false" outlineLevel="0" collapsed="false">
      <c r="A2077" s="0" t="s">
        <v>4264</v>
      </c>
      <c r="E2077" s="0" t="s">
        <v>2246</v>
      </c>
      <c r="F2077" s="0" t="n">
        <v>400067</v>
      </c>
      <c r="I2077" s="0" t="n">
        <v>490726490</v>
      </c>
      <c r="J2077" s="0" t="s">
        <v>4265</v>
      </c>
    </row>
    <row r="2078" customFormat="false" ht="15" hidden="false" customHeight="false" outlineLevel="0" collapsed="false">
      <c r="A2078" s="0" t="s">
        <v>4266</v>
      </c>
      <c r="E2078" s="0" t="s">
        <v>2246</v>
      </c>
      <c r="F2078" s="0" t="n">
        <v>400067</v>
      </c>
      <c r="I2078" s="0" t="n">
        <v>490726416</v>
      </c>
      <c r="J2078" s="0" t="s">
        <v>4267</v>
      </c>
    </row>
    <row r="2079" customFormat="false" ht="15" hidden="false" customHeight="false" outlineLevel="0" collapsed="false">
      <c r="A2079" s="0" t="s">
        <v>4268</v>
      </c>
      <c r="E2079" s="0" t="s">
        <v>2246</v>
      </c>
      <c r="F2079" s="0" t="n">
        <v>400067</v>
      </c>
      <c r="I2079" s="0" t="n">
        <v>490725478</v>
      </c>
      <c r="J2079" s="0" t="s">
        <v>4269</v>
      </c>
    </row>
    <row r="2080" customFormat="false" ht="15" hidden="false" customHeight="false" outlineLevel="0" collapsed="false">
      <c r="A2080" s="0" t="s">
        <v>4270</v>
      </c>
      <c r="E2080" s="0" t="s">
        <v>2246</v>
      </c>
      <c r="F2080" s="0" t="n">
        <v>400067</v>
      </c>
      <c r="I2080" s="0" t="n">
        <v>490725402</v>
      </c>
      <c r="J2080" s="0" t="s">
        <v>4271</v>
      </c>
    </row>
    <row r="2081" customFormat="false" ht="15" hidden="false" customHeight="false" outlineLevel="0" collapsed="false">
      <c r="A2081" s="0" t="s">
        <v>4272</v>
      </c>
      <c r="E2081" s="0" t="s">
        <v>2246</v>
      </c>
      <c r="F2081" s="0" t="n">
        <v>400067</v>
      </c>
      <c r="I2081" s="0" t="n">
        <v>490725161</v>
      </c>
      <c r="J2081" s="0" t="s">
        <v>4273</v>
      </c>
    </row>
    <row r="2082" customFormat="false" ht="15" hidden="false" customHeight="false" outlineLevel="0" collapsed="false">
      <c r="A2082" s="0" t="s">
        <v>4274</v>
      </c>
      <c r="E2082" s="0" t="s">
        <v>2246</v>
      </c>
      <c r="F2082" s="0" t="n">
        <v>400067</v>
      </c>
      <c r="I2082" s="0" t="n">
        <v>490724681</v>
      </c>
      <c r="J2082" s="0" t="s">
        <v>4275</v>
      </c>
    </row>
    <row r="2083" customFormat="false" ht="15" hidden="false" customHeight="false" outlineLevel="0" collapsed="false">
      <c r="A2083" s="0" t="s">
        <v>4276</v>
      </c>
      <c r="E2083" s="0" t="s">
        <v>2246</v>
      </c>
      <c r="F2083" s="0" t="n">
        <v>400067</v>
      </c>
      <c r="I2083" s="0" t="n">
        <v>490724571</v>
      </c>
      <c r="J2083" s="0" t="s">
        <v>4277</v>
      </c>
    </row>
    <row r="2084" customFormat="false" ht="15" hidden="false" customHeight="false" outlineLevel="0" collapsed="false">
      <c r="A2084" s="0" t="s">
        <v>4278</v>
      </c>
      <c r="E2084" s="0" t="s">
        <v>2246</v>
      </c>
      <c r="F2084" s="0" t="n">
        <v>400067</v>
      </c>
      <c r="I2084" s="0" t="n">
        <v>490724186</v>
      </c>
      <c r="J2084" s="0" t="s">
        <v>4279</v>
      </c>
    </row>
    <row r="2085" customFormat="false" ht="15" hidden="false" customHeight="false" outlineLevel="0" collapsed="false">
      <c r="A2085" s="0" t="s">
        <v>4280</v>
      </c>
      <c r="E2085" s="0" t="s">
        <v>2246</v>
      </c>
      <c r="F2085" s="0" t="n">
        <v>400067</v>
      </c>
      <c r="I2085" s="0" t="n">
        <v>490724076</v>
      </c>
      <c r="J2085" s="0" t="s">
        <v>4281</v>
      </c>
    </row>
    <row r="2086" customFormat="false" ht="15" hidden="false" customHeight="false" outlineLevel="0" collapsed="false">
      <c r="A2086" s="0" t="s">
        <v>4282</v>
      </c>
      <c r="E2086" s="0" t="s">
        <v>2246</v>
      </c>
      <c r="F2086" s="0" t="n">
        <v>400067</v>
      </c>
      <c r="I2086" s="0" t="n">
        <v>490722608</v>
      </c>
      <c r="J2086" s="0" t="s">
        <v>4283</v>
      </c>
    </row>
    <row r="2087" customFormat="false" ht="15" hidden="false" customHeight="false" outlineLevel="0" collapsed="false">
      <c r="A2087" s="0" t="s">
        <v>4284</v>
      </c>
      <c r="E2087" s="0" t="s">
        <v>2246</v>
      </c>
      <c r="F2087" s="0" t="n">
        <v>400067</v>
      </c>
      <c r="I2087" s="0" t="n">
        <v>490722091</v>
      </c>
      <c r="J2087" s="0" t="s">
        <v>4285</v>
      </c>
    </row>
    <row r="2088" customFormat="false" ht="15" hidden="false" customHeight="false" outlineLevel="0" collapsed="false">
      <c r="A2088" s="0" t="s">
        <v>4286</v>
      </c>
      <c r="E2088" s="0" t="s">
        <v>2246</v>
      </c>
      <c r="F2088" s="0" t="n">
        <v>400066</v>
      </c>
      <c r="I2088" s="0" t="n">
        <v>490726719</v>
      </c>
      <c r="J2088" s="0" t="s">
        <v>4287</v>
      </c>
    </row>
    <row r="2089" customFormat="false" ht="15" hidden="false" customHeight="false" outlineLevel="0" collapsed="false">
      <c r="A2089" s="0" t="s">
        <v>4288</v>
      </c>
      <c r="E2089" s="0" t="s">
        <v>2246</v>
      </c>
      <c r="F2089" s="0" t="n">
        <v>400066</v>
      </c>
      <c r="I2089" s="0" t="n">
        <v>490726676</v>
      </c>
      <c r="J2089" s="0" t="s">
        <v>4289</v>
      </c>
    </row>
    <row r="2090" customFormat="false" ht="15" hidden="false" customHeight="false" outlineLevel="0" collapsed="false">
      <c r="A2090" s="0" t="s">
        <v>4290</v>
      </c>
      <c r="E2090" s="0" t="s">
        <v>2246</v>
      </c>
      <c r="F2090" s="0" t="n">
        <v>400066</v>
      </c>
      <c r="I2090" s="0" t="n">
        <v>490726438</v>
      </c>
      <c r="J2090" s="0" t="s">
        <v>4291</v>
      </c>
    </row>
    <row r="2091" customFormat="false" ht="15" hidden="false" customHeight="false" outlineLevel="0" collapsed="false">
      <c r="A2091" s="0" t="s">
        <v>4292</v>
      </c>
      <c r="E2091" s="0" t="s">
        <v>2246</v>
      </c>
      <c r="F2091" s="0" t="n">
        <v>400066</v>
      </c>
      <c r="I2091" s="0" t="n">
        <v>490726186</v>
      </c>
      <c r="J2091" s="0" t="s">
        <v>4293</v>
      </c>
    </row>
    <row r="2092" customFormat="false" ht="15" hidden="false" customHeight="false" outlineLevel="0" collapsed="false">
      <c r="A2092" s="0" t="s">
        <v>4294</v>
      </c>
      <c r="E2092" s="0" t="s">
        <v>2246</v>
      </c>
      <c r="F2092" s="0" t="n">
        <v>400066</v>
      </c>
      <c r="I2092" s="0" t="n">
        <v>490725737</v>
      </c>
      <c r="J2092" s="0" t="s">
        <v>4295</v>
      </c>
    </row>
    <row r="2093" customFormat="false" ht="15" hidden="false" customHeight="false" outlineLevel="0" collapsed="false">
      <c r="A2093" s="0" t="s">
        <v>4296</v>
      </c>
      <c r="E2093" s="0" t="s">
        <v>2246</v>
      </c>
      <c r="F2093" s="0" t="n">
        <v>400066</v>
      </c>
      <c r="I2093" s="0" t="n">
        <v>490725372</v>
      </c>
      <c r="J2093" s="0" t="s">
        <v>4297</v>
      </c>
    </row>
    <row r="2094" customFormat="false" ht="15" hidden="false" customHeight="false" outlineLevel="0" collapsed="false">
      <c r="A2094" s="0" t="s">
        <v>4298</v>
      </c>
      <c r="E2094" s="0" t="s">
        <v>2246</v>
      </c>
      <c r="F2094" s="0" t="n">
        <v>400066</v>
      </c>
      <c r="I2094" s="0" t="n">
        <v>490725337</v>
      </c>
      <c r="J2094" s="0" t="s">
        <v>4299</v>
      </c>
    </row>
    <row r="2095" customFormat="false" ht="15" hidden="false" customHeight="false" outlineLevel="0" collapsed="false">
      <c r="A2095" s="0" t="s">
        <v>4300</v>
      </c>
      <c r="E2095" s="0" t="s">
        <v>2246</v>
      </c>
      <c r="F2095" s="0" t="n">
        <v>400066</v>
      </c>
      <c r="I2095" s="0" t="n">
        <v>490724778</v>
      </c>
      <c r="J2095" s="0" t="s">
        <v>4301</v>
      </c>
    </row>
    <row r="2096" customFormat="false" ht="15" hidden="false" customHeight="false" outlineLevel="0" collapsed="false">
      <c r="A2096" s="0" t="s">
        <v>4302</v>
      </c>
      <c r="E2096" s="0" t="s">
        <v>2246</v>
      </c>
      <c r="F2096" s="0" t="n">
        <v>400066</v>
      </c>
      <c r="I2096" s="0" t="n">
        <v>490724059</v>
      </c>
      <c r="J2096" s="0" t="s">
        <v>4303</v>
      </c>
    </row>
    <row r="2097" customFormat="false" ht="15" hidden="false" customHeight="false" outlineLevel="0" collapsed="false">
      <c r="A2097" s="0" t="s">
        <v>4304</v>
      </c>
      <c r="E2097" s="0" t="s">
        <v>2246</v>
      </c>
      <c r="F2097" s="0" t="n">
        <v>400066</v>
      </c>
      <c r="I2097" s="0" t="n">
        <v>490723403</v>
      </c>
      <c r="J2097" s="0" t="s">
        <v>4305</v>
      </c>
    </row>
    <row r="2098" customFormat="false" ht="15" hidden="false" customHeight="false" outlineLevel="0" collapsed="false">
      <c r="A2098" s="0" t="s">
        <v>4306</v>
      </c>
      <c r="E2098" s="0" t="s">
        <v>2246</v>
      </c>
      <c r="F2098" s="0" t="n">
        <v>400066</v>
      </c>
      <c r="I2098" s="0" t="n">
        <v>490722366</v>
      </c>
      <c r="J2098" s="0" t="s">
        <v>4307</v>
      </c>
    </row>
    <row r="2099" customFormat="false" ht="15" hidden="false" customHeight="false" outlineLevel="0" collapsed="false">
      <c r="A2099" s="0" t="s">
        <v>4308</v>
      </c>
      <c r="E2099" s="0" t="s">
        <v>2246</v>
      </c>
      <c r="F2099" s="0" t="n">
        <v>400066</v>
      </c>
      <c r="I2099" s="0" t="n">
        <v>490722363</v>
      </c>
      <c r="J2099" s="0" t="s">
        <v>4309</v>
      </c>
    </row>
    <row r="2100" customFormat="false" ht="15" hidden="false" customHeight="false" outlineLevel="0" collapsed="false">
      <c r="A2100" s="0" t="s">
        <v>4310</v>
      </c>
      <c r="E2100" s="0" t="s">
        <v>2246</v>
      </c>
      <c r="F2100" s="0" t="n">
        <v>400066</v>
      </c>
      <c r="I2100" s="0" t="n">
        <v>490722362</v>
      </c>
      <c r="J2100" s="0" t="s">
        <v>4311</v>
      </c>
    </row>
    <row r="2101" customFormat="false" ht="15" hidden="false" customHeight="false" outlineLevel="0" collapsed="false">
      <c r="A2101" s="0" t="s">
        <v>4312</v>
      </c>
      <c r="E2101" s="0" t="s">
        <v>2246</v>
      </c>
      <c r="F2101" s="0" t="n">
        <v>400065</v>
      </c>
      <c r="I2101" s="0" t="n">
        <v>490726828</v>
      </c>
      <c r="J2101" s="0" t="s">
        <v>4313</v>
      </c>
    </row>
    <row r="2102" customFormat="false" ht="15" hidden="false" customHeight="false" outlineLevel="0" collapsed="false">
      <c r="A2102" s="0" t="s">
        <v>4314</v>
      </c>
      <c r="E2102" s="0" t="s">
        <v>2246</v>
      </c>
      <c r="F2102" s="0" t="n">
        <v>400065</v>
      </c>
      <c r="I2102" s="0" t="n">
        <v>490726764</v>
      </c>
      <c r="J2102" s="0" t="s">
        <v>4315</v>
      </c>
    </row>
    <row r="2103" customFormat="false" ht="15" hidden="false" customHeight="false" outlineLevel="0" collapsed="false">
      <c r="A2103" s="0" t="s">
        <v>4316</v>
      </c>
      <c r="E2103" s="0" t="s">
        <v>2246</v>
      </c>
      <c r="F2103" s="0" t="n">
        <v>400065</v>
      </c>
      <c r="I2103" s="0" t="n">
        <v>490724317</v>
      </c>
      <c r="J2103" s="0" t="s">
        <v>4317</v>
      </c>
    </row>
    <row r="2104" customFormat="false" ht="15" hidden="false" customHeight="false" outlineLevel="0" collapsed="false">
      <c r="A2104" s="0" t="s">
        <v>4318</v>
      </c>
      <c r="E2104" s="0" t="s">
        <v>2246</v>
      </c>
      <c r="F2104" s="0" t="n">
        <v>400065</v>
      </c>
      <c r="I2104" s="0" t="n">
        <v>490722353</v>
      </c>
      <c r="J2104" s="0" t="s">
        <v>4319</v>
      </c>
    </row>
    <row r="2105" customFormat="false" ht="15" hidden="false" customHeight="false" outlineLevel="0" collapsed="false">
      <c r="A2105" s="0" t="s">
        <v>4320</v>
      </c>
      <c r="E2105" s="0" t="s">
        <v>2246</v>
      </c>
      <c r="F2105" s="0" t="n">
        <v>400064</v>
      </c>
      <c r="I2105" s="0" t="n">
        <v>490727086</v>
      </c>
      <c r="J2105" s="0" t="s">
        <v>4321</v>
      </c>
    </row>
    <row r="2106" customFormat="false" ht="15" hidden="false" customHeight="false" outlineLevel="0" collapsed="false">
      <c r="A2106" s="0" t="s">
        <v>4322</v>
      </c>
      <c r="E2106" s="0" t="s">
        <v>2246</v>
      </c>
      <c r="F2106" s="0" t="n">
        <v>400064</v>
      </c>
      <c r="I2106" s="0" t="n">
        <v>490726981</v>
      </c>
      <c r="J2106" s="0" t="s">
        <v>4323</v>
      </c>
    </row>
    <row r="2107" customFormat="false" ht="15" hidden="false" customHeight="false" outlineLevel="0" collapsed="false">
      <c r="A2107" s="0" t="s">
        <v>4324</v>
      </c>
      <c r="E2107" s="0" t="s">
        <v>2246</v>
      </c>
      <c r="F2107" s="0" t="n">
        <v>400064</v>
      </c>
      <c r="I2107" s="0" t="n">
        <v>490725529</v>
      </c>
      <c r="J2107" s="0" t="s">
        <v>4325</v>
      </c>
    </row>
    <row r="2108" customFormat="false" ht="15" hidden="false" customHeight="false" outlineLevel="0" collapsed="false">
      <c r="A2108" s="0" t="s">
        <v>4326</v>
      </c>
      <c r="E2108" s="0" t="s">
        <v>2246</v>
      </c>
      <c r="F2108" s="0" t="n">
        <v>400064</v>
      </c>
      <c r="I2108" s="0" t="n">
        <v>490725913</v>
      </c>
      <c r="J2108" s="0" t="s">
        <v>4327</v>
      </c>
    </row>
    <row r="2109" customFormat="false" ht="15" hidden="false" customHeight="false" outlineLevel="0" collapsed="false">
      <c r="A2109" s="0" t="s">
        <v>4328</v>
      </c>
      <c r="E2109" s="0" t="s">
        <v>2246</v>
      </c>
      <c r="F2109" s="0" t="n">
        <v>400064</v>
      </c>
      <c r="I2109" s="0" t="n">
        <v>490725384</v>
      </c>
      <c r="J2109" s="0" t="s">
        <v>4329</v>
      </c>
    </row>
    <row r="2110" customFormat="false" ht="15" hidden="false" customHeight="false" outlineLevel="0" collapsed="false">
      <c r="A2110" s="0" t="s">
        <v>4330</v>
      </c>
      <c r="E2110" s="0" t="s">
        <v>2246</v>
      </c>
      <c r="F2110" s="0" t="n">
        <v>400064</v>
      </c>
      <c r="I2110" s="0" t="n">
        <v>490725209</v>
      </c>
      <c r="J2110" s="0" t="s">
        <v>4331</v>
      </c>
    </row>
    <row r="2111" customFormat="false" ht="15" hidden="false" customHeight="false" outlineLevel="0" collapsed="false">
      <c r="A2111" s="0" t="s">
        <v>4332</v>
      </c>
      <c r="E2111" s="0" t="s">
        <v>2246</v>
      </c>
      <c r="F2111" s="0" t="n">
        <v>400064</v>
      </c>
      <c r="I2111" s="0" t="n">
        <v>490724422</v>
      </c>
      <c r="J2111" s="0" t="s">
        <v>4333</v>
      </c>
    </row>
    <row r="2112" customFormat="false" ht="15" hidden="false" customHeight="false" outlineLevel="0" collapsed="false">
      <c r="A2112" s="0" t="s">
        <v>4334</v>
      </c>
      <c r="E2112" s="0" t="s">
        <v>3531</v>
      </c>
      <c r="F2112" s="0" t="n">
        <v>411033</v>
      </c>
      <c r="I2112" s="0" t="n">
        <v>490724147</v>
      </c>
      <c r="J2112" s="0" t="s">
        <v>4335</v>
      </c>
    </row>
    <row r="2113" customFormat="false" ht="15" hidden="false" customHeight="false" outlineLevel="0" collapsed="false">
      <c r="A2113" s="0" t="s">
        <v>4336</v>
      </c>
      <c r="E2113" s="0" t="s">
        <v>3531</v>
      </c>
      <c r="F2113" s="0" t="n">
        <v>411033</v>
      </c>
      <c r="I2113" s="0" t="n">
        <v>490721877</v>
      </c>
      <c r="J2113" s="0" t="s">
        <v>4337</v>
      </c>
    </row>
    <row r="2114" customFormat="false" ht="15" hidden="false" customHeight="false" outlineLevel="0" collapsed="false">
      <c r="A2114" s="0" t="s">
        <v>4338</v>
      </c>
      <c r="E2114" s="0" t="s">
        <v>3531</v>
      </c>
      <c r="F2114" s="0" t="n">
        <v>411030</v>
      </c>
      <c r="I2114" s="0" t="n">
        <v>490725537</v>
      </c>
      <c r="J2114" s="0" t="s">
        <v>4339</v>
      </c>
    </row>
    <row r="2115" customFormat="false" ht="15" hidden="false" customHeight="false" outlineLevel="0" collapsed="false">
      <c r="A2115" s="0" t="s">
        <v>4340</v>
      </c>
      <c r="E2115" s="0" t="s">
        <v>3531</v>
      </c>
      <c r="F2115" s="0" t="n">
        <v>411030</v>
      </c>
      <c r="I2115" s="0" t="n">
        <v>490723925</v>
      </c>
      <c r="J2115" s="0" t="s">
        <v>4341</v>
      </c>
    </row>
    <row r="2116" customFormat="false" ht="15" hidden="false" customHeight="false" outlineLevel="0" collapsed="false">
      <c r="A2116" s="0" t="s">
        <v>4342</v>
      </c>
      <c r="E2116" s="0" t="s">
        <v>3531</v>
      </c>
      <c r="F2116" s="0" t="n">
        <v>411030</v>
      </c>
      <c r="I2116" s="0" t="n">
        <v>490722765</v>
      </c>
      <c r="J2116" s="0" t="s">
        <v>4343</v>
      </c>
    </row>
    <row r="2117" customFormat="false" ht="15" hidden="false" customHeight="false" outlineLevel="0" collapsed="false">
      <c r="A2117" s="0" t="s">
        <v>4344</v>
      </c>
      <c r="E2117" s="0" t="s">
        <v>3531</v>
      </c>
      <c r="F2117" s="0" t="n">
        <v>411030</v>
      </c>
      <c r="I2117" s="0" t="n">
        <v>490722329</v>
      </c>
      <c r="J2117" s="0" t="s">
        <v>4345</v>
      </c>
    </row>
    <row r="2118" customFormat="false" ht="15" hidden="false" customHeight="false" outlineLevel="0" collapsed="false">
      <c r="A2118" s="0" t="s">
        <v>4346</v>
      </c>
      <c r="E2118" s="0" t="s">
        <v>3531</v>
      </c>
      <c r="F2118" s="0" t="n">
        <v>411030</v>
      </c>
      <c r="I2118" s="0" t="n">
        <v>490721886</v>
      </c>
      <c r="J2118" s="0" t="s">
        <v>4347</v>
      </c>
    </row>
    <row r="2119" customFormat="false" ht="15" hidden="false" customHeight="false" outlineLevel="0" collapsed="false">
      <c r="A2119" s="0" t="s">
        <v>4348</v>
      </c>
      <c r="E2119" s="0" t="s">
        <v>3531</v>
      </c>
      <c r="F2119" s="0" t="n">
        <v>411030</v>
      </c>
      <c r="I2119" s="0" t="n">
        <v>490721797</v>
      </c>
      <c r="J2119" s="0" t="s">
        <v>4349</v>
      </c>
    </row>
    <row r="2120" customFormat="false" ht="15" hidden="false" customHeight="false" outlineLevel="0" collapsed="false">
      <c r="A2120" s="0" t="s">
        <v>4350</v>
      </c>
      <c r="E2120" s="0" t="s">
        <v>3531</v>
      </c>
      <c r="F2120" s="0" t="n">
        <v>411029</v>
      </c>
      <c r="I2120" s="0" t="n">
        <v>490724338</v>
      </c>
      <c r="J2120" s="0" t="s">
        <v>4351</v>
      </c>
    </row>
    <row r="2121" customFormat="false" ht="15" hidden="false" customHeight="false" outlineLevel="0" collapsed="false">
      <c r="A2121" s="0" t="s">
        <v>4352</v>
      </c>
      <c r="E2121" s="0" t="s">
        <v>3531</v>
      </c>
      <c r="F2121" s="0" t="n">
        <v>411028</v>
      </c>
      <c r="I2121" s="0" t="n">
        <v>490722372</v>
      </c>
      <c r="J2121" s="0" t="s">
        <v>4353</v>
      </c>
    </row>
    <row r="2122" customFormat="false" ht="15" hidden="false" customHeight="false" outlineLevel="0" collapsed="false">
      <c r="A2122" s="0" t="s">
        <v>4354</v>
      </c>
      <c r="E2122" s="0" t="s">
        <v>3531</v>
      </c>
      <c r="F2122" s="0" t="n">
        <v>411028</v>
      </c>
      <c r="I2122" s="0" t="n">
        <v>490722371</v>
      </c>
      <c r="J2122" s="0" t="s">
        <v>4355</v>
      </c>
    </row>
    <row r="2123" customFormat="false" ht="15" hidden="false" customHeight="false" outlineLevel="0" collapsed="false">
      <c r="A2123" s="0" t="s">
        <v>4356</v>
      </c>
      <c r="E2123" s="0" t="s">
        <v>3531</v>
      </c>
      <c r="F2123" s="0" t="n">
        <v>411028</v>
      </c>
      <c r="I2123" s="0" t="n">
        <v>490721900</v>
      </c>
      <c r="J2123" s="0" t="s">
        <v>4357</v>
      </c>
    </row>
    <row r="2124" customFormat="false" ht="15" hidden="false" customHeight="false" outlineLevel="0" collapsed="false">
      <c r="A2124" s="0" t="s">
        <v>4358</v>
      </c>
      <c r="E2124" s="0" t="s">
        <v>3531</v>
      </c>
      <c r="F2124" s="0" t="n">
        <v>411028</v>
      </c>
      <c r="I2124" s="0" t="n">
        <v>490721898</v>
      </c>
      <c r="J2124" s="0" t="s">
        <v>4359</v>
      </c>
    </row>
    <row r="2125" customFormat="false" ht="15" hidden="false" customHeight="false" outlineLevel="0" collapsed="false">
      <c r="A2125" s="0" t="s">
        <v>4360</v>
      </c>
      <c r="E2125" s="0" t="s">
        <v>3531</v>
      </c>
      <c r="F2125" s="0" t="n">
        <v>411028</v>
      </c>
      <c r="I2125" s="0" t="n">
        <v>490721804</v>
      </c>
      <c r="J2125" s="0" t="s">
        <v>4361</v>
      </c>
    </row>
    <row r="2126" customFormat="false" ht="15" hidden="false" customHeight="false" outlineLevel="0" collapsed="false">
      <c r="A2126" s="0" t="s">
        <v>4362</v>
      </c>
      <c r="E2126" s="0" t="s">
        <v>3531</v>
      </c>
      <c r="F2126" s="0" t="n">
        <v>411028</v>
      </c>
      <c r="I2126" s="0" t="n">
        <v>490721480</v>
      </c>
      <c r="J2126" s="0" t="s">
        <v>4363</v>
      </c>
    </row>
    <row r="2127" customFormat="false" ht="15" hidden="false" customHeight="false" outlineLevel="0" collapsed="false">
      <c r="A2127" s="0" t="s">
        <v>4364</v>
      </c>
      <c r="E2127" s="0" t="s">
        <v>3531</v>
      </c>
      <c r="F2127" s="0" t="n">
        <v>411028</v>
      </c>
      <c r="I2127" s="0" t="n">
        <v>490721479</v>
      </c>
      <c r="J2127" s="0" t="s">
        <v>4365</v>
      </c>
    </row>
    <row r="2128" customFormat="false" ht="15" hidden="false" customHeight="false" outlineLevel="0" collapsed="false">
      <c r="A2128" s="0" t="s">
        <v>4366</v>
      </c>
      <c r="E2128" s="0" t="s">
        <v>3531</v>
      </c>
      <c r="F2128" s="0" t="n">
        <v>411027</v>
      </c>
      <c r="I2128" s="0" t="n">
        <v>490722648</v>
      </c>
      <c r="J2128" s="0" t="s">
        <v>4367</v>
      </c>
    </row>
    <row r="2129" customFormat="false" ht="15" hidden="false" customHeight="false" outlineLevel="0" collapsed="false">
      <c r="A2129" s="0" t="s">
        <v>4368</v>
      </c>
      <c r="E2129" s="0" t="s">
        <v>3531</v>
      </c>
      <c r="F2129" s="0" t="n">
        <v>411027</v>
      </c>
      <c r="I2129" s="0" t="n">
        <v>490721482</v>
      </c>
      <c r="J2129" s="0" t="s">
        <v>4369</v>
      </c>
    </row>
    <row r="2130" customFormat="false" ht="15" hidden="false" customHeight="false" outlineLevel="0" collapsed="false">
      <c r="A2130" s="0" t="s">
        <v>4370</v>
      </c>
      <c r="E2130" s="0" t="s">
        <v>3531</v>
      </c>
      <c r="F2130" s="0" t="n">
        <v>411026</v>
      </c>
      <c r="I2130" s="0" t="n">
        <v>490725700</v>
      </c>
      <c r="J2130" s="0" t="s">
        <v>4371</v>
      </c>
    </row>
    <row r="2131" customFormat="false" ht="15" hidden="false" customHeight="false" outlineLevel="0" collapsed="false">
      <c r="A2131" s="0" t="s">
        <v>4372</v>
      </c>
      <c r="E2131" s="0" t="s">
        <v>3531</v>
      </c>
      <c r="F2131" s="0" t="n">
        <v>411026</v>
      </c>
      <c r="I2131" s="0" t="n">
        <v>490724844</v>
      </c>
      <c r="J2131" s="0" t="s">
        <v>4373</v>
      </c>
    </row>
    <row r="2132" customFormat="false" ht="15" hidden="false" customHeight="false" outlineLevel="0" collapsed="false">
      <c r="A2132" s="0" t="s">
        <v>4374</v>
      </c>
      <c r="E2132" s="0" t="s">
        <v>3531</v>
      </c>
      <c r="F2132" s="0" t="n">
        <v>411026</v>
      </c>
      <c r="I2132" s="0" t="n">
        <v>490724718</v>
      </c>
      <c r="J2132" s="0" t="s">
        <v>4375</v>
      </c>
    </row>
    <row r="2133" customFormat="false" ht="15" hidden="false" customHeight="false" outlineLevel="0" collapsed="false">
      <c r="A2133" s="0" t="s">
        <v>4376</v>
      </c>
      <c r="E2133" s="0" t="s">
        <v>3531</v>
      </c>
      <c r="F2133" s="0" t="n">
        <v>411026</v>
      </c>
      <c r="I2133" s="0" t="n">
        <v>490722284</v>
      </c>
      <c r="J2133" s="0" t="s">
        <v>4377</v>
      </c>
    </row>
    <row r="2134" customFormat="false" ht="15" hidden="false" customHeight="false" outlineLevel="0" collapsed="false">
      <c r="A2134" s="0" t="s">
        <v>4378</v>
      </c>
      <c r="E2134" s="0" t="s">
        <v>3531</v>
      </c>
      <c r="F2134" s="0" t="n">
        <v>411026</v>
      </c>
      <c r="I2134" s="0" t="n">
        <v>490722283</v>
      </c>
      <c r="J2134" s="0" t="s">
        <v>4379</v>
      </c>
    </row>
    <row r="2135" customFormat="false" ht="15" hidden="false" customHeight="false" outlineLevel="0" collapsed="false">
      <c r="A2135" s="0" t="s">
        <v>4380</v>
      </c>
      <c r="E2135" s="0" t="s">
        <v>3531</v>
      </c>
      <c r="F2135" s="0" t="n">
        <v>411026</v>
      </c>
      <c r="I2135" s="0" t="n">
        <v>490721883</v>
      </c>
      <c r="J2135" s="0" t="s">
        <v>4381</v>
      </c>
    </row>
    <row r="2136" customFormat="false" ht="15" hidden="false" customHeight="false" outlineLevel="0" collapsed="false">
      <c r="A2136" s="0" t="s">
        <v>4382</v>
      </c>
      <c r="E2136" s="0" t="s">
        <v>3531</v>
      </c>
      <c r="F2136" s="0" t="n">
        <v>411026</v>
      </c>
      <c r="I2136" s="0" t="n">
        <v>490721881</v>
      </c>
      <c r="J2136" s="0" t="s">
        <v>4383</v>
      </c>
    </row>
    <row r="2137" customFormat="false" ht="15" hidden="false" customHeight="false" outlineLevel="0" collapsed="false">
      <c r="A2137" s="0" t="s">
        <v>4384</v>
      </c>
      <c r="E2137" s="0" t="s">
        <v>3531</v>
      </c>
      <c r="F2137" s="0" t="n">
        <v>411026</v>
      </c>
      <c r="I2137" s="0" t="n">
        <v>490721802</v>
      </c>
      <c r="J2137" s="0" t="s">
        <v>4385</v>
      </c>
    </row>
    <row r="2138" customFormat="false" ht="15" hidden="false" customHeight="false" outlineLevel="0" collapsed="false">
      <c r="A2138" s="0" t="s">
        <v>4386</v>
      </c>
      <c r="E2138" s="0" t="s">
        <v>3531</v>
      </c>
      <c r="F2138" s="0" t="n">
        <v>411026</v>
      </c>
      <c r="I2138" s="0" t="n">
        <v>490721488</v>
      </c>
      <c r="J2138" s="0" t="s">
        <v>4387</v>
      </c>
    </row>
    <row r="2139" customFormat="false" ht="15" hidden="false" customHeight="false" outlineLevel="0" collapsed="false">
      <c r="A2139" s="0" t="s">
        <v>4388</v>
      </c>
      <c r="E2139" s="0" t="s">
        <v>3531</v>
      </c>
      <c r="F2139" s="0" t="n">
        <v>411026</v>
      </c>
      <c r="I2139" s="0" t="n">
        <v>490721467</v>
      </c>
      <c r="J2139" s="0" t="s">
        <v>4389</v>
      </c>
    </row>
    <row r="2140" customFormat="false" ht="15" hidden="false" customHeight="false" outlineLevel="0" collapsed="false">
      <c r="A2140" s="0" t="s">
        <v>4390</v>
      </c>
      <c r="E2140" s="0" t="s">
        <v>3531</v>
      </c>
      <c r="F2140" s="0" t="n">
        <v>411023</v>
      </c>
      <c r="I2140" s="0" t="n">
        <v>490726232</v>
      </c>
      <c r="J2140" s="0" t="s">
        <v>4391</v>
      </c>
    </row>
    <row r="2141" customFormat="false" ht="15" hidden="false" customHeight="false" outlineLevel="0" collapsed="false">
      <c r="A2141" s="0" t="s">
        <v>4392</v>
      </c>
      <c r="E2141" s="0" t="s">
        <v>3531</v>
      </c>
      <c r="F2141" s="0" t="n">
        <v>411023</v>
      </c>
      <c r="I2141" s="0" t="n">
        <v>490724809</v>
      </c>
      <c r="J2141" s="0" t="s">
        <v>4393</v>
      </c>
    </row>
    <row r="2142" customFormat="false" ht="15" hidden="false" customHeight="false" outlineLevel="0" collapsed="false">
      <c r="A2142" s="0" t="s">
        <v>4394</v>
      </c>
      <c r="E2142" s="0" t="s">
        <v>3531</v>
      </c>
      <c r="F2142" s="0" t="n">
        <v>411023</v>
      </c>
      <c r="I2142" s="0" t="n">
        <v>490724056</v>
      </c>
      <c r="J2142" s="0" t="s">
        <v>4395</v>
      </c>
    </row>
    <row r="2143" customFormat="false" ht="15" hidden="false" customHeight="false" outlineLevel="0" collapsed="false">
      <c r="A2143" s="0" t="s">
        <v>4396</v>
      </c>
      <c r="E2143" s="0" t="s">
        <v>3531</v>
      </c>
      <c r="F2143" s="0" t="n">
        <v>411023</v>
      </c>
      <c r="I2143" s="0" t="n">
        <v>490723869</v>
      </c>
      <c r="J2143" s="0" t="s">
        <v>4397</v>
      </c>
    </row>
    <row r="2144" customFormat="false" ht="15" hidden="false" customHeight="false" outlineLevel="0" collapsed="false">
      <c r="A2144" s="0" t="s">
        <v>4398</v>
      </c>
      <c r="E2144" s="0" t="s">
        <v>3531</v>
      </c>
      <c r="F2144" s="0" t="n">
        <v>411023</v>
      </c>
      <c r="I2144" s="0" t="n">
        <v>490722600</v>
      </c>
      <c r="J2144" s="0" t="s">
        <v>4399</v>
      </c>
    </row>
    <row r="2145" customFormat="false" ht="15" hidden="false" customHeight="false" outlineLevel="0" collapsed="false">
      <c r="A2145" s="0" t="s">
        <v>4400</v>
      </c>
      <c r="E2145" s="0" t="s">
        <v>3531</v>
      </c>
      <c r="F2145" s="0" t="n">
        <v>411021</v>
      </c>
      <c r="I2145" s="0" t="n">
        <v>490724217</v>
      </c>
      <c r="J2145" s="0" t="s">
        <v>4401</v>
      </c>
    </row>
    <row r="2146" customFormat="false" ht="15" hidden="false" customHeight="false" outlineLevel="0" collapsed="false">
      <c r="A2146" s="0" t="s">
        <v>4402</v>
      </c>
      <c r="E2146" s="0" t="s">
        <v>3531</v>
      </c>
      <c r="F2146" s="0" t="n">
        <v>411021</v>
      </c>
      <c r="I2146" s="0" t="n">
        <v>490721887</v>
      </c>
      <c r="J2146" s="0" t="s">
        <v>4403</v>
      </c>
    </row>
    <row r="2147" customFormat="false" ht="15" hidden="false" customHeight="false" outlineLevel="0" collapsed="false">
      <c r="A2147" s="0" t="s">
        <v>4404</v>
      </c>
      <c r="E2147" s="0" t="s">
        <v>3531</v>
      </c>
      <c r="F2147" s="0" t="n">
        <v>411020</v>
      </c>
      <c r="I2147" s="0" t="n">
        <v>490722282</v>
      </c>
      <c r="J2147" s="0" t="s">
        <v>4405</v>
      </c>
    </row>
    <row r="2148" customFormat="false" ht="15" hidden="false" customHeight="false" outlineLevel="0" collapsed="false">
      <c r="A2148" s="0" t="s">
        <v>4406</v>
      </c>
      <c r="E2148" s="0" t="s">
        <v>3531</v>
      </c>
      <c r="F2148" s="0" t="n">
        <v>411019</v>
      </c>
      <c r="I2148" s="0" t="n">
        <v>490721879</v>
      </c>
      <c r="J2148" s="0" t="s">
        <v>4407</v>
      </c>
    </row>
    <row r="2149" customFormat="false" ht="15" hidden="false" customHeight="false" outlineLevel="0" collapsed="false">
      <c r="A2149" s="0" t="s">
        <v>4408</v>
      </c>
      <c r="E2149" s="0" t="s">
        <v>3531</v>
      </c>
      <c r="F2149" s="0" t="n">
        <v>411019</v>
      </c>
      <c r="I2149" s="0" t="n">
        <v>490721878</v>
      </c>
      <c r="J2149" s="0" t="s">
        <v>4409</v>
      </c>
    </row>
    <row r="2150" customFormat="false" ht="15" hidden="false" customHeight="false" outlineLevel="0" collapsed="false">
      <c r="A2150" s="0" t="s">
        <v>4410</v>
      </c>
      <c r="E2150" s="0" t="s">
        <v>3531</v>
      </c>
      <c r="F2150" s="0" t="n">
        <v>411019</v>
      </c>
      <c r="I2150" s="0" t="n">
        <v>490721876</v>
      </c>
      <c r="J2150" s="0" t="s">
        <v>4411</v>
      </c>
    </row>
    <row r="2151" customFormat="false" ht="15" hidden="false" customHeight="false" outlineLevel="0" collapsed="false">
      <c r="A2151" s="0" t="s">
        <v>4412</v>
      </c>
      <c r="E2151" s="0" t="s">
        <v>3531</v>
      </c>
      <c r="F2151" s="0" t="n">
        <v>411019</v>
      </c>
      <c r="I2151" s="0" t="n">
        <v>490721485</v>
      </c>
      <c r="J2151" s="0" t="s">
        <v>4413</v>
      </c>
    </row>
    <row r="2152" customFormat="false" ht="15" hidden="false" customHeight="false" outlineLevel="0" collapsed="false">
      <c r="A2152" s="0" t="s">
        <v>4414</v>
      </c>
      <c r="E2152" s="0" t="s">
        <v>3531</v>
      </c>
      <c r="F2152" s="0" t="n">
        <v>411018</v>
      </c>
      <c r="I2152" s="0" t="n">
        <v>490726880</v>
      </c>
      <c r="J2152" s="0" t="s">
        <v>4415</v>
      </c>
    </row>
    <row r="2153" customFormat="false" ht="15" hidden="false" customHeight="false" outlineLevel="0" collapsed="false">
      <c r="A2153" s="0" t="s">
        <v>4416</v>
      </c>
      <c r="E2153" s="0" t="s">
        <v>3531</v>
      </c>
      <c r="F2153" s="0" t="n">
        <v>411018</v>
      </c>
      <c r="I2153" s="0" t="n">
        <v>490726397</v>
      </c>
      <c r="J2153" s="0" t="s">
        <v>4417</v>
      </c>
    </row>
    <row r="2154" customFormat="false" ht="15" hidden="false" customHeight="false" outlineLevel="0" collapsed="false">
      <c r="A2154" s="0" t="s">
        <v>4418</v>
      </c>
      <c r="E2154" s="0" t="s">
        <v>3531</v>
      </c>
      <c r="F2154" s="0" t="n">
        <v>411018</v>
      </c>
      <c r="I2154" s="0" t="n">
        <v>490721882</v>
      </c>
      <c r="J2154" s="0" t="s">
        <v>4419</v>
      </c>
    </row>
    <row r="2155" customFormat="false" ht="15" hidden="false" customHeight="false" outlineLevel="0" collapsed="false">
      <c r="A2155" s="0" t="s">
        <v>4420</v>
      </c>
      <c r="E2155" s="0" t="s">
        <v>3531</v>
      </c>
      <c r="F2155" s="0" t="n">
        <v>411018</v>
      </c>
      <c r="I2155" s="0" t="n">
        <v>490721880</v>
      </c>
      <c r="J2155" s="0" t="s">
        <v>4421</v>
      </c>
    </row>
    <row r="2156" customFormat="false" ht="15" hidden="false" customHeight="false" outlineLevel="0" collapsed="false">
      <c r="A2156" s="0" t="s">
        <v>4422</v>
      </c>
      <c r="E2156" s="0" t="s">
        <v>3531</v>
      </c>
      <c r="F2156" s="0" t="n">
        <v>411016</v>
      </c>
      <c r="I2156" s="0" t="n">
        <v>490722703</v>
      </c>
      <c r="J2156" s="0" t="s">
        <v>4423</v>
      </c>
    </row>
    <row r="2157" customFormat="false" ht="15" hidden="false" customHeight="false" outlineLevel="0" collapsed="false">
      <c r="A2157" s="0" t="s">
        <v>4424</v>
      </c>
      <c r="E2157" s="0" t="s">
        <v>3531</v>
      </c>
      <c r="F2157" s="0" t="n">
        <v>411016</v>
      </c>
      <c r="I2157" s="0" t="n">
        <v>490722660</v>
      </c>
      <c r="J2157" s="0" t="s">
        <v>4425</v>
      </c>
    </row>
    <row r="2158" customFormat="false" ht="15" hidden="false" customHeight="false" outlineLevel="0" collapsed="false">
      <c r="A2158" s="0" t="s">
        <v>4426</v>
      </c>
      <c r="E2158" s="0" t="s">
        <v>3531</v>
      </c>
      <c r="F2158" s="0" t="n">
        <v>411014</v>
      </c>
      <c r="I2158" s="0" t="n">
        <v>490725475</v>
      </c>
      <c r="J2158" s="0" t="s">
        <v>4427</v>
      </c>
    </row>
    <row r="2159" customFormat="false" ht="15" hidden="false" customHeight="false" outlineLevel="0" collapsed="false">
      <c r="A2159" s="0" t="s">
        <v>4428</v>
      </c>
      <c r="E2159" s="0" t="s">
        <v>3531</v>
      </c>
      <c r="F2159" s="0" t="n">
        <v>411014</v>
      </c>
      <c r="I2159" s="0" t="n">
        <v>490724192</v>
      </c>
      <c r="J2159" s="0" t="s">
        <v>4429</v>
      </c>
    </row>
    <row r="2160" customFormat="false" ht="15" hidden="false" customHeight="false" outlineLevel="0" collapsed="false">
      <c r="A2160" s="0" t="s">
        <v>4430</v>
      </c>
      <c r="E2160" s="0" t="s">
        <v>3531</v>
      </c>
      <c r="F2160" s="0" t="n">
        <v>411014</v>
      </c>
      <c r="I2160" s="0" t="n">
        <v>490723929</v>
      </c>
      <c r="J2160" s="0" t="s">
        <v>4431</v>
      </c>
    </row>
    <row r="2161" customFormat="false" ht="15" hidden="false" customHeight="false" outlineLevel="0" collapsed="false">
      <c r="A2161" s="0" t="s">
        <v>4432</v>
      </c>
      <c r="E2161" s="0" t="s">
        <v>3531</v>
      </c>
      <c r="F2161" s="0" t="n">
        <v>411014</v>
      </c>
      <c r="I2161" s="0" t="n">
        <v>490723928</v>
      </c>
      <c r="J2161" s="0" t="s">
        <v>4433</v>
      </c>
    </row>
    <row r="2162" customFormat="false" ht="15" hidden="false" customHeight="false" outlineLevel="0" collapsed="false">
      <c r="A2162" s="0" t="s">
        <v>4434</v>
      </c>
      <c r="E2162" s="0" t="s">
        <v>3531</v>
      </c>
      <c r="F2162" s="0" t="n">
        <v>411014</v>
      </c>
      <c r="I2162" s="0" t="n">
        <v>490722558</v>
      </c>
      <c r="J2162" s="0" t="s">
        <v>4435</v>
      </c>
    </row>
    <row r="2163" customFormat="false" ht="15" hidden="false" customHeight="false" outlineLevel="0" collapsed="false">
      <c r="A2163" s="0" t="s">
        <v>4436</v>
      </c>
      <c r="E2163" s="0" t="s">
        <v>3531</v>
      </c>
      <c r="F2163" s="0" t="n">
        <v>411014</v>
      </c>
      <c r="I2163" s="0" t="n">
        <v>490721800</v>
      </c>
      <c r="J2163" s="0" t="s">
        <v>4437</v>
      </c>
    </row>
    <row r="2164" customFormat="false" ht="15" hidden="false" customHeight="false" outlineLevel="0" collapsed="false">
      <c r="A2164" s="0" t="s">
        <v>4438</v>
      </c>
      <c r="E2164" s="0" t="s">
        <v>3531</v>
      </c>
      <c r="F2164" s="0" t="n">
        <v>411013</v>
      </c>
      <c r="I2164" s="0" t="n">
        <v>490725038</v>
      </c>
      <c r="J2164" s="0" t="s">
        <v>4439</v>
      </c>
    </row>
    <row r="2165" customFormat="false" ht="15" hidden="false" customHeight="false" outlineLevel="0" collapsed="false">
      <c r="A2165" s="0" t="s">
        <v>4440</v>
      </c>
      <c r="E2165" s="0" t="s">
        <v>3531</v>
      </c>
      <c r="F2165" s="0" t="n">
        <v>411013</v>
      </c>
      <c r="I2165" s="0" t="n">
        <v>490721473</v>
      </c>
      <c r="J2165" s="0" t="s">
        <v>4441</v>
      </c>
    </row>
    <row r="2166" customFormat="false" ht="15" hidden="false" customHeight="false" outlineLevel="0" collapsed="false">
      <c r="A2166" s="0" t="s">
        <v>4442</v>
      </c>
      <c r="E2166" s="0" t="s">
        <v>3531</v>
      </c>
      <c r="F2166" s="0" t="n">
        <v>411009</v>
      </c>
      <c r="I2166" s="0" t="n">
        <v>490725177</v>
      </c>
      <c r="J2166" s="0" t="s">
        <v>4443</v>
      </c>
    </row>
    <row r="2167" customFormat="false" ht="15" hidden="false" customHeight="false" outlineLevel="0" collapsed="false">
      <c r="A2167" s="0" t="s">
        <v>4444</v>
      </c>
      <c r="E2167" s="0" t="s">
        <v>3531</v>
      </c>
      <c r="F2167" s="0" t="n">
        <v>411009</v>
      </c>
      <c r="I2167" s="0" t="n">
        <v>490723424</v>
      </c>
      <c r="J2167" s="0" t="s">
        <v>4445</v>
      </c>
    </row>
    <row r="2168" customFormat="false" ht="15" hidden="false" customHeight="false" outlineLevel="0" collapsed="false">
      <c r="A2168" s="0" t="s">
        <v>4446</v>
      </c>
      <c r="E2168" s="0" t="s">
        <v>3531</v>
      </c>
      <c r="F2168" s="0" t="n">
        <v>411009</v>
      </c>
      <c r="I2168" s="0" t="n">
        <v>490723191</v>
      </c>
      <c r="J2168" s="0" t="s">
        <v>4447</v>
      </c>
    </row>
    <row r="2169" customFormat="false" ht="15" hidden="false" customHeight="false" outlineLevel="0" collapsed="false">
      <c r="A2169" s="0" t="s">
        <v>4448</v>
      </c>
      <c r="E2169" s="0" t="s">
        <v>3531</v>
      </c>
      <c r="F2169" s="0" t="n">
        <v>411009</v>
      </c>
      <c r="I2169" s="0" t="n">
        <v>490723086</v>
      </c>
      <c r="J2169" s="0" t="s">
        <v>4449</v>
      </c>
    </row>
    <row r="2170" customFormat="false" ht="15" hidden="false" customHeight="false" outlineLevel="0" collapsed="false">
      <c r="A2170" s="0" t="s">
        <v>4450</v>
      </c>
      <c r="E2170" s="0" t="s">
        <v>3531</v>
      </c>
      <c r="F2170" s="0" t="n">
        <v>411008</v>
      </c>
      <c r="I2170" s="0" t="n">
        <v>490725271</v>
      </c>
      <c r="J2170" s="0" t="s">
        <v>4451</v>
      </c>
    </row>
    <row r="2171" customFormat="false" ht="15" hidden="false" customHeight="false" outlineLevel="0" collapsed="false">
      <c r="A2171" s="0" t="s">
        <v>4452</v>
      </c>
      <c r="E2171" s="0" t="s">
        <v>3531</v>
      </c>
      <c r="F2171" s="0" t="n">
        <v>411008</v>
      </c>
      <c r="I2171" s="0" t="n">
        <v>490723616</v>
      </c>
      <c r="J2171" s="0" t="s">
        <v>4453</v>
      </c>
    </row>
    <row r="2172" customFormat="false" ht="15" hidden="false" customHeight="false" outlineLevel="0" collapsed="false">
      <c r="A2172" s="0" t="s">
        <v>4454</v>
      </c>
      <c r="E2172" s="0" t="s">
        <v>3531</v>
      </c>
      <c r="F2172" s="0" t="n">
        <v>411007</v>
      </c>
      <c r="I2172" s="0" t="n">
        <v>490726539</v>
      </c>
      <c r="J2172" s="0" t="s">
        <v>4455</v>
      </c>
    </row>
    <row r="2173" customFormat="false" ht="15" hidden="false" customHeight="false" outlineLevel="0" collapsed="false">
      <c r="A2173" s="0" t="s">
        <v>4456</v>
      </c>
      <c r="E2173" s="0" t="s">
        <v>3531</v>
      </c>
      <c r="F2173" s="0" t="n">
        <v>411007</v>
      </c>
      <c r="I2173" s="0" t="n">
        <v>490722683</v>
      </c>
      <c r="J2173" s="0" t="s">
        <v>4457</v>
      </c>
    </row>
    <row r="2174" customFormat="false" ht="15" hidden="false" customHeight="false" outlineLevel="0" collapsed="false">
      <c r="A2174" s="0" t="s">
        <v>4458</v>
      </c>
      <c r="E2174" s="0" t="s">
        <v>3531</v>
      </c>
      <c r="F2174" s="0" t="n">
        <v>411007</v>
      </c>
      <c r="I2174" s="0" t="n">
        <v>490721494</v>
      </c>
      <c r="J2174" s="0" t="s">
        <v>4459</v>
      </c>
    </row>
    <row r="2175" customFormat="false" ht="15" hidden="false" customHeight="false" outlineLevel="0" collapsed="false">
      <c r="A2175" s="0" t="s">
        <v>4460</v>
      </c>
      <c r="E2175" s="0" t="s">
        <v>3531</v>
      </c>
      <c r="F2175" s="0" t="n">
        <v>411007</v>
      </c>
      <c r="I2175" s="0" t="n">
        <v>490721492</v>
      </c>
      <c r="J2175" s="0" t="s">
        <v>4461</v>
      </c>
    </row>
    <row r="2176" customFormat="false" ht="15" hidden="false" customHeight="false" outlineLevel="0" collapsed="false">
      <c r="A2176" s="0" t="s">
        <v>4462</v>
      </c>
      <c r="E2176" s="0" t="s">
        <v>3531</v>
      </c>
      <c r="F2176" s="0" t="n">
        <v>411006</v>
      </c>
      <c r="I2176" s="0" t="n">
        <v>490722286</v>
      </c>
      <c r="J2176" s="0" t="s">
        <v>4463</v>
      </c>
    </row>
    <row r="2177" customFormat="false" ht="15" hidden="false" customHeight="false" outlineLevel="0" collapsed="false">
      <c r="A2177" s="0" t="s">
        <v>4464</v>
      </c>
      <c r="E2177" s="0" t="s">
        <v>3531</v>
      </c>
      <c r="F2177" s="0" t="n">
        <v>411006</v>
      </c>
      <c r="I2177" s="0" t="n">
        <v>490721801</v>
      </c>
      <c r="J2177" s="0" t="s">
        <v>4465</v>
      </c>
    </row>
    <row r="2178" customFormat="false" ht="15" hidden="false" customHeight="false" outlineLevel="0" collapsed="false">
      <c r="A2178" s="0" t="s">
        <v>4466</v>
      </c>
      <c r="E2178" s="0" t="s">
        <v>3531</v>
      </c>
      <c r="F2178" s="0" t="n">
        <v>411006</v>
      </c>
      <c r="I2178" s="0" t="n">
        <v>490721478</v>
      </c>
      <c r="J2178" s="0" t="s">
        <v>4467</v>
      </c>
    </row>
    <row r="2179" customFormat="false" ht="15" hidden="false" customHeight="false" outlineLevel="0" collapsed="false">
      <c r="A2179" s="0" t="s">
        <v>4468</v>
      </c>
      <c r="E2179" s="0" t="s">
        <v>3531</v>
      </c>
      <c r="F2179" s="0" t="n">
        <v>411006</v>
      </c>
      <c r="I2179" s="0" t="n">
        <v>490721465</v>
      </c>
      <c r="J2179" s="0" t="s">
        <v>4469</v>
      </c>
    </row>
    <row r="2180" customFormat="false" ht="15" hidden="false" customHeight="false" outlineLevel="0" collapsed="false">
      <c r="A2180" s="0" t="s">
        <v>4470</v>
      </c>
      <c r="E2180" s="0" t="s">
        <v>204</v>
      </c>
      <c r="F2180" s="0" t="n">
        <v>411006</v>
      </c>
      <c r="I2180" s="0" t="n">
        <v>490721462</v>
      </c>
      <c r="J2180" s="0" t="s">
        <v>4471</v>
      </c>
    </row>
    <row r="2181" customFormat="false" ht="15" hidden="false" customHeight="false" outlineLevel="0" collapsed="false">
      <c r="A2181" s="0" t="s">
        <v>4472</v>
      </c>
      <c r="E2181" s="0" t="s">
        <v>3531</v>
      </c>
      <c r="F2181" s="0" t="n">
        <v>411005</v>
      </c>
      <c r="I2181" s="0" t="n">
        <v>490726037</v>
      </c>
      <c r="J2181" s="0" t="s">
        <v>4473</v>
      </c>
    </row>
    <row r="2182" customFormat="false" ht="15" hidden="false" customHeight="false" outlineLevel="0" collapsed="false">
      <c r="A2182" s="0" t="s">
        <v>4474</v>
      </c>
      <c r="E2182" s="0" t="s">
        <v>3531</v>
      </c>
      <c r="F2182" s="0" t="n">
        <v>411005</v>
      </c>
      <c r="I2182" s="0" t="n">
        <v>490723958</v>
      </c>
      <c r="J2182" s="0" t="s">
        <v>4475</v>
      </c>
    </row>
    <row r="2183" customFormat="false" ht="15" hidden="false" customHeight="false" outlineLevel="0" collapsed="false">
      <c r="A2183" s="0" t="s">
        <v>4476</v>
      </c>
      <c r="E2183" s="0" t="s">
        <v>3531</v>
      </c>
      <c r="F2183" s="0" t="n">
        <v>411005</v>
      </c>
      <c r="I2183" s="0" t="n">
        <v>490723184</v>
      </c>
      <c r="J2183" s="0" t="s">
        <v>4477</v>
      </c>
    </row>
    <row r="2184" customFormat="false" ht="15" hidden="false" customHeight="false" outlineLevel="0" collapsed="false">
      <c r="A2184" s="0" t="s">
        <v>4478</v>
      </c>
      <c r="E2184" s="0" t="s">
        <v>3531</v>
      </c>
      <c r="F2184" s="0" t="n">
        <v>411005</v>
      </c>
      <c r="I2184" s="0" t="n">
        <v>490722821</v>
      </c>
      <c r="J2184" s="0" t="s">
        <v>4479</v>
      </c>
    </row>
    <row r="2185" customFormat="false" ht="15" hidden="false" customHeight="false" outlineLevel="0" collapsed="false">
      <c r="A2185" s="0" t="s">
        <v>3609</v>
      </c>
      <c r="E2185" s="0" t="s">
        <v>3531</v>
      </c>
      <c r="F2185" s="0" t="n">
        <v>411005</v>
      </c>
      <c r="I2185" s="0" t="n">
        <v>490721486</v>
      </c>
      <c r="J2185" s="0" t="s">
        <v>4480</v>
      </c>
    </row>
    <row r="2186" customFormat="false" ht="15" hidden="false" customHeight="false" outlineLevel="0" collapsed="false">
      <c r="A2186" s="0" t="s">
        <v>4481</v>
      </c>
      <c r="E2186" s="0" t="s">
        <v>3531</v>
      </c>
      <c r="F2186" s="0" t="n">
        <v>411004</v>
      </c>
      <c r="I2186" s="0" t="n">
        <v>490726954</v>
      </c>
      <c r="J2186" s="0" t="s">
        <v>4482</v>
      </c>
    </row>
    <row r="2187" customFormat="false" ht="15" hidden="false" customHeight="false" outlineLevel="0" collapsed="false">
      <c r="A2187" s="0" t="s">
        <v>4483</v>
      </c>
      <c r="E2187" s="0" t="s">
        <v>3531</v>
      </c>
      <c r="F2187" s="0" t="n">
        <v>411004</v>
      </c>
      <c r="I2187" s="0" t="n">
        <v>490723162</v>
      </c>
      <c r="J2187" s="0" t="s">
        <v>4484</v>
      </c>
    </row>
    <row r="2188" customFormat="false" ht="15" hidden="false" customHeight="false" outlineLevel="0" collapsed="false">
      <c r="A2188" s="0" t="s">
        <v>4485</v>
      </c>
      <c r="E2188" s="0" t="s">
        <v>3531</v>
      </c>
      <c r="F2188" s="0" t="n">
        <v>411004</v>
      </c>
      <c r="I2188" s="0" t="n">
        <v>490722833</v>
      </c>
      <c r="J2188" s="0" t="s">
        <v>4486</v>
      </c>
    </row>
    <row r="2189" customFormat="false" ht="15" hidden="false" customHeight="false" outlineLevel="0" collapsed="false">
      <c r="A2189" s="0" t="s">
        <v>4487</v>
      </c>
      <c r="E2189" s="0" t="s">
        <v>3531</v>
      </c>
      <c r="F2189" s="0" t="n">
        <v>411004</v>
      </c>
      <c r="I2189" s="0" t="n">
        <v>490722828</v>
      </c>
      <c r="J2189" s="0" t="s">
        <v>4488</v>
      </c>
    </row>
    <row r="2190" customFormat="false" ht="15" hidden="false" customHeight="false" outlineLevel="0" collapsed="false">
      <c r="A2190" s="0" t="s">
        <v>4489</v>
      </c>
      <c r="E2190" s="0" t="s">
        <v>3531</v>
      </c>
      <c r="F2190" s="0" t="n">
        <v>411004</v>
      </c>
      <c r="I2190" s="0" t="n">
        <v>490721491</v>
      </c>
      <c r="J2190" s="0" t="s">
        <v>4490</v>
      </c>
    </row>
    <row r="2191" customFormat="false" ht="15" hidden="false" customHeight="false" outlineLevel="0" collapsed="false">
      <c r="A2191" s="0" t="s">
        <v>4491</v>
      </c>
      <c r="E2191" s="0" t="s">
        <v>3531</v>
      </c>
      <c r="F2191" s="0" t="n">
        <v>411004</v>
      </c>
      <c r="I2191" s="0" t="n">
        <v>490721484</v>
      </c>
      <c r="J2191" s="0" t="s">
        <v>4492</v>
      </c>
    </row>
    <row r="2192" customFormat="false" ht="15" hidden="false" customHeight="false" outlineLevel="0" collapsed="false">
      <c r="A2192" s="0" t="s">
        <v>4493</v>
      </c>
      <c r="E2192" s="0" t="s">
        <v>3531</v>
      </c>
      <c r="F2192" s="0" t="n">
        <v>411004</v>
      </c>
      <c r="I2192" s="0" t="n">
        <v>490721476</v>
      </c>
      <c r="J2192" s="0" t="s">
        <v>4494</v>
      </c>
    </row>
    <row r="2193" customFormat="false" ht="15" hidden="false" customHeight="false" outlineLevel="0" collapsed="false">
      <c r="A2193" s="0" t="s">
        <v>4495</v>
      </c>
      <c r="E2193" s="0" t="s">
        <v>3531</v>
      </c>
      <c r="F2193" s="0" t="n">
        <v>411004</v>
      </c>
      <c r="I2193" s="0" t="n">
        <v>490721474</v>
      </c>
      <c r="J2193" s="0" t="s">
        <v>4496</v>
      </c>
    </row>
    <row r="2194" customFormat="false" ht="15" hidden="false" customHeight="false" outlineLevel="0" collapsed="false">
      <c r="A2194" s="0" t="s">
        <v>4497</v>
      </c>
      <c r="E2194" s="0" t="s">
        <v>3531</v>
      </c>
      <c r="F2194" s="0" t="n">
        <v>411004</v>
      </c>
      <c r="I2194" s="0" t="n">
        <v>490721471</v>
      </c>
      <c r="J2194" s="0" t="s">
        <v>4498</v>
      </c>
    </row>
    <row r="2195" customFormat="false" ht="15" hidden="false" customHeight="false" outlineLevel="0" collapsed="false">
      <c r="A2195" s="0" t="s">
        <v>4499</v>
      </c>
      <c r="E2195" s="0" t="s">
        <v>204</v>
      </c>
      <c r="F2195" s="0" t="n">
        <v>411004</v>
      </c>
      <c r="I2195" s="0" t="n">
        <v>490721464</v>
      </c>
      <c r="J2195" s="0" t="s">
        <v>4500</v>
      </c>
    </row>
    <row r="2196" customFormat="false" ht="15" hidden="false" customHeight="false" outlineLevel="0" collapsed="false">
      <c r="A2196" s="0" t="s">
        <v>4501</v>
      </c>
      <c r="E2196" s="0" t="s">
        <v>3531</v>
      </c>
      <c r="F2196" s="0" t="n">
        <v>411003</v>
      </c>
      <c r="I2196" s="0" t="n">
        <v>490721899</v>
      </c>
      <c r="J2196" s="0" t="s">
        <v>4502</v>
      </c>
    </row>
    <row r="2197" customFormat="false" ht="15" hidden="false" customHeight="false" outlineLevel="0" collapsed="false">
      <c r="A2197" s="0" t="s">
        <v>4503</v>
      </c>
      <c r="E2197" s="0" t="s">
        <v>3531</v>
      </c>
      <c r="F2197" s="0" t="n">
        <v>411002</v>
      </c>
      <c r="I2197" s="0" t="n">
        <v>490723591</v>
      </c>
      <c r="J2197" s="0" t="s">
        <v>4504</v>
      </c>
    </row>
    <row r="2198" customFormat="false" ht="15" hidden="false" customHeight="false" outlineLevel="0" collapsed="false">
      <c r="A2198" s="0" t="s">
        <v>4505</v>
      </c>
      <c r="E2198" s="0" t="s">
        <v>3531</v>
      </c>
      <c r="F2198" s="0" t="n">
        <v>411001</v>
      </c>
      <c r="I2198" s="0" t="n">
        <v>490725693</v>
      </c>
      <c r="J2198" s="0" t="s">
        <v>4506</v>
      </c>
    </row>
    <row r="2199" customFormat="false" ht="15" hidden="false" customHeight="false" outlineLevel="0" collapsed="false">
      <c r="A2199" s="0" t="s">
        <v>4507</v>
      </c>
      <c r="E2199" s="0" t="s">
        <v>3531</v>
      </c>
      <c r="F2199" s="0" t="n">
        <v>411001</v>
      </c>
      <c r="I2199" s="0" t="n">
        <v>490725265</v>
      </c>
      <c r="J2199" s="0" t="s">
        <v>4508</v>
      </c>
    </row>
    <row r="2200" customFormat="false" ht="15" hidden="false" customHeight="false" outlineLevel="0" collapsed="false">
      <c r="A2200" s="0" t="s">
        <v>4509</v>
      </c>
      <c r="E2200" s="0" t="s">
        <v>3531</v>
      </c>
      <c r="F2200" s="0" t="n">
        <v>411001</v>
      </c>
      <c r="I2200" s="0" t="n">
        <v>490723392</v>
      </c>
      <c r="J2200" s="0" t="s">
        <v>4510</v>
      </c>
    </row>
    <row r="2201" customFormat="false" ht="15" hidden="false" customHeight="false" outlineLevel="0" collapsed="false">
      <c r="A2201" s="0" t="s">
        <v>4511</v>
      </c>
      <c r="E2201" s="0" t="s">
        <v>3531</v>
      </c>
      <c r="F2201" s="0" t="n">
        <v>411001</v>
      </c>
      <c r="I2201" s="0" t="n">
        <v>490723266</v>
      </c>
      <c r="J2201" s="0" t="s">
        <v>4512</v>
      </c>
    </row>
    <row r="2202" customFormat="false" ht="15" hidden="false" customHeight="false" outlineLevel="0" collapsed="false">
      <c r="A2202" s="0" t="s">
        <v>4513</v>
      </c>
      <c r="E2202" s="0" t="s">
        <v>3531</v>
      </c>
      <c r="F2202" s="0" t="n">
        <v>411001</v>
      </c>
      <c r="I2202" s="0" t="n">
        <v>490722394</v>
      </c>
      <c r="J2202" s="0" t="s">
        <v>4514</v>
      </c>
    </row>
    <row r="2203" customFormat="false" ht="15" hidden="false" customHeight="false" outlineLevel="0" collapsed="false">
      <c r="A2203" s="0" t="s">
        <v>4515</v>
      </c>
      <c r="E2203" s="0" t="s">
        <v>3531</v>
      </c>
      <c r="F2203" s="0" t="n">
        <v>411001</v>
      </c>
      <c r="I2203" s="0" t="n">
        <v>490722313</v>
      </c>
      <c r="J2203" s="0" t="s">
        <v>4516</v>
      </c>
    </row>
    <row r="2204" customFormat="false" ht="15" hidden="false" customHeight="false" outlineLevel="0" collapsed="false">
      <c r="A2204" s="0" t="s">
        <v>4517</v>
      </c>
      <c r="E2204" s="0" t="s">
        <v>3531</v>
      </c>
      <c r="F2204" s="0" t="n">
        <v>411001</v>
      </c>
      <c r="I2204" s="0" t="n">
        <v>490722281</v>
      </c>
      <c r="J2204" s="0" t="s">
        <v>4518</v>
      </c>
    </row>
    <row r="2205" customFormat="false" ht="15" hidden="false" customHeight="false" outlineLevel="0" collapsed="false">
      <c r="A2205" s="0" t="s">
        <v>4519</v>
      </c>
      <c r="E2205" s="0" t="s">
        <v>3531</v>
      </c>
      <c r="F2205" s="0" t="n">
        <v>411001</v>
      </c>
      <c r="I2205" s="0" t="n">
        <v>490721991</v>
      </c>
      <c r="J2205" s="0" t="s">
        <v>4520</v>
      </c>
    </row>
    <row r="2206" customFormat="false" ht="15" hidden="false" customHeight="false" outlineLevel="0" collapsed="false">
      <c r="A2206" s="0" t="s">
        <v>4521</v>
      </c>
      <c r="E2206" s="0" t="s">
        <v>3531</v>
      </c>
      <c r="F2206" s="0" t="n">
        <v>411001</v>
      </c>
      <c r="I2206" s="0" t="n">
        <v>490721901</v>
      </c>
      <c r="J2206" s="0" t="s">
        <v>4522</v>
      </c>
    </row>
    <row r="2207" customFormat="false" ht="15" hidden="false" customHeight="false" outlineLevel="0" collapsed="false">
      <c r="A2207" s="0" t="s">
        <v>4523</v>
      </c>
      <c r="E2207" s="0" t="s">
        <v>3531</v>
      </c>
      <c r="F2207" s="0" t="n">
        <v>411001</v>
      </c>
      <c r="I2207" s="0" t="n">
        <v>490721803</v>
      </c>
      <c r="J2207" s="0" t="s">
        <v>4524</v>
      </c>
    </row>
    <row r="2208" customFormat="false" ht="15" hidden="false" customHeight="false" outlineLevel="0" collapsed="false">
      <c r="A2208" s="0" t="s">
        <v>4525</v>
      </c>
      <c r="E2208" s="0" t="s">
        <v>3531</v>
      </c>
      <c r="F2208" s="0" t="n">
        <v>411001</v>
      </c>
      <c r="I2208" s="0" t="n">
        <v>490721490</v>
      </c>
      <c r="J2208" s="0" t="s">
        <v>4526</v>
      </c>
    </row>
    <row r="2209" customFormat="false" ht="15" hidden="false" customHeight="false" outlineLevel="0" collapsed="false">
      <c r="A2209" s="0" t="s">
        <v>4527</v>
      </c>
      <c r="E2209" s="0" t="s">
        <v>3531</v>
      </c>
      <c r="F2209" s="0" t="n">
        <v>411001</v>
      </c>
      <c r="I2209" s="0" t="n">
        <v>490721489</v>
      </c>
      <c r="J2209" s="0" t="s">
        <v>4528</v>
      </c>
    </row>
    <row r="2210" customFormat="false" ht="15" hidden="false" customHeight="false" outlineLevel="0" collapsed="false">
      <c r="A2210" s="0" t="s">
        <v>4529</v>
      </c>
      <c r="E2210" s="0" t="s">
        <v>3531</v>
      </c>
      <c r="F2210" s="0" t="n">
        <v>411001</v>
      </c>
      <c r="I2210" s="0" t="n">
        <v>490721477</v>
      </c>
      <c r="J2210" s="0" t="s">
        <v>4530</v>
      </c>
    </row>
    <row r="2211" customFormat="false" ht="15" hidden="false" customHeight="false" outlineLevel="0" collapsed="false">
      <c r="A2211" s="0" t="s">
        <v>4531</v>
      </c>
      <c r="E2211" s="0" t="s">
        <v>3</v>
      </c>
      <c r="F2211" s="0" t="n">
        <v>380061</v>
      </c>
      <c r="I2211" s="0" t="n">
        <v>490727071</v>
      </c>
      <c r="J2211" s="0" t="s">
        <v>4532</v>
      </c>
    </row>
    <row r="2212" customFormat="false" ht="15" hidden="false" customHeight="false" outlineLevel="0" collapsed="false">
      <c r="A2212" s="0" t="s">
        <v>4533</v>
      </c>
      <c r="E2212" s="0" t="s">
        <v>3</v>
      </c>
      <c r="F2212" s="0" t="n">
        <v>380061</v>
      </c>
      <c r="I2212" s="0" t="n">
        <v>490727034</v>
      </c>
      <c r="J2212" s="0" t="s">
        <v>4534</v>
      </c>
    </row>
    <row r="2213" customFormat="false" ht="15" hidden="false" customHeight="false" outlineLevel="0" collapsed="false">
      <c r="A2213" s="0" t="s">
        <v>4535</v>
      </c>
      <c r="E2213" s="0" t="s">
        <v>3</v>
      </c>
      <c r="F2213" s="0" t="n">
        <v>380061</v>
      </c>
      <c r="I2213" s="0" t="n">
        <v>490726503</v>
      </c>
      <c r="J2213" s="0" t="s">
        <v>4536</v>
      </c>
    </row>
    <row r="2214" customFormat="false" ht="15" hidden="false" customHeight="false" outlineLevel="0" collapsed="false">
      <c r="A2214" s="0" t="s">
        <v>4537</v>
      </c>
      <c r="E2214" s="0" t="s">
        <v>3</v>
      </c>
      <c r="F2214" s="0" t="n">
        <v>380061</v>
      </c>
      <c r="I2214" s="0" t="n">
        <v>490726414</v>
      </c>
      <c r="J2214" s="0" t="s">
        <v>4538</v>
      </c>
    </row>
    <row r="2215" customFormat="false" ht="15" hidden="false" customHeight="false" outlineLevel="0" collapsed="false">
      <c r="A2215" s="0" t="s">
        <v>4539</v>
      </c>
      <c r="E2215" s="0" t="s">
        <v>3</v>
      </c>
      <c r="F2215" s="0" t="n">
        <v>380061</v>
      </c>
      <c r="I2215" s="0" t="n">
        <v>490726382</v>
      </c>
      <c r="J2215" s="0" t="s">
        <v>4540</v>
      </c>
    </row>
    <row r="2216" customFormat="false" ht="15" hidden="false" customHeight="false" outlineLevel="0" collapsed="false">
      <c r="A2216" s="0" t="s">
        <v>4541</v>
      </c>
      <c r="E2216" s="0" t="s">
        <v>3</v>
      </c>
      <c r="F2216" s="0" t="n">
        <v>380061</v>
      </c>
      <c r="I2216" s="0" t="n">
        <v>490726344</v>
      </c>
      <c r="J2216" s="0" t="s">
        <v>4542</v>
      </c>
    </row>
    <row r="2217" customFormat="false" ht="15" hidden="false" customHeight="false" outlineLevel="0" collapsed="false">
      <c r="A2217" s="0" t="s">
        <v>4543</v>
      </c>
      <c r="E2217" s="0" t="s">
        <v>3</v>
      </c>
      <c r="F2217" s="0" t="n">
        <v>380061</v>
      </c>
      <c r="I2217" s="0" t="n">
        <v>490724710</v>
      </c>
      <c r="J2217" s="0" t="s">
        <v>4544</v>
      </c>
    </row>
    <row r="2218" customFormat="false" ht="15" hidden="false" customHeight="false" outlineLevel="0" collapsed="false">
      <c r="A2218" s="0" t="s">
        <v>4545</v>
      </c>
      <c r="E2218" s="0" t="s">
        <v>3</v>
      </c>
      <c r="F2218" s="0" t="n">
        <v>380061</v>
      </c>
      <c r="I2218" s="0" t="n">
        <v>490724460</v>
      </c>
      <c r="J2218" s="0" t="s">
        <v>4546</v>
      </c>
    </row>
    <row r="2219" customFormat="false" ht="15" hidden="false" customHeight="false" outlineLevel="0" collapsed="false">
      <c r="A2219" s="0" t="s">
        <v>4547</v>
      </c>
      <c r="E2219" s="0" t="s">
        <v>3</v>
      </c>
      <c r="F2219" s="0" t="n">
        <v>380061</v>
      </c>
      <c r="I2219" s="0" t="n">
        <v>490724169</v>
      </c>
      <c r="J2219" s="0" t="s">
        <v>4548</v>
      </c>
    </row>
    <row r="2220" customFormat="false" ht="15" hidden="false" customHeight="false" outlineLevel="0" collapsed="false">
      <c r="A2220" s="0" t="s">
        <v>4549</v>
      </c>
      <c r="E2220" s="0" t="s">
        <v>3</v>
      </c>
      <c r="F2220" s="0" t="n">
        <v>380061</v>
      </c>
      <c r="I2220" s="0" t="n">
        <v>490723784</v>
      </c>
      <c r="J2220" s="0" t="s">
        <v>4550</v>
      </c>
    </row>
    <row r="2221" customFormat="false" ht="15" hidden="false" customHeight="false" outlineLevel="0" collapsed="false">
      <c r="A2221" s="0" t="s">
        <v>4551</v>
      </c>
      <c r="E2221" s="0" t="s">
        <v>3</v>
      </c>
      <c r="F2221" s="0" t="n">
        <v>380061</v>
      </c>
      <c r="I2221" s="0" t="n">
        <v>490723710</v>
      </c>
      <c r="J2221" s="0" t="s">
        <v>4552</v>
      </c>
    </row>
    <row r="2222" customFormat="false" ht="15" hidden="false" customHeight="false" outlineLevel="0" collapsed="false">
      <c r="A2222" s="0" t="s">
        <v>4553</v>
      </c>
      <c r="E2222" s="0" t="s">
        <v>3</v>
      </c>
      <c r="F2222" s="0" t="n">
        <v>380061</v>
      </c>
      <c r="I2222" s="0" t="n">
        <v>490723636</v>
      </c>
      <c r="J2222" s="0" t="s">
        <v>4554</v>
      </c>
    </row>
    <row r="2223" customFormat="false" ht="15" hidden="false" customHeight="false" outlineLevel="0" collapsed="false">
      <c r="A2223" s="0" t="s">
        <v>4555</v>
      </c>
      <c r="E2223" s="0" t="s">
        <v>3</v>
      </c>
      <c r="F2223" s="0" t="n">
        <v>380061</v>
      </c>
      <c r="I2223" s="0" t="n">
        <v>490723340</v>
      </c>
      <c r="J2223" s="0" t="s">
        <v>4556</v>
      </c>
    </row>
    <row r="2224" customFormat="false" ht="15" hidden="false" customHeight="false" outlineLevel="0" collapsed="false">
      <c r="A2224" s="0" t="s">
        <v>4557</v>
      </c>
      <c r="E2224" s="0" t="s">
        <v>3</v>
      </c>
      <c r="F2224" s="0" t="n">
        <v>380061</v>
      </c>
      <c r="I2224" s="0" t="n">
        <v>490723054</v>
      </c>
      <c r="J2224" s="0" t="s">
        <v>4558</v>
      </c>
    </row>
    <row r="2225" customFormat="false" ht="15" hidden="false" customHeight="false" outlineLevel="0" collapsed="false">
      <c r="A2225" s="0" t="s">
        <v>4559</v>
      </c>
      <c r="E2225" s="0" t="s">
        <v>3</v>
      </c>
      <c r="F2225" s="0" t="n">
        <v>380059</v>
      </c>
      <c r="I2225" s="0" t="n">
        <v>490725683</v>
      </c>
      <c r="J2225" s="0" t="s">
        <v>4560</v>
      </c>
    </row>
    <row r="2226" customFormat="false" ht="15" hidden="false" customHeight="false" outlineLevel="0" collapsed="false">
      <c r="A2226" s="0" t="s">
        <v>4561</v>
      </c>
      <c r="E2226" s="0" t="s">
        <v>3</v>
      </c>
      <c r="F2226" s="0" t="n">
        <v>380059</v>
      </c>
      <c r="I2226" s="0" t="n">
        <v>490725176</v>
      </c>
      <c r="J2226" s="0" t="s">
        <v>4562</v>
      </c>
    </row>
    <row r="2227" customFormat="false" ht="15" hidden="false" customHeight="false" outlineLevel="0" collapsed="false">
      <c r="A2227" s="0" t="s">
        <v>4563</v>
      </c>
      <c r="E2227" s="0" t="s">
        <v>3</v>
      </c>
      <c r="F2227" s="0" t="n">
        <v>380059</v>
      </c>
      <c r="I2227" s="0" t="n">
        <v>490721456</v>
      </c>
      <c r="J2227" s="0" t="s">
        <v>4564</v>
      </c>
    </row>
    <row r="2228" customFormat="false" ht="15" hidden="false" customHeight="false" outlineLevel="0" collapsed="false">
      <c r="A2228" s="0" t="s">
        <v>4565</v>
      </c>
      <c r="E2228" s="0" t="s">
        <v>3</v>
      </c>
      <c r="F2228" s="0" t="n">
        <v>380055</v>
      </c>
      <c r="I2228" s="0" t="n">
        <v>490726804</v>
      </c>
      <c r="J2228" s="0" t="s">
        <v>4566</v>
      </c>
    </row>
    <row r="2229" customFormat="false" ht="15" hidden="false" customHeight="false" outlineLevel="0" collapsed="false">
      <c r="A2229" s="0" t="s">
        <v>4567</v>
      </c>
      <c r="E2229" s="0" t="s">
        <v>3</v>
      </c>
      <c r="F2229" s="0" t="n">
        <v>380055</v>
      </c>
      <c r="I2229" s="0" t="n">
        <v>490724875</v>
      </c>
      <c r="J2229" s="0" t="s">
        <v>4568</v>
      </c>
    </row>
    <row r="2230" customFormat="false" ht="15" hidden="false" customHeight="false" outlineLevel="0" collapsed="false">
      <c r="A2230" s="0" t="s">
        <v>4569</v>
      </c>
      <c r="E2230" s="0" t="s">
        <v>3</v>
      </c>
      <c r="F2230" s="0" t="n">
        <v>380054</v>
      </c>
      <c r="I2230" s="0" t="n">
        <v>490726757</v>
      </c>
      <c r="J2230" s="0" t="s">
        <v>4570</v>
      </c>
    </row>
    <row r="2231" customFormat="false" ht="15" hidden="false" customHeight="false" outlineLevel="0" collapsed="false">
      <c r="A2231" s="0" t="s">
        <v>4571</v>
      </c>
      <c r="E2231" s="0" t="s">
        <v>3</v>
      </c>
      <c r="F2231" s="0" t="n">
        <v>380054</v>
      </c>
      <c r="I2231" s="0" t="n">
        <v>490726638</v>
      </c>
      <c r="J2231" s="0" t="s">
        <v>4572</v>
      </c>
    </row>
    <row r="2232" customFormat="false" ht="15" hidden="false" customHeight="false" outlineLevel="0" collapsed="false">
      <c r="A2232" s="0" t="s">
        <v>4573</v>
      </c>
      <c r="E2232" s="0" t="s">
        <v>3</v>
      </c>
      <c r="F2232" s="0" t="n">
        <v>380054</v>
      </c>
      <c r="I2232" s="0" t="n">
        <v>490726617</v>
      </c>
      <c r="J2232" s="0" t="s">
        <v>4574</v>
      </c>
    </row>
    <row r="2233" customFormat="false" ht="15" hidden="false" customHeight="false" outlineLevel="0" collapsed="false">
      <c r="A2233" s="0" t="s">
        <v>4575</v>
      </c>
      <c r="E2233" s="0" t="s">
        <v>3</v>
      </c>
      <c r="F2233" s="0" t="n">
        <v>380054</v>
      </c>
      <c r="I2233" s="0" t="n">
        <v>490726564</v>
      </c>
      <c r="J2233" s="0" t="s">
        <v>4576</v>
      </c>
    </row>
    <row r="2234" customFormat="false" ht="15" hidden="false" customHeight="false" outlineLevel="0" collapsed="false">
      <c r="A2234" s="0" t="s">
        <v>4577</v>
      </c>
      <c r="E2234" s="0" t="s">
        <v>3</v>
      </c>
      <c r="F2234" s="0" t="n">
        <v>380054</v>
      </c>
      <c r="I2234" s="0" t="n">
        <v>490725937</v>
      </c>
      <c r="J2234" s="0" t="s">
        <v>4578</v>
      </c>
    </row>
    <row r="2235" customFormat="false" ht="15" hidden="false" customHeight="false" outlineLevel="0" collapsed="false">
      <c r="A2235" s="0" t="s">
        <v>4579</v>
      </c>
      <c r="E2235" s="0" t="s">
        <v>3</v>
      </c>
      <c r="F2235" s="0" t="n">
        <v>380054</v>
      </c>
      <c r="I2235" s="0" t="n">
        <v>490725767</v>
      </c>
      <c r="J2235" s="0" t="s">
        <v>4580</v>
      </c>
    </row>
    <row r="2236" customFormat="false" ht="15" hidden="false" customHeight="false" outlineLevel="0" collapsed="false">
      <c r="A2236" s="0" t="s">
        <v>4581</v>
      </c>
      <c r="E2236" s="0" t="s">
        <v>3</v>
      </c>
      <c r="F2236" s="0" t="n">
        <v>380054</v>
      </c>
      <c r="I2236" s="0" t="n">
        <v>490725657</v>
      </c>
      <c r="J2236" s="0" t="s">
        <v>4582</v>
      </c>
    </row>
    <row r="2237" customFormat="false" ht="15" hidden="false" customHeight="false" outlineLevel="0" collapsed="false">
      <c r="A2237" s="0" t="s">
        <v>4583</v>
      </c>
      <c r="E2237" s="0" t="s">
        <v>3</v>
      </c>
      <c r="F2237" s="0" t="n">
        <v>380054</v>
      </c>
      <c r="I2237" s="0" t="n">
        <v>490725362</v>
      </c>
      <c r="J2237" s="0" t="s">
        <v>4584</v>
      </c>
    </row>
    <row r="2238" customFormat="false" ht="15" hidden="false" customHeight="false" outlineLevel="0" collapsed="false">
      <c r="A2238" s="0" t="s">
        <v>4585</v>
      </c>
      <c r="E2238" s="0" t="s">
        <v>3</v>
      </c>
      <c r="F2238" s="0" t="n">
        <v>380054</v>
      </c>
      <c r="I2238" s="0" t="n">
        <v>490725245</v>
      </c>
      <c r="J2238" s="0" t="s">
        <v>4586</v>
      </c>
    </row>
    <row r="2239" customFormat="false" ht="15" hidden="false" customHeight="false" outlineLevel="0" collapsed="false">
      <c r="A2239" s="0" t="s">
        <v>4587</v>
      </c>
      <c r="E2239" s="0" t="s">
        <v>3</v>
      </c>
      <c r="F2239" s="0" t="n">
        <v>380054</v>
      </c>
      <c r="I2239" s="0" t="n">
        <v>490725239</v>
      </c>
      <c r="J2239" s="0" t="s">
        <v>4588</v>
      </c>
    </row>
    <row r="2240" customFormat="false" ht="15" hidden="false" customHeight="false" outlineLevel="0" collapsed="false">
      <c r="A2240" s="0" t="s">
        <v>4589</v>
      </c>
      <c r="E2240" s="0" t="s">
        <v>3</v>
      </c>
      <c r="F2240" s="0" t="n">
        <v>380054</v>
      </c>
      <c r="I2240" s="0" t="n">
        <v>490725166</v>
      </c>
      <c r="J2240" s="0" t="s">
        <v>4590</v>
      </c>
    </row>
    <row r="2241" customFormat="false" ht="15" hidden="false" customHeight="false" outlineLevel="0" collapsed="false">
      <c r="A2241" s="0" t="s">
        <v>4591</v>
      </c>
      <c r="E2241" s="0" t="s">
        <v>3</v>
      </c>
      <c r="F2241" s="0" t="n">
        <v>380054</v>
      </c>
      <c r="I2241" s="0" t="n">
        <v>490725013</v>
      </c>
      <c r="J2241" s="0" t="s">
        <v>4592</v>
      </c>
    </row>
    <row r="2242" customFormat="false" ht="15" hidden="false" customHeight="false" outlineLevel="0" collapsed="false">
      <c r="A2242" s="0" t="s">
        <v>4593</v>
      </c>
      <c r="E2242" s="0" t="s">
        <v>3</v>
      </c>
      <c r="F2242" s="0" t="n">
        <v>380054</v>
      </c>
      <c r="I2242" s="0" t="n">
        <v>490724948</v>
      </c>
      <c r="J2242" s="0" t="s">
        <v>4594</v>
      </c>
    </row>
    <row r="2243" customFormat="false" ht="15" hidden="false" customHeight="false" outlineLevel="0" collapsed="false">
      <c r="A2243" s="0" t="s">
        <v>4595</v>
      </c>
      <c r="E2243" s="0" t="s">
        <v>3</v>
      </c>
      <c r="F2243" s="0" t="n">
        <v>380054</v>
      </c>
      <c r="I2243" s="0" t="n">
        <v>490724937</v>
      </c>
      <c r="J2243" s="0" t="s">
        <v>4596</v>
      </c>
    </row>
    <row r="2244" customFormat="false" ht="15" hidden="false" customHeight="false" outlineLevel="0" collapsed="false">
      <c r="A2244" s="0" t="s">
        <v>4597</v>
      </c>
      <c r="E2244" s="0" t="s">
        <v>3</v>
      </c>
      <c r="F2244" s="0" t="n">
        <v>380054</v>
      </c>
      <c r="I2244" s="0" t="n">
        <v>490724501</v>
      </c>
      <c r="J2244" s="0" t="s">
        <v>4598</v>
      </c>
    </row>
    <row r="2245" customFormat="false" ht="15" hidden="false" customHeight="false" outlineLevel="0" collapsed="false">
      <c r="A2245" s="0" t="s">
        <v>4599</v>
      </c>
      <c r="E2245" s="0" t="s">
        <v>3</v>
      </c>
      <c r="F2245" s="0" t="n">
        <v>380054</v>
      </c>
      <c r="I2245" s="0" t="n">
        <v>490724445</v>
      </c>
      <c r="J2245" s="0" t="s">
        <v>4600</v>
      </c>
    </row>
    <row r="2246" customFormat="false" ht="15" hidden="false" customHeight="false" outlineLevel="0" collapsed="false">
      <c r="A2246" s="0" t="s">
        <v>4601</v>
      </c>
      <c r="E2246" s="0" t="s">
        <v>3</v>
      </c>
      <c r="F2246" s="0" t="n">
        <v>380054</v>
      </c>
      <c r="I2246" s="0" t="n">
        <v>490723890</v>
      </c>
      <c r="J2246" s="0" t="s">
        <v>4602</v>
      </c>
    </row>
    <row r="2247" customFormat="false" ht="15" hidden="false" customHeight="false" outlineLevel="0" collapsed="false">
      <c r="A2247" s="0" t="s">
        <v>4603</v>
      </c>
      <c r="E2247" s="0" t="s">
        <v>3</v>
      </c>
      <c r="F2247" s="0" t="n">
        <v>380054</v>
      </c>
      <c r="I2247" s="0" t="n">
        <v>490723838</v>
      </c>
      <c r="J2247" s="0" t="s">
        <v>4604</v>
      </c>
    </row>
    <row r="2248" customFormat="false" ht="15" hidden="false" customHeight="false" outlineLevel="0" collapsed="false">
      <c r="A2248" s="0" t="s">
        <v>4605</v>
      </c>
      <c r="E2248" s="0" t="s">
        <v>3</v>
      </c>
      <c r="F2248" s="0" t="n">
        <v>380054</v>
      </c>
      <c r="I2248" s="0" t="n">
        <v>490723755</v>
      </c>
      <c r="J2248" s="0" t="s">
        <v>4606</v>
      </c>
    </row>
    <row r="2249" customFormat="false" ht="15" hidden="false" customHeight="false" outlineLevel="0" collapsed="false">
      <c r="A2249" s="0" t="s">
        <v>4607</v>
      </c>
      <c r="E2249" s="0" t="s">
        <v>3</v>
      </c>
      <c r="F2249" s="0" t="n">
        <v>380054</v>
      </c>
      <c r="I2249" s="0" t="n">
        <v>490722893</v>
      </c>
      <c r="J2249" s="0" t="s">
        <v>4608</v>
      </c>
    </row>
    <row r="2250" customFormat="false" ht="15" hidden="false" customHeight="false" outlineLevel="0" collapsed="false">
      <c r="A2250" s="0" t="s">
        <v>4609</v>
      </c>
      <c r="E2250" s="0" t="s">
        <v>3</v>
      </c>
      <c r="F2250" s="0" t="n">
        <v>380054</v>
      </c>
      <c r="I2250" s="0" t="n">
        <v>490722548</v>
      </c>
      <c r="J2250" s="0" t="s">
        <v>4610</v>
      </c>
    </row>
    <row r="2251" customFormat="false" ht="15" hidden="false" customHeight="false" outlineLevel="0" collapsed="false">
      <c r="A2251" s="0" t="s">
        <v>4611</v>
      </c>
      <c r="E2251" s="0" t="s">
        <v>3</v>
      </c>
      <c r="F2251" s="0" t="n">
        <v>380054</v>
      </c>
      <c r="I2251" s="0" t="n">
        <v>490722397</v>
      </c>
      <c r="J2251" s="0" t="s">
        <v>4612</v>
      </c>
    </row>
    <row r="2252" customFormat="false" ht="15" hidden="false" customHeight="false" outlineLevel="0" collapsed="false">
      <c r="A2252" s="0" t="s">
        <v>4613</v>
      </c>
      <c r="E2252" s="0" t="s">
        <v>3</v>
      </c>
      <c r="F2252" s="0" t="n">
        <v>380054</v>
      </c>
      <c r="I2252" s="0" t="n">
        <v>490722270</v>
      </c>
      <c r="J2252" s="0" t="s">
        <v>4614</v>
      </c>
    </row>
    <row r="2253" customFormat="false" ht="15" hidden="false" customHeight="false" outlineLevel="0" collapsed="false">
      <c r="A2253" s="0" t="s">
        <v>4615</v>
      </c>
      <c r="E2253" s="0" t="s">
        <v>3</v>
      </c>
      <c r="F2253" s="0" t="n">
        <v>380054</v>
      </c>
      <c r="I2253" s="0" t="n">
        <v>490721704</v>
      </c>
      <c r="J2253" s="0" t="s">
        <v>4616</v>
      </c>
    </row>
    <row r="2254" customFormat="false" ht="15" hidden="false" customHeight="false" outlineLevel="0" collapsed="false">
      <c r="A2254" s="0" t="s">
        <v>4617</v>
      </c>
      <c r="E2254" s="0" t="s">
        <v>3</v>
      </c>
      <c r="F2254" s="0" t="n">
        <v>380054</v>
      </c>
      <c r="I2254" s="0" t="n">
        <v>490721448</v>
      </c>
      <c r="J2254" s="0" t="s">
        <v>4618</v>
      </c>
    </row>
    <row r="2255" customFormat="false" ht="15" hidden="false" customHeight="false" outlineLevel="0" collapsed="false">
      <c r="A2255" s="0" t="s">
        <v>4609</v>
      </c>
      <c r="E2255" s="0" t="s">
        <v>3</v>
      </c>
      <c r="F2255" s="0" t="n">
        <v>380054</v>
      </c>
      <c r="I2255" s="0" t="n">
        <v>490720841</v>
      </c>
      <c r="J2255" s="0" t="s">
        <v>4619</v>
      </c>
    </row>
    <row r="2256" customFormat="false" ht="15" hidden="false" customHeight="false" outlineLevel="0" collapsed="false">
      <c r="A2256" s="0" t="s">
        <v>4620</v>
      </c>
      <c r="E2256" s="0" t="s">
        <v>3</v>
      </c>
      <c r="F2256" s="0" t="n">
        <v>380054</v>
      </c>
      <c r="I2256" s="0" t="n">
        <v>490720825</v>
      </c>
      <c r="J2256" s="0" t="s">
        <v>4621</v>
      </c>
    </row>
    <row r="2257" customFormat="false" ht="15" hidden="false" customHeight="false" outlineLevel="0" collapsed="false">
      <c r="A2257" s="0" t="s">
        <v>4622</v>
      </c>
      <c r="E2257" s="0" t="s">
        <v>3</v>
      </c>
      <c r="F2257" s="0" t="n">
        <v>380053</v>
      </c>
      <c r="I2257" s="0" t="n">
        <v>490721454</v>
      </c>
      <c r="J2257" s="0" t="s">
        <v>4623</v>
      </c>
    </row>
    <row r="2258" customFormat="false" ht="15" hidden="false" customHeight="false" outlineLevel="0" collapsed="false">
      <c r="A2258" s="0" t="s">
        <v>4624</v>
      </c>
      <c r="E2258" s="0" t="s">
        <v>3</v>
      </c>
      <c r="F2258" s="0" t="n">
        <v>380053</v>
      </c>
      <c r="I2258" s="0" t="n">
        <v>490721452</v>
      </c>
      <c r="J2258" s="0" t="s">
        <v>4625</v>
      </c>
    </row>
    <row r="2259" customFormat="false" ht="15" hidden="false" customHeight="false" outlineLevel="0" collapsed="false">
      <c r="A2259" s="0" t="s">
        <v>4626</v>
      </c>
      <c r="E2259" s="0" t="s">
        <v>3</v>
      </c>
      <c r="F2259" s="0" t="n">
        <v>380052</v>
      </c>
      <c r="I2259" s="0" t="n">
        <v>490726114</v>
      </c>
      <c r="J2259" s="0" t="s">
        <v>4627</v>
      </c>
    </row>
    <row r="2260" customFormat="false" ht="15" hidden="false" customHeight="false" outlineLevel="0" collapsed="false">
      <c r="A2260" s="0" t="s">
        <v>4628</v>
      </c>
      <c r="E2260" s="0" t="s">
        <v>3</v>
      </c>
      <c r="F2260" s="0" t="n">
        <v>380052</v>
      </c>
      <c r="I2260" s="0" t="n">
        <v>490724771</v>
      </c>
      <c r="J2260" s="0" t="s">
        <v>4629</v>
      </c>
    </row>
    <row r="2261" customFormat="false" ht="15" hidden="false" customHeight="false" outlineLevel="0" collapsed="false">
      <c r="A2261" s="0" t="s">
        <v>4630</v>
      </c>
      <c r="E2261" s="0" t="s">
        <v>3</v>
      </c>
      <c r="F2261" s="0" t="n">
        <v>380052</v>
      </c>
      <c r="I2261" s="0" t="n">
        <v>490723554</v>
      </c>
      <c r="J2261" s="0" t="s">
        <v>4631</v>
      </c>
    </row>
    <row r="2262" customFormat="false" ht="15" hidden="false" customHeight="false" outlineLevel="0" collapsed="false">
      <c r="A2262" s="0" t="s">
        <v>4632</v>
      </c>
      <c r="E2262" s="0" t="s">
        <v>3</v>
      </c>
      <c r="F2262" s="0" t="n">
        <v>380052</v>
      </c>
      <c r="I2262" s="0" t="n">
        <v>490722884</v>
      </c>
      <c r="J2262" s="0" t="s">
        <v>4633</v>
      </c>
    </row>
    <row r="2263" customFormat="false" ht="15" hidden="false" customHeight="false" outlineLevel="0" collapsed="false">
      <c r="A2263" s="0" t="s">
        <v>4634</v>
      </c>
      <c r="E2263" s="0" t="s">
        <v>3</v>
      </c>
      <c r="F2263" s="0" t="n">
        <v>380052</v>
      </c>
      <c r="I2263" s="0" t="n">
        <v>490722734</v>
      </c>
      <c r="J2263" s="0" t="s">
        <v>4635</v>
      </c>
    </row>
    <row r="2264" customFormat="false" ht="15" hidden="false" customHeight="false" outlineLevel="0" collapsed="false">
      <c r="A2264" s="0" t="s">
        <v>4636</v>
      </c>
      <c r="E2264" s="0" t="s">
        <v>3</v>
      </c>
      <c r="F2264" s="0" t="n">
        <v>380052</v>
      </c>
      <c r="I2264" s="0" t="n">
        <v>490722706</v>
      </c>
      <c r="J2264" s="0" t="s">
        <v>4637</v>
      </c>
    </row>
    <row r="2265" customFormat="false" ht="15" hidden="false" customHeight="false" outlineLevel="0" collapsed="false">
      <c r="A2265" s="0" t="s">
        <v>4638</v>
      </c>
      <c r="E2265" s="0" t="s">
        <v>3</v>
      </c>
      <c r="F2265" s="0" t="n">
        <v>380052</v>
      </c>
      <c r="I2265" s="0" t="n">
        <v>490721451</v>
      </c>
      <c r="J2265" s="0" t="s">
        <v>4639</v>
      </c>
    </row>
    <row r="2266" customFormat="false" ht="15" hidden="false" customHeight="false" outlineLevel="0" collapsed="false">
      <c r="A2266" s="0" t="s">
        <v>4640</v>
      </c>
      <c r="E2266" s="0" t="s">
        <v>3</v>
      </c>
      <c r="F2266" s="0" t="n">
        <v>380051</v>
      </c>
      <c r="I2266" s="0" t="n">
        <v>490727092</v>
      </c>
      <c r="J2266" s="0" t="s">
        <v>4641</v>
      </c>
    </row>
    <row r="2267" customFormat="false" ht="15" hidden="false" customHeight="false" outlineLevel="0" collapsed="false">
      <c r="A2267" s="0" t="s">
        <v>4642</v>
      </c>
      <c r="E2267" s="0" t="s">
        <v>3</v>
      </c>
      <c r="F2267" s="0" t="n">
        <v>380051</v>
      </c>
      <c r="I2267" s="0" t="n">
        <v>490725777</v>
      </c>
      <c r="J2267" s="0" t="s">
        <v>4643</v>
      </c>
    </row>
    <row r="2268" customFormat="false" ht="15" hidden="false" customHeight="false" outlineLevel="0" collapsed="false">
      <c r="A2268" s="0" t="s">
        <v>4644</v>
      </c>
      <c r="E2268" s="0" t="s">
        <v>3</v>
      </c>
      <c r="F2268" s="0" t="n">
        <v>380051</v>
      </c>
      <c r="I2268" s="0" t="n">
        <v>490725465</v>
      </c>
      <c r="J2268" s="0" t="s">
        <v>4645</v>
      </c>
    </row>
    <row r="2269" customFormat="false" ht="15" hidden="false" customHeight="false" outlineLevel="0" collapsed="false">
      <c r="A2269" s="0" t="s">
        <v>4646</v>
      </c>
      <c r="E2269" s="0" t="s">
        <v>3</v>
      </c>
      <c r="F2269" s="0" t="n">
        <v>380051</v>
      </c>
      <c r="I2269" s="0" t="n">
        <v>490725361</v>
      </c>
      <c r="J2269" s="0" t="s">
        <v>4647</v>
      </c>
    </row>
    <row r="2270" customFormat="false" ht="15" hidden="false" customHeight="false" outlineLevel="0" collapsed="false">
      <c r="A2270" s="0" t="s">
        <v>4648</v>
      </c>
      <c r="E2270" s="0" t="s">
        <v>3</v>
      </c>
      <c r="F2270" s="0" t="n">
        <v>380051</v>
      </c>
      <c r="I2270" s="0" t="n">
        <v>490725310</v>
      </c>
      <c r="J2270" s="0" t="s">
        <v>4649</v>
      </c>
    </row>
    <row r="2271" customFormat="false" ht="15" hidden="false" customHeight="false" outlineLevel="0" collapsed="false">
      <c r="A2271" s="0" t="s">
        <v>4650</v>
      </c>
      <c r="E2271" s="0" t="s">
        <v>3</v>
      </c>
      <c r="F2271" s="0" t="n">
        <v>380051</v>
      </c>
      <c r="I2271" s="0" t="n">
        <v>490724886</v>
      </c>
      <c r="J2271" s="0" t="s">
        <v>4651</v>
      </c>
    </row>
    <row r="2272" customFormat="false" ht="15" hidden="false" customHeight="false" outlineLevel="0" collapsed="false">
      <c r="A2272" s="0" t="s">
        <v>4652</v>
      </c>
      <c r="E2272" s="0" t="s">
        <v>3</v>
      </c>
      <c r="F2272" s="0" t="n">
        <v>380051</v>
      </c>
      <c r="I2272" s="0" t="n">
        <v>490724520</v>
      </c>
      <c r="J2272" s="0" t="s">
        <v>4653</v>
      </c>
    </row>
    <row r="2273" customFormat="false" ht="15" hidden="false" customHeight="false" outlineLevel="0" collapsed="false">
      <c r="A2273" s="0" t="s">
        <v>4654</v>
      </c>
      <c r="E2273" s="0" t="s">
        <v>3</v>
      </c>
      <c r="F2273" s="0" t="n">
        <v>380051</v>
      </c>
      <c r="I2273" s="0" t="n">
        <v>490724024</v>
      </c>
      <c r="J2273" s="0" t="s">
        <v>4655</v>
      </c>
    </row>
    <row r="2274" customFormat="false" ht="15" hidden="false" customHeight="false" outlineLevel="0" collapsed="false">
      <c r="A2274" s="0" t="s">
        <v>4656</v>
      </c>
      <c r="E2274" s="0" t="s">
        <v>3</v>
      </c>
      <c r="F2274" s="0" t="n">
        <v>380051</v>
      </c>
      <c r="I2274" s="0" t="n">
        <v>490723494</v>
      </c>
      <c r="J2274" s="0" t="s">
        <v>4657</v>
      </c>
    </row>
    <row r="2275" customFormat="false" ht="15" hidden="false" customHeight="false" outlineLevel="0" collapsed="false">
      <c r="A2275" s="0" t="s">
        <v>4658</v>
      </c>
      <c r="E2275" s="0" t="s">
        <v>3</v>
      </c>
      <c r="F2275" s="0" t="n">
        <v>380051</v>
      </c>
      <c r="I2275" s="0" t="n">
        <v>490723233</v>
      </c>
      <c r="J2275" s="0" t="s">
        <v>4659</v>
      </c>
    </row>
    <row r="2276" customFormat="false" ht="15" hidden="false" customHeight="false" outlineLevel="0" collapsed="false">
      <c r="A2276" s="0" t="s">
        <v>4660</v>
      </c>
      <c r="E2276" s="0" t="s">
        <v>3</v>
      </c>
      <c r="F2276" s="0" t="n">
        <v>380051</v>
      </c>
      <c r="I2276" s="0" t="n">
        <v>490723050</v>
      </c>
      <c r="J2276" s="0" t="s">
        <v>4661</v>
      </c>
    </row>
    <row r="2277" customFormat="false" ht="15" hidden="false" customHeight="false" outlineLevel="0" collapsed="false">
      <c r="A2277" s="0" t="s">
        <v>4662</v>
      </c>
      <c r="E2277" s="0" t="s">
        <v>3</v>
      </c>
      <c r="F2277" s="0" t="n">
        <v>380051</v>
      </c>
      <c r="I2277" s="0" t="n">
        <v>490721706</v>
      </c>
      <c r="J2277" s="0" t="s">
        <v>4663</v>
      </c>
    </row>
    <row r="2278" customFormat="false" ht="15" hidden="false" customHeight="false" outlineLevel="0" collapsed="false">
      <c r="A2278" s="0" t="s">
        <v>4664</v>
      </c>
      <c r="E2278" s="0" t="s">
        <v>3</v>
      </c>
      <c r="F2278" s="0" t="n">
        <v>380051</v>
      </c>
      <c r="I2278" s="0" t="n">
        <v>490721705</v>
      </c>
      <c r="J2278" s="0" t="s">
        <v>4665</v>
      </c>
    </row>
    <row r="2279" customFormat="false" ht="15" hidden="false" customHeight="false" outlineLevel="0" collapsed="false">
      <c r="A2279" s="0" t="s">
        <v>4666</v>
      </c>
      <c r="E2279" s="0" t="s">
        <v>3</v>
      </c>
      <c r="F2279" s="0" t="n">
        <v>380051</v>
      </c>
      <c r="I2279" s="0" t="n">
        <v>490721226</v>
      </c>
      <c r="J2279" s="0" t="s">
        <v>4667</v>
      </c>
    </row>
    <row r="2280" customFormat="false" ht="15" hidden="false" customHeight="false" outlineLevel="0" collapsed="false">
      <c r="A2280" s="0" t="s">
        <v>4668</v>
      </c>
      <c r="E2280" s="0" t="s">
        <v>3</v>
      </c>
      <c r="F2280" s="0" t="n">
        <v>380051</v>
      </c>
      <c r="I2280" s="0" t="n">
        <v>490720833</v>
      </c>
      <c r="J2280" s="0" t="s">
        <v>4669</v>
      </c>
    </row>
    <row r="2281" customFormat="false" ht="15" hidden="false" customHeight="false" outlineLevel="0" collapsed="false">
      <c r="A2281" s="0" t="s">
        <v>4670</v>
      </c>
      <c r="E2281" s="0" t="s">
        <v>3</v>
      </c>
      <c r="F2281" s="0" t="n">
        <v>380051</v>
      </c>
      <c r="I2281" s="0" t="n">
        <v>490720829</v>
      </c>
      <c r="J2281" s="0" t="s">
        <v>4671</v>
      </c>
    </row>
    <row r="2282" customFormat="false" ht="15" hidden="false" customHeight="false" outlineLevel="0" collapsed="false">
      <c r="A2282" s="0" t="s">
        <v>4672</v>
      </c>
      <c r="E2282" s="0" t="s">
        <v>3</v>
      </c>
      <c r="F2282" s="0" t="n">
        <v>380050</v>
      </c>
      <c r="I2282" s="0" t="n">
        <v>490726321</v>
      </c>
      <c r="J2282" s="0" t="s">
        <v>4673</v>
      </c>
    </row>
    <row r="2283" customFormat="false" ht="15" hidden="false" customHeight="false" outlineLevel="0" collapsed="false">
      <c r="A2283" s="0" t="s">
        <v>4674</v>
      </c>
      <c r="E2283" s="0" t="s">
        <v>3</v>
      </c>
      <c r="F2283" s="0" t="n">
        <v>380028</v>
      </c>
      <c r="I2283" s="0" t="n">
        <v>490722801</v>
      </c>
      <c r="J2283" s="0" t="s">
        <v>4675</v>
      </c>
    </row>
    <row r="2284" customFormat="false" ht="15" hidden="false" customHeight="false" outlineLevel="0" collapsed="false">
      <c r="A2284" s="0" t="s">
        <v>4676</v>
      </c>
      <c r="E2284" s="0" t="s">
        <v>3</v>
      </c>
      <c r="F2284" s="0" t="n">
        <v>380028</v>
      </c>
      <c r="I2284" s="0" t="n">
        <v>490722505</v>
      </c>
      <c r="J2284" s="0" t="s">
        <v>4677</v>
      </c>
    </row>
    <row r="2285" customFormat="false" ht="15" hidden="false" customHeight="false" outlineLevel="0" collapsed="false">
      <c r="A2285" s="0" t="s">
        <v>4678</v>
      </c>
      <c r="E2285" s="0" t="s">
        <v>3</v>
      </c>
      <c r="F2285" s="0" t="n">
        <v>380026</v>
      </c>
      <c r="I2285" s="0" t="n">
        <v>490726202</v>
      </c>
      <c r="J2285" s="0" t="s">
        <v>4679</v>
      </c>
    </row>
    <row r="2286" customFormat="false" ht="15" hidden="false" customHeight="false" outlineLevel="0" collapsed="false">
      <c r="A2286" s="0" t="s">
        <v>4680</v>
      </c>
      <c r="E2286" s="0" t="s">
        <v>3</v>
      </c>
      <c r="F2286" s="0" t="n">
        <v>380026</v>
      </c>
      <c r="I2286" s="0" t="n">
        <v>490725342</v>
      </c>
      <c r="J2286" s="0" t="s">
        <v>4681</v>
      </c>
    </row>
    <row r="2287" customFormat="false" ht="15" hidden="false" customHeight="false" outlineLevel="0" collapsed="false">
      <c r="A2287" s="0" t="s">
        <v>4682</v>
      </c>
      <c r="E2287" s="0" t="s">
        <v>3</v>
      </c>
      <c r="F2287" s="0" t="n">
        <v>380026</v>
      </c>
      <c r="I2287" s="0" t="n">
        <v>490724952</v>
      </c>
      <c r="J2287" s="0" t="s">
        <v>4683</v>
      </c>
    </row>
    <row r="2288" customFormat="false" ht="15" hidden="false" customHeight="false" outlineLevel="0" collapsed="false">
      <c r="A2288" s="0" t="s">
        <v>4684</v>
      </c>
      <c r="E2288" s="0" t="s">
        <v>3</v>
      </c>
      <c r="F2288" s="0" t="n">
        <v>380026</v>
      </c>
      <c r="I2288" s="0" t="n">
        <v>490724506</v>
      </c>
      <c r="J2288" s="0" t="s">
        <v>4685</v>
      </c>
    </row>
    <row r="2289" customFormat="false" ht="15" hidden="false" customHeight="false" outlineLevel="0" collapsed="false">
      <c r="A2289" s="0" t="s">
        <v>4686</v>
      </c>
      <c r="E2289" s="0" t="s">
        <v>3</v>
      </c>
      <c r="F2289" s="0" t="n">
        <v>380026</v>
      </c>
      <c r="I2289" s="0" t="n">
        <v>490723463</v>
      </c>
      <c r="J2289" s="0" t="s">
        <v>4687</v>
      </c>
    </row>
    <row r="2290" customFormat="false" ht="15" hidden="false" customHeight="false" outlineLevel="0" collapsed="false">
      <c r="A2290" s="0" t="s">
        <v>4688</v>
      </c>
      <c r="E2290" s="0" t="s">
        <v>3</v>
      </c>
      <c r="F2290" s="0" t="n">
        <v>380026</v>
      </c>
      <c r="I2290" s="0" t="n">
        <v>490723448</v>
      </c>
      <c r="J2290" s="0" t="s">
        <v>4689</v>
      </c>
    </row>
    <row r="2291" customFormat="false" ht="15" hidden="false" customHeight="false" outlineLevel="0" collapsed="false">
      <c r="A2291" s="0" t="s">
        <v>4690</v>
      </c>
      <c r="E2291" s="0" t="s">
        <v>3</v>
      </c>
      <c r="F2291" s="0" t="n">
        <v>380025</v>
      </c>
      <c r="I2291" s="0" t="n">
        <v>490726896</v>
      </c>
      <c r="J2291" s="0" t="s">
        <v>4691</v>
      </c>
    </row>
    <row r="2292" customFormat="false" ht="15" hidden="false" customHeight="false" outlineLevel="0" collapsed="false">
      <c r="A2292" s="0" t="s">
        <v>4692</v>
      </c>
      <c r="E2292" s="0" t="s">
        <v>3</v>
      </c>
      <c r="F2292" s="0" t="n">
        <v>380025</v>
      </c>
      <c r="I2292" s="0" t="n">
        <v>490726153</v>
      </c>
      <c r="J2292" s="0" t="s">
        <v>4693</v>
      </c>
    </row>
    <row r="2293" customFormat="false" ht="15" hidden="false" customHeight="false" outlineLevel="0" collapsed="false">
      <c r="A2293" s="0" t="s">
        <v>4694</v>
      </c>
      <c r="E2293" s="0" t="s">
        <v>3</v>
      </c>
      <c r="F2293" s="0" t="n">
        <v>380025</v>
      </c>
      <c r="I2293" s="0" t="n">
        <v>490725010</v>
      </c>
      <c r="J2293" s="0" t="s">
        <v>4695</v>
      </c>
    </row>
    <row r="2294" customFormat="false" ht="15" hidden="false" customHeight="false" outlineLevel="0" collapsed="false">
      <c r="A2294" s="0" t="s">
        <v>4696</v>
      </c>
      <c r="E2294" s="0" t="s">
        <v>3</v>
      </c>
      <c r="F2294" s="0" t="n">
        <v>380025</v>
      </c>
      <c r="I2294" s="0" t="n">
        <v>490722272</v>
      </c>
      <c r="J2294" s="0" t="s">
        <v>4697</v>
      </c>
    </row>
    <row r="2295" customFormat="false" ht="15" hidden="false" customHeight="false" outlineLevel="0" collapsed="false">
      <c r="A2295" s="0" t="s">
        <v>4698</v>
      </c>
      <c r="E2295" s="0" t="s">
        <v>4699</v>
      </c>
      <c r="F2295" s="0" t="n">
        <v>380025</v>
      </c>
      <c r="I2295" s="0" t="n">
        <v>490720823</v>
      </c>
      <c r="J2295" s="0" t="s">
        <v>4700</v>
      </c>
    </row>
    <row r="2296" customFormat="false" ht="15" hidden="false" customHeight="false" outlineLevel="0" collapsed="false">
      <c r="A2296" s="0" t="s">
        <v>4701</v>
      </c>
      <c r="E2296" s="0" t="s">
        <v>3</v>
      </c>
      <c r="F2296" s="0" t="n">
        <v>380024</v>
      </c>
      <c r="I2296" s="0" t="n">
        <v>490726864</v>
      </c>
      <c r="J2296" s="0" t="s">
        <v>4702</v>
      </c>
    </row>
    <row r="2297" customFormat="false" ht="15" hidden="false" customHeight="false" outlineLevel="0" collapsed="false">
      <c r="A2297" s="0" t="s">
        <v>4703</v>
      </c>
      <c r="E2297" s="0" t="s">
        <v>3</v>
      </c>
      <c r="F2297" s="0" t="n">
        <v>380024</v>
      </c>
      <c r="I2297" s="0" t="n">
        <v>490724968</v>
      </c>
      <c r="J2297" s="0" t="s">
        <v>4704</v>
      </c>
    </row>
    <row r="2298" customFormat="false" ht="15" hidden="false" customHeight="false" outlineLevel="0" collapsed="false">
      <c r="A2298" s="0" t="s">
        <v>4705</v>
      </c>
      <c r="E2298" s="0" t="s">
        <v>3</v>
      </c>
      <c r="F2298" s="0" t="n">
        <v>380024</v>
      </c>
      <c r="I2298" s="0" t="n">
        <v>490723425</v>
      </c>
      <c r="J2298" s="0" t="s">
        <v>4706</v>
      </c>
    </row>
    <row r="2299" customFormat="false" ht="15" hidden="false" customHeight="false" outlineLevel="0" collapsed="false">
      <c r="A2299" s="0" t="s">
        <v>4707</v>
      </c>
      <c r="E2299" s="0" t="s">
        <v>3</v>
      </c>
      <c r="F2299" s="0" t="n">
        <v>380024</v>
      </c>
      <c r="I2299" s="0" t="n">
        <v>490723375</v>
      </c>
      <c r="J2299" s="0" t="s">
        <v>4708</v>
      </c>
    </row>
    <row r="2300" customFormat="false" ht="15" hidden="false" customHeight="false" outlineLevel="0" collapsed="false">
      <c r="A2300" s="0" t="s">
        <v>4709</v>
      </c>
      <c r="E2300" s="0" t="s">
        <v>3</v>
      </c>
      <c r="F2300" s="0" t="n">
        <v>380024</v>
      </c>
      <c r="I2300" s="0" t="n">
        <v>490722629</v>
      </c>
      <c r="J2300" s="0" t="s">
        <v>4710</v>
      </c>
    </row>
    <row r="2301" customFormat="false" ht="15" hidden="false" customHeight="false" outlineLevel="0" collapsed="false">
      <c r="A2301" s="0" t="s">
        <v>4711</v>
      </c>
      <c r="E2301" s="0" t="s">
        <v>3</v>
      </c>
      <c r="F2301" s="0" t="n">
        <v>380024</v>
      </c>
      <c r="I2301" s="0" t="n">
        <v>490722472</v>
      </c>
      <c r="J2301" s="0" t="s">
        <v>4712</v>
      </c>
    </row>
    <row r="2302" customFormat="false" ht="15" hidden="false" customHeight="false" outlineLevel="0" collapsed="false">
      <c r="A2302" s="0" t="s">
        <v>4713</v>
      </c>
      <c r="E2302" s="0" t="s">
        <v>3</v>
      </c>
      <c r="F2302" s="0" t="n">
        <v>380024</v>
      </c>
      <c r="I2302" s="0" t="n">
        <v>490722471</v>
      </c>
      <c r="J2302" s="0" t="s">
        <v>4714</v>
      </c>
    </row>
    <row r="2303" customFormat="false" ht="15" hidden="false" customHeight="false" outlineLevel="0" collapsed="false">
      <c r="A2303" s="0" t="s">
        <v>4715</v>
      </c>
      <c r="E2303" s="0" t="s">
        <v>3</v>
      </c>
      <c r="F2303" s="0" t="n">
        <v>380023</v>
      </c>
      <c r="I2303" s="0" t="n">
        <v>490726715</v>
      </c>
      <c r="J2303" s="0" t="s">
        <v>4716</v>
      </c>
    </row>
    <row r="2304" customFormat="false" ht="15" hidden="false" customHeight="false" outlineLevel="0" collapsed="false">
      <c r="A2304" s="0" t="s">
        <v>4717</v>
      </c>
      <c r="E2304" s="0" t="s">
        <v>3</v>
      </c>
      <c r="F2304" s="0" t="n">
        <v>380023</v>
      </c>
      <c r="I2304" s="0" t="n">
        <v>490726143</v>
      </c>
      <c r="J2304" s="0" t="s">
        <v>4718</v>
      </c>
    </row>
    <row r="2305" customFormat="false" ht="15" hidden="false" customHeight="false" outlineLevel="0" collapsed="false">
      <c r="A2305" s="0" t="s">
        <v>4652</v>
      </c>
      <c r="E2305" s="0" t="s">
        <v>3</v>
      </c>
      <c r="F2305" s="0" t="n">
        <v>380023</v>
      </c>
      <c r="I2305" s="0" t="n">
        <v>490725477</v>
      </c>
      <c r="J2305" s="0" t="s">
        <v>4719</v>
      </c>
    </row>
    <row r="2306" customFormat="false" ht="15" hidden="false" customHeight="false" outlineLevel="0" collapsed="false">
      <c r="A2306" s="0" t="s">
        <v>4720</v>
      </c>
      <c r="E2306" s="0" t="s">
        <v>3</v>
      </c>
      <c r="F2306" s="0" t="n">
        <v>380023</v>
      </c>
      <c r="I2306" s="0" t="n">
        <v>490724960</v>
      </c>
      <c r="J2306" s="0" t="s">
        <v>4721</v>
      </c>
    </row>
    <row r="2307" customFormat="false" ht="15" hidden="false" customHeight="false" outlineLevel="0" collapsed="false">
      <c r="A2307" s="0" t="s">
        <v>4722</v>
      </c>
      <c r="E2307" s="0" t="s">
        <v>3</v>
      </c>
      <c r="F2307" s="0" t="n">
        <v>380023</v>
      </c>
      <c r="I2307" s="0" t="n">
        <v>490722751</v>
      </c>
      <c r="J2307" s="0" t="s">
        <v>4723</v>
      </c>
    </row>
    <row r="2308" customFormat="false" ht="15" hidden="false" customHeight="false" outlineLevel="0" collapsed="false">
      <c r="A2308" s="0" t="s">
        <v>4724</v>
      </c>
      <c r="E2308" s="0" t="s">
        <v>3</v>
      </c>
      <c r="F2308" s="0" t="n">
        <v>380022</v>
      </c>
      <c r="I2308" s="0" t="n">
        <v>490726751</v>
      </c>
      <c r="J2308" s="0" t="s">
        <v>4725</v>
      </c>
    </row>
    <row r="2309" customFormat="false" ht="15" hidden="false" customHeight="false" outlineLevel="0" collapsed="false">
      <c r="A2309" s="0" t="s">
        <v>4726</v>
      </c>
      <c r="E2309" s="0" t="s">
        <v>3</v>
      </c>
      <c r="F2309" s="0" t="n">
        <v>380022</v>
      </c>
      <c r="I2309" s="0" t="n">
        <v>490721827</v>
      </c>
      <c r="J2309" s="0" t="s">
        <v>4727</v>
      </c>
    </row>
    <row r="2310" customFormat="false" ht="15" hidden="false" customHeight="false" outlineLevel="0" collapsed="false">
      <c r="A2310" s="0" t="s">
        <v>4728</v>
      </c>
      <c r="E2310" s="0" t="s">
        <v>1484</v>
      </c>
      <c r="F2310" s="0" t="n">
        <v>431203</v>
      </c>
      <c r="I2310" s="0" t="n">
        <v>490722414</v>
      </c>
      <c r="J2310" s="0" t="s">
        <v>4729</v>
      </c>
    </row>
    <row r="2311" customFormat="false" ht="15" hidden="false" customHeight="false" outlineLevel="0" collapsed="false">
      <c r="A2311" s="0" t="s">
        <v>4730</v>
      </c>
      <c r="E2311" s="0" t="s">
        <v>3283</v>
      </c>
      <c r="F2311" s="0" t="n">
        <v>431005</v>
      </c>
      <c r="I2311" s="0" t="n">
        <v>490726410</v>
      </c>
      <c r="J2311" s="0" t="s">
        <v>4731</v>
      </c>
    </row>
    <row r="2312" customFormat="false" ht="15" hidden="false" customHeight="false" outlineLevel="0" collapsed="false">
      <c r="A2312" s="0" t="s">
        <v>4732</v>
      </c>
      <c r="E2312" s="0" t="s">
        <v>3283</v>
      </c>
      <c r="F2312" s="0" t="n">
        <v>431005</v>
      </c>
      <c r="I2312" s="0" t="n">
        <v>490723140</v>
      </c>
      <c r="J2312" s="0" t="s">
        <v>4733</v>
      </c>
    </row>
    <row r="2313" customFormat="false" ht="15" hidden="false" customHeight="false" outlineLevel="0" collapsed="false">
      <c r="A2313" s="0" t="s">
        <v>4734</v>
      </c>
      <c r="E2313" s="0" t="s">
        <v>3283</v>
      </c>
      <c r="F2313" s="0" t="n">
        <v>431005</v>
      </c>
      <c r="I2313" s="0" t="n">
        <v>490722000</v>
      </c>
      <c r="J2313" s="0" t="s">
        <v>4735</v>
      </c>
    </row>
    <row r="2314" customFormat="false" ht="15" hidden="false" customHeight="false" outlineLevel="0" collapsed="false">
      <c r="A2314" s="0" t="s">
        <v>4736</v>
      </c>
      <c r="E2314" s="0" t="s">
        <v>3283</v>
      </c>
      <c r="F2314" s="0" t="n">
        <v>431001</v>
      </c>
      <c r="I2314" s="0" t="n">
        <v>490725591</v>
      </c>
      <c r="J2314" s="0" t="s">
        <v>4737</v>
      </c>
    </row>
    <row r="2315" customFormat="false" ht="15" hidden="false" customHeight="false" outlineLevel="0" collapsed="false">
      <c r="A2315" s="0" t="s">
        <v>4738</v>
      </c>
      <c r="E2315" s="0" t="s">
        <v>3283</v>
      </c>
      <c r="F2315" s="0" t="n">
        <v>431001</v>
      </c>
      <c r="I2315" s="0" t="n">
        <v>490722681</v>
      </c>
      <c r="J2315" s="0" t="s">
        <v>4739</v>
      </c>
    </row>
    <row r="2316" customFormat="false" ht="15" hidden="false" customHeight="false" outlineLevel="0" collapsed="false">
      <c r="A2316" s="0" t="s">
        <v>4740</v>
      </c>
      <c r="E2316" s="0" t="s">
        <v>4741</v>
      </c>
      <c r="F2316" s="0" t="n">
        <v>425002</v>
      </c>
      <c r="I2316" s="0" t="n">
        <v>490723679</v>
      </c>
      <c r="J2316" s="0" t="s">
        <v>4742</v>
      </c>
    </row>
    <row r="2317" customFormat="false" ht="15" hidden="false" customHeight="false" outlineLevel="0" collapsed="false">
      <c r="A2317" s="0" t="s">
        <v>4743</v>
      </c>
      <c r="E2317" s="0" t="s">
        <v>4741</v>
      </c>
      <c r="F2317" s="0" t="n">
        <v>425001</v>
      </c>
      <c r="I2317" s="0" t="n">
        <v>490724163</v>
      </c>
      <c r="J2317" s="0" t="s">
        <v>4744</v>
      </c>
    </row>
    <row r="2318" customFormat="false" ht="15" hidden="false" customHeight="false" outlineLevel="0" collapsed="false">
      <c r="A2318" s="0" t="s">
        <v>4745</v>
      </c>
      <c r="E2318" s="0" t="s">
        <v>4741</v>
      </c>
      <c r="F2318" s="0" t="n">
        <v>425001</v>
      </c>
      <c r="I2318" s="0" t="n">
        <v>490723505</v>
      </c>
      <c r="J2318" s="0" t="s">
        <v>4746</v>
      </c>
    </row>
    <row r="2319" customFormat="false" ht="15" hidden="false" customHeight="false" outlineLevel="0" collapsed="false">
      <c r="A2319" s="0" t="s">
        <v>4747</v>
      </c>
      <c r="E2319" s="0" t="s">
        <v>4741</v>
      </c>
      <c r="F2319" s="0" t="n">
        <v>425001</v>
      </c>
      <c r="I2319" s="0" t="n">
        <v>490722965</v>
      </c>
      <c r="J2319" s="0" t="s">
        <v>4748</v>
      </c>
    </row>
    <row r="2320" customFormat="false" ht="15" hidden="false" customHeight="false" outlineLevel="0" collapsed="false">
      <c r="A2320" s="0" t="s">
        <v>4749</v>
      </c>
      <c r="E2320" s="0" t="s">
        <v>4741</v>
      </c>
      <c r="F2320" s="0" t="n">
        <v>425001</v>
      </c>
      <c r="I2320" s="0" t="n">
        <v>490722043</v>
      </c>
      <c r="J2320" s="0" t="s">
        <v>4750</v>
      </c>
    </row>
    <row r="2321" customFormat="false" ht="15" hidden="false" customHeight="false" outlineLevel="0" collapsed="false">
      <c r="A2321" s="0" t="s">
        <v>4751</v>
      </c>
      <c r="E2321" s="0" t="s">
        <v>4752</v>
      </c>
      <c r="F2321" s="0" t="n">
        <v>424001</v>
      </c>
      <c r="I2321" s="0" t="n">
        <v>490724171</v>
      </c>
      <c r="J2321" s="0" t="s">
        <v>4753</v>
      </c>
    </row>
    <row r="2322" customFormat="false" ht="15" hidden="false" customHeight="false" outlineLevel="0" collapsed="false">
      <c r="A2322" s="0" t="s">
        <v>4754</v>
      </c>
      <c r="E2322" s="0" t="s">
        <v>4755</v>
      </c>
      <c r="F2322" s="0" t="n">
        <v>422010</v>
      </c>
      <c r="I2322" s="0" t="n">
        <v>490726769</v>
      </c>
      <c r="J2322" s="0" t="s">
        <v>4756</v>
      </c>
    </row>
    <row r="2323" customFormat="false" ht="15" hidden="false" customHeight="false" outlineLevel="0" collapsed="false">
      <c r="A2323" s="0" t="s">
        <v>4757</v>
      </c>
      <c r="E2323" s="0" t="s">
        <v>4755</v>
      </c>
      <c r="F2323" s="0" t="n">
        <v>422010</v>
      </c>
      <c r="I2323" s="0" t="n">
        <v>490722803</v>
      </c>
      <c r="J2323" s="0" t="s">
        <v>4758</v>
      </c>
    </row>
    <row r="2324" customFormat="false" ht="15" hidden="false" customHeight="false" outlineLevel="0" collapsed="false">
      <c r="A2324" s="0" t="s">
        <v>4759</v>
      </c>
      <c r="E2324" s="0" t="s">
        <v>4755</v>
      </c>
      <c r="F2324" s="0" t="n">
        <v>422010</v>
      </c>
      <c r="I2324" s="0" t="n">
        <v>490721916</v>
      </c>
      <c r="J2324" s="0" t="s">
        <v>4760</v>
      </c>
    </row>
    <row r="2325" customFormat="false" ht="15" hidden="false" customHeight="false" outlineLevel="0" collapsed="false">
      <c r="A2325" s="0" t="s">
        <v>4761</v>
      </c>
      <c r="E2325" s="0" t="s">
        <v>4755</v>
      </c>
      <c r="F2325" s="0" t="n">
        <v>422010</v>
      </c>
      <c r="I2325" s="0" t="n">
        <v>490721914</v>
      </c>
      <c r="J2325" s="0" t="s">
        <v>4762</v>
      </c>
    </row>
    <row r="2326" customFormat="false" ht="15" hidden="false" customHeight="false" outlineLevel="0" collapsed="false">
      <c r="A2326" s="0" t="s">
        <v>4763</v>
      </c>
      <c r="E2326" s="0" t="s">
        <v>4755</v>
      </c>
      <c r="F2326" s="0" t="n">
        <v>422007</v>
      </c>
      <c r="I2326" s="0" t="n">
        <v>490727073</v>
      </c>
      <c r="J2326" s="0" t="s">
        <v>4764</v>
      </c>
    </row>
    <row r="2327" customFormat="false" ht="15" hidden="false" customHeight="false" outlineLevel="0" collapsed="false">
      <c r="A2327" s="0" t="s">
        <v>4765</v>
      </c>
      <c r="E2327" s="0" t="s">
        <v>4755</v>
      </c>
      <c r="F2327" s="0" t="n">
        <v>422007</v>
      </c>
      <c r="I2327" s="0" t="n">
        <v>490721915</v>
      </c>
      <c r="J2327" s="0" t="s">
        <v>4766</v>
      </c>
    </row>
    <row r="2328" customFormat="false" ht="15" hidden="false" customHeight="false" outlineLevel="0" collapsed="false">
      <c r="A2328" s="0" t="s">
        <v>4767</v>
      </c>
      <c r="E2328" s="0" t="s">
        <v>4755</v>
      </c>
      <c r="F2328" s="0" t="n">
        <v>422007</v>
      </c>
      <c r="I2328" s="0" t="n">
        <v>490720901</v>
      </c>
      <c r="J2328" s="0" t="s">
        <v>4768</v>
      </c>
    </row>
    <row r="2329" customFormat="false" ht="15" hidden="false" customHeight="false" outlineLevel="0" collapsed="false">
      <c r="A2329" s="0" t="s">
        <v>4769</v>
      </c>
      <c r="E2329" s="0" t="s">
        <v>4755</v>
      </c>
      <c r="F2329" s="0" t="n">
        <v>422006</v>
      </c>
      <c r="I2329" s="0" t="n">
        <v>490725750</v>
      </c>
      <c r="J2329" s="0" t="s">
        <v>4770</v>
      </c>
    </row>
    <row r="2330" customFormat="false" ht="15" hidden="false" customHeight="false" outlineLevel="0" collapsed="false">
      <c r="A2330" s="0" t="s">
        <v>4771</v>
      </c>
      <c r="E2330" s="0" t="s">
        <v>4755</v>
      </c>
      <c r="F2330" s="0" t="n">
        <v>422006</v>
      </c>
      <c r="I2330" s="0" t="n">
        <v>490721917</v>
      </c>
      <c r="J2330" s="0" t="s">
        <v>4772</v>
      </c>
    </row>
    <row r="2331" customFormat="false" ht="15" hidden="false" customHeight="false" outlineLevel="0" collapsed="false">
      <c r="A2331" s="0" t="s">
        <v>4773</v>
      </c>
      <c r="E2331" s="0" t="s">
        <v>4755</v>
      </c>
      <c r="F2331" s="0" t="n">
        <v>422003</v>
      </c>
      <c r="I2331" s="0" t="n">
        <v>490724626</v>
      </c>
      <c r="J2331" s="0" t="s">
        <v>4774</v>
      </c>
    </row>
    <row r="2332" customFormat="false" ht="15" hidden="false" customHeight="false" outlineLevel="0" collapsed="false">
      <c r="A2332" s="0" t="s">
        <v>4775</v>
      </c>
      <c r="E2332" s="0" t="s">
        <v>4755</v>
      </c>
      <c r="F2332" s="0" t="n">
        <v>422002</v>
      </c>
      <c r="I2332" s="0" t="n">
        <v>490721913</v>
      </c>
      <c r="J2332" s="0" t="s">
        <v>4776</v>
      </c>
    </row>
    <row r="2333" customFormat="false" ht="15" hidden="false" customHeight="false" outlineLevel="0" collapsed="false">
      <c r="A2333" s="0" t="s">
        <v>4777</v>
      </c>
      <c r="E2333" s="0" t="s">
        <v>4755</v>
      </c>
      <c r="F2333" s="0" t="n">
        <v>422001</v>
      </c>
      <c r="I2333" s="0" t="n">
        <v>490722568</v>
      </c>
      <c r="J2333" s="0" t="s">
        <v>4778</v>
      </c>
    </row>
    <row r="2334" customFormat="false" ht="15" hidden="false" customHeight="false" outlineLevel="0" collapsed="false">
      <c r="A2334" s="0" t="s">
        <v>4779</v>
      </c>
      <c r="E2334" s="0" t="s">
        <v>204</v>
      </c>
      <c r="F2334" s="0" t="n">
        <v>421501</v>
      </c>
      <c r="I2334" s="0" t="n">
        <v>490724292</v>
      </c>
      <c r="J2334" s="0" t="s">
        <v>4780</v>
      </c>
    </row>
    <row r="2335" customFormat="false" ht="15" hidden="false" customHeight="false" outlineLevel="0" collapsed="false">
      <c r="A2335" s="0" t="s">
        <v>4781</v>
      </c>
      <c r="E2335" s="0" t="s">
        <v>204</v>
      </c>
      <c r="F2335" s="0" t="n">
        <v>421401</v>
      </c>
      <c r="I2335" s="0" t="n">
        <v>490723892</v>
      </c>
      <c r="J2335" s="0" t="s">
        <v>4782</v>
      </c>
    </row>
    <row r="2336" customFormat="false" ht="15" hidden="false" customHeight="false" outlineLevel="0" collapsed="false">
      <c r="A2336" s="0" t="s">
        <v>4783</v>
      </c>
      <c r="E2336" s="0" t="s">
        <v>3196</v>
      </c>
      <c r="F2336" s="0" t="n">
        <v>421306</v>
      </c>
      <c r="I2336" s="0" t="n">
        <v>490724187</v>
      </c>
      <c r="J2336" s="0" t="s">
        <v>4784</v>
      </c>
    </row>
    <row r="2337" customFormat="false" ht="15" hidden="false" customHeight="false" outlineLevel="0" collapsed="false">
      <c r="A2337" s="0" t="s">
        <v>4785</v>
      </c>
      <c r="E2337" s="0" t="s">
        <v>3196</v>
      </c>
      <c r="F2337" s="0" t="n">
        <v>421302</v>
      </c>
      <c r="I2337" s="0" t="n">
        <v>490727095</v>
      </c>
      <c r="J2337" s="0" t="s">
        <v>4786</v>
      </c>
    </row>
    <row r="2338" customFormat="false" ht="15" hidden="false" customHeight="false" outlineLevel="0" collapsed="false">
      <c r="A2338" s="0" t="s">
        <v>4787</v>
      </c>
      <c r="E2338" s="0" t="s">
        <v>4788</v>
      </c>
      <c r="F2338" s="0" t="n">
        <v>421302</v>
      </c>
      <c r="I2338" s="0" t="n">
        <v>490726873</v>
      </c>
      <c r="J2338" s="0" t="s">
        <v>4789</v>
      </c>
    </row>
    <row r="2339" customFormat="false" ht="15" hidden="false" customHeight="false" outlineLevel="0" collapsed="false">
      <c r="A2339" s="0" t="s">
        <v>4790</v>
      </c>
      <c r="E2339" s="0" t="s">
        <v>3196</v>
      </c>
      <c r="F2339" s="0" t="n">
        <v>421302</v>
      </c>
      <c r="I2339" s="0" t="n">
        <v>490726584</v>
      </c>
      <c r="J2339" s="0" t="s">
        <v>4791</v>
      </c>
    </row>
    <row r="2340" customFormat="false" ht="15" hidden="false" customHeight="false" outlineLevel="0" collapsed="false">
      <c r="A2340" s="0" t="s">
        <v>4792</v>
      </c>
      <c r="E2340" s="0" t="s">
        <v>4788</v>
      </c>
      <c r="F2340" s="0" t="n">
        <v>421302</v>
      </c>
      <c r="I2340" s="0" t="n">
        <v>490726323</v>
      </c>
      <c r="J2340" s="0" t="s">
        <v>4793</v>
      </c>
    </row>
    <row r="2341" customFormat="false" ht="15" hidden="false" customHeight="false" outlineLevel="0" collapsed="false">
      <c r="A2341" s="0" t="s">
        <v>4794</v>
      </c>
      <c r="E2341" s="0" t="s">
        <v>3196</v>
      </c>
      <c r="F2341" s="0" t="n">
        <v>421302</v>
      </c>
      <c r="I2341" s="0" t="n">
        <v>490725599</v>
      </c>
      <c r="J2341" s="0" t="s">
        <v>4795</v>
      </c>
    </row>
    <row r="2342" customFormat="false" ht="15" hidden="false" customHeight="false" outlineLevel="0" collapsed="false">
      <c r="A2342" s="0" t="s">
        <v>4796</v>
      </c>
      <c r="E2342" s="0" t="s">
        <v>3196</v>
      </c>
      <c r="F2342" s="0" t="n">
        <v>421302</v>
      </c>
      <c r="I2342" s="0" t="n">
        <v>490724102</v>
      </c>
      <c r="J2342" s="0" t="s">
        <v>4797</v>
      </c>
    </row>
    <row r="2343" customFormat="false" ht="15" hidden="false" customHeight="false" outlineLevel="0" collapsed="false">
      <c r="A2343" s="0" t="s">
        <v>4798</v>
      </c>
      <c r="E2343" s="0" t="s">
        <v>4788</v>
      </c>
      <c r="F2343" s="0" t="n">
        <v>421302</v>
      </c>
      <c r="I2343" s="0" t="n">
        <v>490723515</v>
      </c>
      <c r="J2343" s="0" t="s">
        <v>4799</v>
      </c>
    </row>
    <row r="2344" customFormat="false" ht="15" hidden="false" customHeight="false" outlineLevel="0" collapsed="false">
      <c r="A2344" s="0" t="s">
        <v>4800</v>
      </c>
      <c r="E2344" s="0" t="s">
        <v>3196</v>
      </c>
      <c r="F2344" s="0" t="n">
        <v>421302</v>
      </c>
      <c r="I2344" s="0" t="n">
        <v>490722612</v>
      </c>
      <c r="J2344" s="0" t="s">
        <v>4801</v>
      </c>
    </row>
    <row r="2345" customFormat="false" ht="15" hidden="false" customHeight="false" outlineLevel="0" collapsed="false">
      <c r="A2345" s="0" t="s">
        <v>4802</v>
      </c>
      <c r="E2345" s="0" t="s">
        <v>3196</v>
      </c>
      <c r="F2345" s="0" t="n">
        <v>421302</v>
      </c>
      <c r="I2345" s="0" t="n">
        <v>490721892</v>
      </c>
      <c r="J2345" s="0" t="s">
        <v>4803</v>
      </c>
    </row>
    <row r="2346" customFormat="false" ht="15" hidden="false" customHeight="false" outlineLevel="0" collapsed="false">
      <c r="A2346" s="0" t="s">
        <v>4804</v>
      </c>
      <c r="E2346" s="0" t="s">
        <v>4788</v>
      </c>
      <c r="F2346" s="0" t="n">
        <v>421302</v>
      </c>
      <c r="I2346" s="0" t="n">
        <v>490721726</v>
      </c>
      <c r="J2346" s="0" t="s">
        <v>4805</v>
      </c>
    </row>
    <row r="2347" customFormat="false" ht="15" hidden="false" customHeight="false" outlineLevel="0" collapsed="false">
      <c r="A2347" s="0" t="s">
        <v>4806</v>
      </c>
      <c r="E2347" s="0" t="s">
        <v>4807</v>
      </c>
      <c r="F2347" s="0" t="n">
        <v>421301</v>
      </c>
      <c r="I2347" s="0" t="n">
        <v>490726294</v>
      </c>
      <c r="J2347" s="0" t="s">
        <v>4808</v>
      </c>
    </row>
    <row r="2348" customFormat="false" ht="15" hidden="false" customHeight="false" outlineLevel="0" collapsed="false">
      <c r="A2348" s="0" t="s">
        <v>4809</v>
      </c>
      <c r="E2348" s="0" t="s">
        <v>4807</v>
      </c>
      <c r="F2348" s="0" t="n">
        <v>421301</v>
      </c>
      <c r="I2348" s="0" t="n">
        <v>490724581</v>
      </c>
      <c r="J2348" s="0" t="s">
        <v>4810</v>
      </c>
    </row>
    <row r="2349" customFormat="false" ht="15" hidden="false" customHeight="false" outlineLevel="0" collapsed="false">
      <c r="A2349" s="0" t="s">
        <v>4811</v>
      </c>
      <c r="E2349" s="0" t="s">
        <v>3196</v>
      </c>
      <c r="F2349" s="0" t="n">
        <v>421002</v>
      </c>
      <c r="I2349" s="0" t="n">
        <v>490723656</v>
      </c>
      <c r="J2349" s="0" t="s">
        <v>4812</v>
      </c>
    </row>
    <row r="2350" customFormat="false" ht="15" hidden="false" customHeight="false" outlineLevel="0" collapsed="false">
      <c r="A2350" s="0" t="s">
        <v>4813</v>
      </c>
      <c r="E2350" s="0" t="s">
        <v>4814</v>
      </c>
      <c r="F2350" s="0" t="n">
        <v>416507</v>
      </c>
      <c r="I2350" s="0" t="n">
        <v>490725123</v>
      </c>
      <c r="J2350" s="0" t="s">
        <v>4815</v>
      </c>
    </row>
    <row r="2351" customFormat="false" ht="15" hidden="false" customHeight="false" outlineLevel="0" collapsed="false">
      <c r="A2351" s="0" t="s">
        <v>4816</v>
      </c>
      <c r="E2351" s="0" t="s">
        <v>608</v>
      </c>
      <c r="F2351" s="0" t="n">
        <v>400001</v>
      </c>
      <c r="I2351" s="0" t="n">
        <v>490723045</v>
      </c>
      <c r="J2351" s="0" t="s">
        <v>4817</v>
      </c>
    </row>
    <row r="2352" customFormat="false" ht="15" hidden="false" customHeight="false" outlineLevel="0" collapsed="false">
      <c r="A2352" s="0" t="s">
        <v>4818</v>
      </c>
      <c r="E2352" s="0" t="s">
        <v>2246</v>
      </c>
      <c r="F2352" s="0" t="n">
        <v>400001</v>
      </c>
      <c r="I2352" s="0" t="n">
        <v>490723206</v>
      </c>
      <c r="J2352" s="0" t="s">
        <v>4819</v>
      </c>
    </row>
    <row r="2353" customFormat="false" ht="15" hidden="false" customHeight="false" outlineLevel="0" collapsed="false">
      <c r="A2353" s="0" t="s">
        <v>4820</v>
      </c>
      <c r="E2353" s="0" t="s">
        <v>2246</v>
      </c>
      <c r="F2353" s="0" t="n">
        <v>400001</v>
      </c>
      <c r="I2353" s="0" t="n">
        <v>490723252</v>
      </c>
      <c r="J2353" s="0" t="s">
        <v>4821</v>
      </c>
    </row>
    <row r="2354" customFormat="false" ht="15" hidden="false" customHeight="false" outlineLevel="0" collapsed="false">
      <c r="A2354" s="0" t="s">
        <v>4822</v>
      </c>
      <c r="E2354" s="0" t="s">
        <v>2246</v>
      </c>
      <c r="F2354" s="0" t="n">
        <v>400001</v>
      </c>
      <c r="I2354" s="0" t="n">
        <v>490723269</v>
      </c>
      <c r="J2354" s="0" t="s">
        <v>4823</v>
      </c>
    </row>
    <row r="2355" customFormat="false" ht="15" hidden="false" customHeight="false" outlineLevel="0" collapsed="false">
      <c r="A2355" s="0" t="s">
        <v>4824</v>
      </c>
      <c r="E2355" s="0" t="s">
        <v>2246</v>
      </c>
      <c r="F2355" s="0" t="n">
        <v>400001</v>
      </c>
      <c r="I2355" s="0" t="n">
        <v>490723319</v>
      </c>
      <c r="J2355" s="0" t="s">
        <v>4825</v>
      </c>
    </row>
    <row r="2356" customFormat="false" ht="15" hidden="false" customHeight="false" outlineLevel="0" collapsed="false">
      <c r="A2356" s="0" t="s">
        <v>4826</v>
      </c>
      <c r="E2356" s="0" t="s">
        <v>2246</v>
      </c>
      <c r="F2356" s="0" t="n">
        <v>400001</v>
      </c>
      <c r="I2356" s="0" t="n">
        <v>490723516</v>
      </c>
      <c r="J2356" s="0" t="s">
        <v>4827</v>
      </c>
    </row>
    <row r="2357" customFormat="false" ht="15" hidden="false" customHeight="false" outlineLevel="0" collapsed="false">
      <c r="A2357" s="0" t="s">
        <v>4828</v>
      </c>
      <c r="E2357" s="0" t="s">
        <v>2246</v>
      </c>
      <c r="F2357" s="0" t="n">
        <v>400001</v>
      </c>
      <c r="I2357" s="0" t="n">
        <v>490723564</v>
      </c>
      <c r="J2357" s="0" t="s">
        <v>4829</v>
      </c>
    </row>
    <row r="2358" customFormat="false" ht="15" hidden="false" customHeight="false" outlineLevel="0" collapsed="false">
      <c r="A2358" s="0" t="s">
        <v>4830</v>
      </c>
      <c r="E2358" s="0" t="s">
        <v>2246</v>
      </c>
      <c r="F2358" s="0" t="n">
        <v>400001</v>
      </c>
      <c r="I2358" s="0" t="n">
        <v>490723663</v>
      </c>
      <c r="J2358" s="0" t="s">
        <v>4831</v>
      </c>
    </row>
    <row r="2359" customFormat="false" ht="15" hidden="false" customHeight="false" outlineLevel="0" collapsed="false">
      <c r="A2359" s="0" t="s">
        <v>4832</v>
      </c>
      <c r="E2359" s="0" t="s">
        <v>2246</v>
      </c>
      <c r="F2359" s="0" t="n">
        <v>400001</v>
      </c>
      <c r="I2359" s="0" t="n">
        <v>490723966</v>
      </c>
      <c r="J2359" s="0" t="s">
        <v>4833</v>
      </c>
    </row>
    <row r="2360" customFormat="false" ht="15" hidden="false" customHeight="false" outlineLevel="0" collapsed="false">
      <c r="A2360" s="0" t="s">
        <v>4834</v>
      </c>
      <c r="E2360" s="0" t="s">
        <v>2246</v>
      </c>
      <c r="F2360" s="0" t="n">
        <v>400001</v>
      </c>
      <c r="I2360" s="0" t="n">
        <v>490724116</v>
      </c>
      <c r="J2360" s="0" t="s">
        <v>4835</v>
      </c>
    </row>
    <row r="2361" customFormat="false" ht="15" hidden="false" customHeight="false" outlineLevel="0" collapsed="false">
      <c r="A2361" s="0" t="s">
        <v>4836</v>
      </c>
      <c r="E2361" s="0" t="s">
        <v>2246</v>
      </c>
      <c r="F2361" s="0" t="n">
        <v>400001</v>
      </c>
      <c r="I2361" s="0" t="n">
        <v>490724129</v>
      </c>
      <c r="J2361" s="0" t="s">
        <v>4837</v>
      </c>
    </row>
    <row r="2362" customFormat="false" ht="15" hidden="false" customHeight="false" outlineLevel="0" collapsed="false">
      <c r="A2362" s="0" t="s">
        <v>4824</v>
      </c>
      <c r="E2362" s="0" t="s">
        <v>2246</v>
      </c>
      <c r="F2362" s="0" t="n">
        <v>400001</v>
      </c>
      <c r="I2362" s="0" t="n">
        <v>490724152</v>
      </c>
      <c r="J2362" s="0" t="s">
        <v>4838</v>
      </c>
    </row>
    <row r="2363" customFormat="false" ht="15" hidden="false" customHeight="false" outlineLevel="0" collapsed="false">
      <c r="A2363" s="0" t="s">
        <v>4839</v>
      </c>
      <c r="E2363" s="0" t="s">
        <v>2246</v>
      </c>
      <c r="F2363" s="0" t="n">
        <v>400001</v>
      </c>
      <c r="I2363" s="0" t="n">
        <v>490724210</v>
      </c>
      <c r="J2363" s="0" t="s">
        <v>4840</v>
      </c>
    </row>
    <row r="2364" customFormat="false" ht="15" hidden="false" customHeight="false" outlineLevel="0" collapsed="false">
      <c r="A2364" s="0" t="s">
        <v>4841</v>
      </c>
      <c r="E2364" s="0" t="s">
        <v>2246</v>
      </c>
      <c r="F2364" s="0" t="n">
        <v>400001</v>
      </c>
      <c r="I2364" s="0" t="n">
        <v>490724287</v>
      </c>
      <c r="J2364" s="0" t="s">
        <v>4842</v>
      </c>
    </row>
    <row r="2365" customFormat="false" ht="15" hidden="false" customHeight="false" outlineLevel="0" collapsed="false">
      <c r="A2365" s="0" t="s">
        <v>4843</v>
      </c>
      <c r="E2365" s="0" t="s">
        <v>2246</v>
      </c>
      <c r="F2365" s="0" t="n">
        <v>400001</v>
      </c>
      <c r="I2365" s="0" t="n">
        <v>490724707</v>
      </c>
      <c r="J2365" s="0" t="s">
        <v>4844</v>
      </c>
    </row>
    <row r="2366" customFormat="false" ht="15" hidden="false" customHeight="false" outlineLevel="0" collapsed="false">
      <c r="A2366" s="0" t="s">
        <v>4845</v>
      </c>
      <c r="E2366" s="0" t="s">
        <v>2246</v>
      </c>
      <c r="F2366" s="0" t="n">
        <v>400001</v>
      </c>
      <c r="I2366" s="0" t="n">
        <v>490724794</v>
      </c>
      <c r="J2366" s="0" t="s">
        <v>4846</v>
      </c>
    </row>
    <row r="2367" customFormat="false" ht="15" hidden="false" customHeight="false" outlineLevel="0" collapsed="false">
      <c r="A2367" s="0" t="s">
        <v>4847</v>
      </c>
      <c r="E2367" s="0" t="s">
        <v>2246</v>
      </c>
      <c r="F2367" s="0" t="n">
        <v>400001</v>
      </c>
      <c r="I2367" s="0" t="n">
        <v>490724799</v>
      </c>
      <c r="J2367" s="0" t="s">
        <v>4848</v>
      </c>
    </row>
    <row r="2368" customFormat="false" ht="15" hidden="false" customHeight="false" outlineLevel="0" collapsed="false">
      <c r="A2368" s="0" t="s">
        <v>4849</v>
      </c>
      <c r="E2368" s="0" t="s">
        <v>2246</v>
      </c>
      <c r="F2368" s="0" t="n">
        <v>400001</v>
      </c>
      <c r="I2368" s="0" t="n">
        <v>490725159</v>
      </c>
      <c r="J2368" s="0" t="s">
        <v>4850</v>
      </c>
    </row>
    <row r="2369" customFormat="false" ht="15" hidden="false" customHeight="false" outlineLevel="0" collapsed="false">
      <c r="A2369" s="0" t="s">
        <v>4851</v>
      </c>
      <c r="E2369" s="0" t="s">
        <v>2246</v>
      </c>
      <c r="F2369" s="0" t="n">
        <v>400001</v>
      </c>
      <c r="I2369" s="0" t="n">
        <v>490725202</v>
      </c>
      <c r="J2369" s="0" t="s">
        <v>4852</v>
      </c>
    </row>
    <row r="2370" customFormat="false" ht="15" hidden="false" customHeight="false" outlineLevel="0" collapsed="false">
      <c r="A2370" s="0" t="s">
        <v>4853</v>
      </c>
      <c r="E2370" s="0" t="s">
        <v>2246</v>
      </c>
      <c r="F2370" s="0" t="n">
        <v>400001</v>
      </c>
      <c r="I2370" s="0" t="n">
        <v>490725251</v>
      </c>
      <c r="J2370" s="0" t="s">
        <v>4854</v>
      </c>
    </row>
    <row r="2371" customFormat="false" ht="15" hidden="false" customHeight="false" outlineLevel="0" collapsed="false">
      <c r="A2371" s="0" t="s">
        <v>4855</v>
      </c>
      <c r="E2371" s="0" t="s">
        <v>2246</v>
      </c>
      <c r="F2371" s="0" t="n">
        <v>400001</v>
      </c>
      <c r="I2371" s="0" t="n">
        <v>490725370</v>
      </c>
      <c r="J2371" s="0" t="s">
        <v>4856</v>
      </c>
    </row>
    <row r="2372" customFormat="false" ht="15" hidden="false" customHeight="false" outlineLevel="0" collapsed="false">
      <c r="A2372" s="0" t="s">
        <v>4857</v>
      </c>
      <c r="E2372" s="0" t="s">
        <v>2246</v>
      </c>
      <c r="F2372" s="0" t="n">
        <v>400001</v>
      </c>
      <c r="I2372" s="0" t="n">
        <v>490725459</v>
      </c>
      <c r="J2372" s="0" t="s">
        <v>4858</v>
      </c>
    </row>
    <row r="2373" customFormat="false" ht="15" hidden="false" customHeight="false" outlineLevel="0" collapsed="false">
      <c r="A2373" s="0" t="s">
        <v>4859</v>
      </c>
      <c r="E2373" s="0" t="s">
        <v>2246</v>
      </c>
      <c r="F2373" s="0" t="n">
        <v>400001</v>
      </c>
      <c r="I2373" s="0" t="n">
        <v>490726785</v>
      </c>
      <c r="J2373" s="0" t="s">
        <v>4860</v>
      </c>
    </row>
    <row r="2374" customFormat="false" ht="15" hidden="false" customHeight="false" outlineLevel="0" collapsed="false">
      <c r="A2374" s="0" t="s">
        <v>4861</v>
      </c>
      <c r="E2374" s="0" t="s">
        <v>2246</v>
      </c>
      <c r="F2374" s="0" t="n">
        <v>400001</v>
      </c>
      <c r="I2374" s="0" t="n">
        <v>490726925</v>
      </c>
      <c r="J2374" s="0" t="s">
        <v>4862</v>
      </c>
    </row>
    <row r="2375" customFormat="false" ht="15" hidden="false" customHeight="false" outlineLevel="0" collapsed="false">
      <c r="A2375" s="0" t="s">
        <v>4863</v>
      </c>
      <c r="E2375" s="0" t="s">
        <v>2246</v>
      </c>
      <c r="F2375" s="0" t="n">
        <v>400002</v>
      </c>
      <c r="I2375" s="0" t="n">
        <v>490720886</v>
      </c>
      <c r="J2375" s="0" t="s">
        <v>4864</v>
      </c>
    </row>
    <row r="2376" customFormat="false" ht="15" hidden="false" customHeight="false" outlineLevel="0" collapsed="false">
      <c r="A2376" s="0" t="s">
        <v>4865</v>
      </c>
      <c r="E2376" s="0" t="s">
        <v>2246</v>
      </c>
      <c r="F2376" s="0" t="n">
        <v>400002</v>
      </c>
      <c r="I2376" s="0" t="n">
        <v>490720912</v>
      </c>
      <c r="J2376" s="0" t="s">
        <v>4866</v>
      </c>
    </row>
    <row r="2377" customFormat="false" ht="15" hidden="false" customHeight="false" outlineLevel="0" collapsed="false">
      <c r="A2377" s="0" t="s">
        <v>4867</v>
      </c>
      <c r="E2377" s="0" t="s">
        <v>2246</v>
      </c>
      <c r="F2377" s="0" t="n">
        <v>400002</v>
      </c>
      <c r="I2377" s="0" t="n">
        <v>490720929</v>
      </c>
      <c r="J2377" s="0" t="s">
        <v>4868</v>
      </c>
    </row>
    <row r="2378" customFormat="false" ht="15" hidden="false" customHeight="false" outlineLevel="0" collapsed="false">
      <c r="A2378" s="0" t="s">
        <v>4869</v>
      </c>
      <c r="E2378" s="0" t="s">
        <v>2246</v>
      </c>
      <c r="F2378" s="0" t="n">
        <v>400002</v>
      </c>
      <c r="I2378" s="0" t="n">
        <v>490722799</v>
      </c>
      <c r="J2378" s="0" t="s">
        <v>4870</v>
      </c>
    </row>
    <row r="2379" customFormat="false" ht="15" hidden="false" customHeight="false" outlineLevel="0" collapsed="false">
      <c r="A2379" s="0" t="s">
        <v>4871</v>
      </c>
      <c r="E2379" s="0" t="s">
        <v>2246</v>
      </c>
      <c r="F2379" s="0" t="n">
        <v>400002</v>
      </c>
      <c r="I2379" s="0" t="n">
        <v>490723372</v>
      </c>
      <c r="J2379" s="0" t="s">
        <v>4872</v>
      </c>
    </row>
    <row r="2380" customFormat="false" ht="15" hidden="false" customHeight="false" outlineLevel="0" collapsed="false">
      <c r="A2380" s="0" t="s">
        <v>4873</v>
      </c>
      <c r="E2380" s="0" t="s">
        <v>2246</v>
      </c>
      <c r="F2380" s="0" t="n">
        <v>400002</v>
      </c>
      <c r="I2380" s="0" t="n">
        <v>490723407</v>
      </c>
      <c r="J2380" s="0" t="s">
        <v>4874</v>
      </c>
    </row>
    <row r="2381" customFormat="false" ht="15" hidden="false" customHeight="false" outlineLevel="0" collapsed="false">
      <c r="A2381" s="0" t="s">
        <v>4875</v>
      </c>
      <c r="E2381" s="0" t="s">
        <v>2246</v>
      </c>
      <c r="F2381" s="0" t="n">
        <v>400002</v>
      </c>
      <c r="I2381" s="0" t="n">
        <v>490723956</v>
      </c>
      <c r="J2381" s="0" t="s">
        <v>4876</v>
      </c>
    </row>
    <row r="2382" customFormat="false" ht="15" hidden="false" customHeight="false" outlineLevel="0" collapsed="false">
      <c r="A2382" s="0" t="s">
        <v>4877</v>
      </c>
      <c r="E2382" s="0" t="s">
        <v>2246</v>
      </c>
      <c r="F2382" s="0" t="n">
        <v>400002</v>
      </c>
      <c r="I2382" s="0" t="n">
        <v>490724106</v>
      </c>
      <c r="J2382" s="0" t="s">
        <v>4878</v>
      </c>
    </row>
    <row r="2383" customFormat="false" ht="15" hidden="false" customHeight="false" outlineLevel="0" collapsed="false">
      <c r="A2383" s="0" t="s">
        <v>4879</v>
      </c>
      <c r="E2383" s="0" t="s">
        <v>2246</v>
      </c>
      <c r="F2383" s="0" t="n">
        <v>400002</v>
      </c>
      <c r="I2383" s="0" t="n">
        <v>490724237</v>
      </c>
      <c r="J2383" s="0" t="s">
        <v>4880</v>
      </c>
    </row>
    <row r="2384" customFormat="false" ht="15" hidden="false" customHeight="false" outlineLevel="0" collapsed="false">
      <c r="A2384" s="0" t="s">
        <v>4881</v>
      </c>
      <c r="E2384" s="0" t="s">
        <v>2246</v>
      </c>
      <c r="F2384" s="0" t="n">
        <v>400002</v>
      </c>
      <c r="I2384" s="0" t="n">
        <v>490724255</v>
      </c>
      <c r="J2384" s="0" t="s">
        <v>4882</v>
      </c>
    </row>
    <row r="2385" customFormat="false" ht="15" hidden="false" customHeight="false" outlineLevel="0" collapsed="false">
      <c r="A2385" s="0" t="s">
        <v>4883</v>
      </c>
      <c r="E2385" s="0" t="s">
        <v>2246</v>
      </c>
      <c r="F2385" s="0" t="n">
        <v>400030</v>
      </c>
      <c r="I2385" s="0" t="n">
        <v>490722031</v>
      </c>
      <c r="J2385" s="0" t="s">
        <v>4884</v>
      </c>
    </row>
    <row r="2386" customFormat="false" ht="15" hidden="false" customHeight="false" outlineLevel="0" collapsed="false">
      <c r="A2386" s="0" t="s">
        <v>4885</v>
      </c>
      <c r="E2386" s="0" t="s">
        <v>2246</v>
      </c>
      <c r="F2386" s="0" t="n">
        <v>400030</v>
      </c>
      <c r="I2386" s="0" t="n">
        <v>490725149</v>
      </c>
      <c r="J2386" s="0" t="s">
        <v>4886</v>
      </c>
    </row>
    <row r="2387" customFormat="false" ht="15" hidden="false" customHeight="false" outlineLevel="0" collapsed="false">
      <c r="A2387" s="0" t="s">
        <v>4887</v>
      </c>
      <c r="E2387" s="0" t="s">
        <v>2246</v>
      </c>
      <c r="F2387" s="0" t="n">
        <v>400031</v>
      </c>
      <c r="I2387" s="0" t="n">
        <v>490722175</v>
      </c>
      <c r="J2387" s="0" t="s">
        <v>4888</v>
      </c>
    </row>
    <row r="2388" customFormat="false" ht="15" hidden="false" customHeight="false" outlineLevel="0" collapsed="false">
      <c r="A2388" s="0" t="s">
        <v>4889</v>
      </c>
      <c r="E2388" s="0" t="s">
        <v>2246</v>
      </c>
      <c r="F2388" s="0" t="n">
        <v>400033</v>
      </c>
      <c r="I2388" s="0" t="n">
        <v>490720893</v>
      </c>
      <c r="J2388" s="0" t="s">
        <v>4890</v>
      </c>
    </row>
    <row r="2389" customFormat="false" ht="15" hidden="false" customHeight="false" outlineLevel="0" collapsed="false">
      <c r="A2389" s="0" t="s">
        <v>4891</v>
      </c>
      <c r="E2389" s="0" t="s">
        <v>204</v>
      </c>
      <c r="F2389" s="0" t="n">
        <v>400034</v>
      </c>
      <c r="I2389" s="0" t="n">
        <v>490720861</v>
      </c>
      <c r="J2389" s="0" t="s">
        <v>4892</v>
      </c>
    </row>
    <row r="2390" customFormat="false" ht="15" hidden="false" customHeight="false" outlineLevel="0" collapsed="false">
      <c r="A2390" s="0" t="s">
        <v>4893</v>
      </c>
      <c r="E2390" s="0" t="s">
        <v>2246</v>
      </c>
      <c r="F2390" s="0" t="n">
        <v>400034</v>
      </c>
      <c r="I2390" s="0" t="n">
        <v>490720919</v>
      </c>
      <c r="J2390" s="0" t="s">
        <v>4894</v>
      </c>
    </row>
    <row r="2391" customFormat="false" ht="15" hidden="false" customHeight="false" outlineLevel="0" collapsed="false">
      <c r="A2391" s="0" t="s">
        <v>4895</v>
      </c>
      <c r="E2391" s="0" t="s">
        <v>2246</v>
      </c>
      <c r="F2391" s="0" t="n">
        <v>400034</v>
      </c>
      <c r="I2391" s="0" t="n">
        <v>490720927</v>
      </c>
      <c r="J2391" s="0" t="s">
        <v>4896</v>
      </c>
    </row>
    <row r="2392" customFormat="false" ht="15" hidden="false" customHeight="false" outlineLevel="0" collapsed="false">
      <c r="A2392" s="0" t="s">
        <v>4897</v>
      </c>
      <c r="E2392" s="0" t="s">
        <v>2246</v>
      </c>
      <c r="F2392" s="0" t="n">
        <v>400034</v>
      </c>
      <c r="I2392" s="0" t="n">
        <v>490722035</v>
      </c>
      <c r="J2392" s="0" t="s">
        <v>4898</v>
      </c>
    </row>
    <row r="2393" customFormat="false" ht="15" hidden="false" customHeight="false" outlineLevel="0" collapsed="false">
      <c r="A2393" s="0" t="s">
        <v>4899</v>
      </c>
      <c r="E2393" s="0" t="s">
        <v>2246</v>
      </c>
      <c r="F2393" s="0" t="n">
        <v>400034</v>
      </c>
      <c r="I2393" s="0" t="n">
        <v>490722403</v>
      </c>
      <c r="J2393" s="0" t="s">
        <v>4900</v>
      </c>
    </row>
    <row r="2394" customFormat="false" ht="15" hidden="false" customHeight="false" outlineLevel="0" collapsed="false">
      <c r="A2394" s="0" t="s">
        <v>4901</v>
      </c>
      <c r="E2394" s="0" t="s">
        <v>2246</v>
      </c>
      <c r="F2394" s="0" t="n">
        <v>400034</v>
      </c>
      <c r="I2394" s="0" t="n">
        <v>490722673</v>
      </c>
      <c r="J2394" s="0" t="s">
        <v>4902</v>
      </c>
    </row>
    <row r="2395" customFormat="false" ht="15" hidden="false" customHeight="false" outlineLevel="0" collapsed="false">
      <c r="A2395" s="0" t="s">
        <v>4903</v>
      </c>
      <c r="E2395" s="0" t="s">
        <v>2246</v>
      </c>
      <c r="F2395" s="0" t="n">
        <v>400034</v>
      </c>
      <c r="I2395" s="0" t="n">
        <v>490723984</v>
      </c>
      <c r="J2395" s="0" t="s">
        <v>4904</v>
      </c>
    </row>
    <row r="2396" customFormat="false" ht="15" hidden="false" customHeight="false" outlineLevel="0" collapsed="false">
      <c r="A2396" s="0" t="s">
        <v>4905</v>
      </c>
      <c r="E2396" s="0" t="s">
        <v>2246</v>
      </c>
      <c r="F2396" s="0" t="n">
        <v>400034</v>
      </c>
      <c r="I2396" s="0" t="n">
        <v>490726376</v>
      </c>
      <c r="J2396" s="0" t="s">
        <v>4906</v>
      </c>
    </row>
    <row r="2397" customFormat="false" ht="15" hidden="false" customHeight="false" outlineLevel="0" collapsed="false">
      <c r="A2397" s="0" t="s">
        <v>4907</v>
      </c>
      <c r="E2397" s="0" t="s">
        <v>2246</v>
      </c>
      <c r="F2397" s="0" t="n">
        <v>400034</v>
      </c>
      <c r="I2397" s="0" t="n">
        <v>490726609</v>
      </c>
      <c r="J2397" s="0" t="s">
        <v>4908</v>
      </c>
    </row>
    <row r="2398" customFormat="false" ht="15" hidden="false" customHeight="false" outlineLevel="0" collapsed="false">
      <c r="A2398" s="0" t="s">
        <v>4909</v>
      </c>
      <c r="E2398" s="0" t="s">
        <v>2246</v>
      </c>
      <c r="F2398" s="0" t="n">
        <v>400034</v>
      </c>
      <c r="I2398" s="0" t="n">
        <v>490726905</v>
      </c>
      <c r="J2398" s="0" t="s">
        <v>4910</v>
      </c>
    </row>
    <row r="2399" customFormat="false" ht="15" hidden="false" customHeight="false" outlineLevel="0" collapsed="false">
      <c r="A2399" s="0" t="s">
        <v>4911</v>
      </c>
      <c r="E2399" s="0" t="s">
        <v>2246</v>
      </c>
      <c r="F2399" s="0" t="n">
        <v>400036</v>
      </c>
      <c r="I2399" s="0" t="n">
        <v>490721970</v>
      </c>
      <c r="J2399" s="0" t="s">
        <v>4912</v>
      </c>
    </row>
    <row r="2400" customFormat="false" ht="15" hidden="false" customHeight="false" outlineLevel="0" collapsed="false">
      <c r="A2400" s="0" t="s">
        <v>4913</v>
      </c>
      <c r="E2400" s="0" t="s">
        <v>2246</v>
      </c>
      <c r="F2400" s="0" t="n">
        <v>400037</v>
      </c>
      <c r="I2400" s="0" t="n">
        <v>490726979</v>
      </c>
      <c r="J2400" s="0" t="s">
        <v>4914</v>
      </c>
    </row>
    <row r="2401" customFormat="false" ht="15" hidden="false" customHeight="false" outlineLevel="0" collapsed="false">
      <c r="A2401" s="0" t="s">
        <v>4915</v>
      </c>
      <c r="E2401" s="0" t="s">
        <v>2246</v>
      </c>
      <c r="F2401" s="0" t="n">
        <v>400038</v>
      </c>
      <c r="I2401" s="0" t="n">
        <v>490722796</v>
      </c>
      <c r="J2401" s="0" t="s">
        <v>4916</v>
      </c>
    </row>
    <row r="2402" customFormat="false" ht="15" hidden="false" customHeight="false" outlineLevel="0" collapsed="false">
      <c r="A2402" s="0" t="s">
        <v>4917</v>
      </c>
      <c r="E2402" s="0" t="s">
        <v>2246</v>
      </c>
      <c r="F2402" s="0" t="n">
        <v>400039</v>
      </c>
      <c r="I2402" s="0" t="n">
        <v>490725033</v>
      </c>
      <c r="J2402" s="0" t="s">
        <v>4918</v>
      </c>
    </row>
    <row r="2403" customFormat="false" ht="15" hidden="false" customHeight="false" outlineLevel="0" collapsed="false">
      <c r="A2403" s="0" t="s">
        <v>4919</v>
      </c>
      <c r="E2403" s="0" t="s">
        <v>2246</v>
      </c>
      <c r="F2403" s="0" t="n">
        <v>400043</v>
      </c>
      <c r="I2403" s="0" t="n">
        <v>490723330</v>
      </c>
      <c r="J2403" s="0" t="s">
        <v>4920</v>
      </c>
    </row>
    <row r="2404" customFormat="false" ht="15" hidden="false" customHeight="false" outlineLevel="0" collapsed="false">
      <c r="A2404" s="0" t="s">
        <v>4921</v>
      </c>
      <c r="E2404" s="0" t="s">
        <v>2246</v>
      </c>
      <c r="F2404" s="0" t="n">
        <v>400049</v>
      </c>
      <c r="I2404" s="0" t="n">
        <v>490721746</v>
      </c>
      <c r="J2404" s="0" t="s">
        <v>4922</v>
      </c>
    </row>
    <row r="2405" customFormat="false" ht="15" hidden="false" customHeight="false" outlineLevel="0" collapsed="false">
      <c r="A2405" s="0" t="s">
        <v>4923</v>
      </c>
      <c r="E2405" s="0" t="s">
        <v>2246</v>
      </c>
      <c r="F2405" s="0" t="n">
        <v>400049</v>
      </c>
      <c r="I2405" s="0" t="n">
        <v>490721748</v>
      </c>
      <c r="J2405" s="0" t="s">
        <v>4924</v>
      </c>
    </row>
    <row r="2406" customFormat="false" ht="15" hidden="false" customHeight="false" outlineLevel="0" collapsed="false">
      <c r="A2406" s="0" t="s">
        <v>4925</v>
      </c>
      <c r="E2406" s="0" t="s">
        <v>2246</v>
      </c>
      <c r="F2406" s="0" t="n">
        <v>400049</v>
      </c>
      <c r="I2406" s="0" t="n">
        <v>490721749</v>
      </c>
      <c r="J2406" s="0" t="s">
        <v>4926</v>
      </c>
    </row>
    <row r="2407" customFormat="false" ht="15" hidden="false" customHeight="false" outlineLevel="0" collapsed="false">
      <c r="A2407" s="0" t="s">
        <v>4927</v>
      </c>
      <c r="E2407" s="0" t="s">
        <v>2246</v>
      </c>
      <c r="F2407" s="0" t="n">
        <v>400049</v>
      </c>
      <c r="I2407" s="0" t="n">
        <v>490721752</v>
      </c>
      <c r="J2407" s="0" t="s">
        <v>4928</v>
      </c>
    </row>
    <row r="2408" customFormat="false" ht="15" hidden="false" customHeight="false" outlineLevel="0" collapsed="false">
      <c r="A2408" s="0" t="s">
        <v>4929</v>
      </c>
      <c r="E2408" s="0" t="s">
        <v>2246</v>
      </c>
      <c r="F2408" s="0" t="n">
        <v>400049</v>
      </c>
      <c r="I2408" s="0" t="n">
        <v>490721753</v>
      </c>
      <c r="J2408" s="0" t="s">
        <v>4930</v>
      </c>
    </row>
    <row r="2409" customFormat="false" ht="15" hidden="false" customHeight="false" outlineLevel="0" collapsed="false">
      <c r="A2409" s="0" t="s">
        <v>4931</v>
      </c>
      <c r="E2409" s="0" t="s">
        <v>2246</v>
      </c>
      <c r="F2409" s="0" t="n">
        <v>400049</v>
      </c>
      <c r="I2409" s="0" t="n">
        <v>490721754</v>
      </c>
      <c r="J2409" s="0" t="s">
        <v>4932</v>
      </c>
    </row>
    <row r="2410" customFormat="false" ht="15" hidden="false" customHeight="false" outlineLevel="0" collapsed="false">
      <c r="A2410" s="0" t="s">
        <v>4933</v>
      </c>
      <c r="E2410" s="0" t="s">
        <v>2246</v>
      </c>
      <c r="F2410" s="0" t="n">
        <v>400049</v>
      </c>
      <c r="I2410" s="0" t="n">
        <v>490723084</v>
      </c>
      <c r="J2410" s="0" t="s">
        <v>4934</v>
      </c>
    </row>
    <row r="2411" customFormat="false" ht="15" hidden="false" customHeight="false" outlineLevel="0" collapsed="false">
      <c r="A2411" s="0" t="s">
        <v>4935</v>
      </c>
      <c r="E2411" s="0" t="s">
        <v>2246</v>
      </c>
      <c r="F2411" s="0" t="n">
        <v>400049</v>
      </c>
      <c r="I2411" s="0" t="n">
        <v>490723278</v>
      </c>
      <c r="J2411" s="0" t="s">
        <v>4936</v>
      </c>
    </row>
    <row r="2412" customFormat="false" ht="15" hidden="false" customHeight="false" outlineLevel="0" collapsed="false">
      <c r="A2412" s="0" t="s">
        <v>4937</v>
      </c>
      <c r="E2412" s="0" t="s">
        <v>2246</v>
      </c>
      <c r="F2412" s="0" t="n">
        <v>400049</v>
      </c>
      <c r="I2412" s="0" t="n">
        <v>490723398</v>
      </c>
      <c r="J2412" s="0" t="s">
        <v>4938</v>
      </c>
    </row>
    <row r="2413" customFormat="false" ht="15" hidden="false" customHeight="false" outlineLevel="0" collapsed="false">
      <c r="A2413" s="0" t="s">
        <v>4939</v>
      </c>
      <c r="E2413" s="0" t="s">
        <v>2246</v>
      </c>
      <c r="F2413" s="0" t="n">
        <v>400049</v>
      </c>
      <c r="I2413" s="0" t="n">
        <v>490723605</v>
      </c>
      <c r="J2413" s="0" t="s">
        <v>4940</v>
      </c>
    </row>
    <row r="2414" customFormat="false" ht="15" hidden="false" customHeight="false" outlineLevel="0" collapsed="false">
      <c r="A2414" s="0" t="s">
        <v>4941</v>
      </c>
      <c r="E2414" s="0" t="s">
        <v>2246</v>
      </c>
      <c r="F2414" s="0" t="n">
        <v>400049</v>
      </c>
      <c r="I2414" s="0" t="n">
        <v>490724038</v>
      </c>
      <c r="J2414" s="0" t="s">
        <v>4942</v>
      </c>
    </row>
    <row r="2415" customFormat="false" ht="15" hidden="false" customHeight="false" outlineLevel="0" collapsed="false">
      <c r="A2415" s="0" t="s">
        <v>4943</v>
      </c>
      <c r="E2415" s="0" t="s">
        <v>2246</v>
      </c>
      <c r="F2415" s="0" t="n">
        <v>400049</v>
      </c>
      <c r="I2415" s="0" t="n">
        <v>490724975</v>
      </c>
      <c r="J2415" s="0" t="s">
        <v>4944</v>
      </c>
    </row>
    <row r="2416" customFormat="false" ht="15" hidden="false" customHeight="false" outlineLevel="0" collapsed="false">
      <c r="A2416" s="0" t="s">
        <v>4945</v>
      </c>
      <c r="E2416" s="0" t="s">
        <v>2246</v>
      </c>
      <c r="F2416" s="0" t="n">
        <v>400050</v>
      </c>
      <c r="I2416" s="0" t="n">
        <v>490721411</v>
      </c>
      <c r="J2416" s="0" t="s">
        <v>4946</v>
      </c>
    </row>
    <row r="2417" customFormat="false" ht="15" hidden="false" customHeight="false" outlineLevel="0" collapsed="false">
      <c r="A2417" s="0" t="s">
        <v>4947</v>
      </c>
      <c r="E2417" s="0" t="s">
        <v>2246</v>
      </c>
      <c r="F2417" s="0" t="n">
        <v>400050</v>
      </c>
      <c r="I2417" s="0" t="n">
        <v>490722415</v>
      </c>
      <c r="J2417" s="0" t="s">
        <v>4948</v>
      </c>
    </row>
    <row r="2418" customFormat="false" ht="15" hidden="false" customHeight="false" outlineLevel="0" collapsed="false">
      <c r="A2418" s="0" t="s">
        <v>4949</v>
      </c>
      <c r="E2418" s="0" t="s">
        <v>2246</v>
      </c>
      <c r="F2418" s="0" t="n">
        <v>400050</v>
      </c>
      <c r="I2418" s="0" t="n">
        <v>490723210</v>
      </c>
      <c r="J2418" s="0" t="s">
        <v>4950</v>
      </c>
    </row>
    <row r="2419" customFormat="false" ht="15" hidden="false" customHeight="false" outlineLevel="0" collapsed="false">
      <c r="A2419" s="0" t="s">
        <v>4951</v>
      </c>
      <c r="E2419" s="0" t="s">
        <v>2246</v>
      </c>
      <c r="F2419" s="0" t="n">
        <v>400050</v>
      </c>
      <c r="I2419" s="0" t="n">
        <v>490723725</v>
      </c>
      <c r="J2419" s="0" t="s">
        <v>4952</v>
      </c>
    </row>
    <row r="2420" customFormat="false" ht="15" hidden="false" customHeight="false" outlineLevel="0" collapsed="false">
      <c r="A2420" s="0" t="s">
        <v>4953</v>
      </c>
      <c r="E2420" s="0" t="s">
        <v>2246</v>
      </c>
      <c r="F2420" s="0" t="n">
        <v>400050</v>
      </c>
      <c r="I2420" s="0" t="n">
        <v>490723828</v>
      </c>
      <c r="J2420" s="0" t="s">
        <v>4954</v>
      </c>
    </row>
    <row r="2421" customFormat="false" ht="15" hidden="false" customHeight="false" outlineLevel="0" collapsed="false">
      <c r="A2421" s="0" t="s">
        <v>4955</v>
      </c>
      <c r="E2421" s="0" t="s">
        <v>2246</v>
      </c>
      <c r="F2421" s="0" t="n">
        <v>400050</v>
      </c>
      <c r="I2421" s="0" t="n">
        <v>490723960</v>
      </c>
      <c r="J2421" s="0" t="s">
        <v>4956</v>
      </c>
    </row>
    <row r="2422" customFormat="false" ht="15" hidden="false" customHeight="false" outlineLevel="0" collapsed="false">
      <c r="A2422" s="0" t="s">
        <v>4957</v>
      </c>
      <c r="E2422" s="0" t="s">
        <v>2246</v>
      </c>
      <c r="F2422" s="0" t="n">
        <v>400050</v>
      </c>
      <c r="I2422" s="0" t="n">
        <v>490724161</v>
      </c>
      <c r="J2422" s="0" t="s">
        <v>4958</v>
      </c>
    </row>
    <row r="2423" customFormat="false" ht="15" hidden="false" customHeight="false" outlineLevel="0" collapsed="false">
      <c r="A2423" s="0" t="s">
        <v>4959</v>
      </c>
      <c r="E2423" s="0" t="s">
        <v>2246</v>
      </c>
      <c r="F2423" s="0" t="n">
        <v>400050</v>
      </c>
      <c r="I2423" s="0" t="n">
        <v>490725269</v>
      </c>
      <c r="J2423" s="0" t="s">
        <v>4960</v>
      </c>
    </row>
    <row r="2424" customFormat="false" ht="15" hidden="false" customHeight="false" outlineLevel="0" collapsed="false">
      <c r="A2424" s="0" t="s">
        <v>4961</v>
      </c>
      <c r="E2424" s="0" t="s">
        <v>2246</v>
      </c>
      <c r="F2424" s="0" t="n">
        <v>400050</v>
      </c>
      <c r="I2424" s="0" t="n">
        <v>490725313</v>
      </c>
      <c r="J2424" s="0" t="s">
        <v>4962</v>
      </c>
    </row>
    <row r="2425" customFormat="false" ht="15" hidden="false" customHeight="false" outlineLevel="0" collapsed="false">
      <c r="A2425" s="0" t="s">
        <v>4963</v>
      </c>
      <c r="E2425" s="0" t="s">
        <v>2246</v>
      </c>
      <c r="F2425" s="0" t="n">
        <v>400050</v>
      </c>
      <c r="I2425" s="0" t="n">
        <v>490725472</v>
      </c>
      <c r="J2425" s="0" t="s">
        <v>4964</v>
      </c>
    </row>
    <row r="2426" customFormat="false" ht="15" hidden="false" customHeight="false" outlineLevel="0" collapsed="false">
      <c r="A2426" s="0" t="s">
        <v>4965</v>
      </c>
      <c r="E2426" s="0" t="s">
        <v>2246</v>
      </c>
      <c r="F2426" s="0" t="n">
        <v>400050</v>
      </c>
      <c r="I2426" s="0" t="n">
        <v>490726681</v>
      </c>
      <c r="J2426" s="0" t="s">
        <v>4966</v>
      </c>
    </row>
    <row r="2427" customFormat="false" ht="15" hidden="false" customHeight="false" outlineLevel="0" collapsed="false">
      <c r="A2427" s="0" t="s">
        <v>4967</v>
      </c>
      <c r="E2427" s="0" t="s">
        <v>2246</v>
      </c>
      <c r="F2427" s="0" t="n">
        <v>400051</v>
      </c>
      <c r="I2427" s="0" t="n">
        <v>490720889</v>
      </c>
      <c r="J2427" s="0" t="s">
        <v>4968</v>
      </c>
    </row>
    <row r="2428" customFormat="false" ht="15" hidden="false" customHeight="false" outlineLevel="0" collapsed="false">
      <c r="A2428" s="0" t="s">
        <v>4969</v>
      </c>
      <c r="E2428" s="0" t="s">
        <v>2246</v>
      </c>
      <c r="F2428" s="0" t="n">
        <v>400051</v>
      </c>
      <c r="I2428" s="0" t="n">
        <v>490720898</v>
      </c>
      <c r="J2428" s="0" t="s">
        <v>4970</v>
      </c>
    </row>
    <row r="2429" customFormat="false" ht="15" hidden="false" customHeight="false" outlineLevel="0" collapsed="false">
      <c r="A2429" s="0" t="s">
        <v>4971</v>
      </c>
      <c r="E2429" s="0" t="s">
        <v>2246</v>
      </c>
      <c r="F2429" s="0" t="n">
        <v>400051</v>
      </c>
      <c r="I2429" s="0" t="n">
        <v>490720904</v>
      </c>
      <c r="J2429" s="0" t="s">
        <v>4972</v>
      </c>
    </row>
    <row r="2430" customFormat="false" ht="15" hidden="false" customHeight="false" outlineLevel="0" collapsed="false">
      <c r="A2430" s="0" t="s">
        <v>4973</v>
      </c>
      <c r="E2430" s="0" t="s">
        <v>2246</v>
      </c>
      <c r="F2430" s="0" t="n">
        <v>400051</v>
      </c>
      <c r="I2430" s="0" t="n">
        <v>490720914</v>
      </c>
      <c r="J2430" s="0" t="s">
        <v>4974</v>
      </c>
    </row>
    <row r="2431" customFormat="false" ht="15" hidden="false" customHeight="false" outlineLevel="0" collapsed="false">
      <c r="A2431" s="0" t="s">
        <v>3062</v>
      </c>
      <c r="E2431" s="0" t="s">
        <v>2246</v>
      </c>
      <c r="F2431" s="0" t="n">
        <v>400051</v>
      </c>
      <c r="I2431" s="0" t="n">
        <v>490721413</v>
      </c>
      <c r="J2431" s="0" t="s">
        <v>4975</v>
      </c>
    </row>
    <row r="2432" customFormat="false" ht="15" hidden="false" customHeight="false" outlineLevel="0" collapsed="false">
      <c r="A2432" s="0" t="s">
        <v>4976</v>
      </c>
      <c r="E2432" s="0" t="s">
        <v>2246</v>
      </c>
      <c r="F2432" s="0" t="n">
        <v>400051</v>
      </c>
      <c r="I2432" s="0" t="n">
        <v>490721414</v>
      </c>
      <c r="J2432" s="0" t="s">
        <v>4977</v>
      </c>
    </row>
    <row r="2433" customFormat="false" ht="15" hidden="false" customHeight="false" outlineLevel="0" collapsed="false">
      <c r="A2433" s="0" t="s">
        <v>4978</v>
      </c>
      <c r="E2433" s="0" t="s">
        <v>2246</v>
      </c>
      <c r="F2433" s="0" t="n">
        <v>400051</v>
      </c>
      <c r="I2433" s="0" t="n">
        <v>490721415</v>
      </c>
      <c r="J2433" s="0" t="s">
        <v>4979</v>
      </c>
    </row>
    <row r="2434" customFormat="false" ht="15" hidden="false" customHeight="false" outlineLevel="0" collapsed="false">
      <c r="A2434" s="0" t="s">
        <v>4980</v>
      </c>
      <c r="E2434" s="0" t="s">
        <v>2246</v>
      </c>
      <c r="F2434" s="0" t="n">
        <v>400051</v>
      </c>
      <c r="I2434" s="0" t="n">
        <v>490721417</v>
      </c>
      <c r="J2434" s="0" t="s">
        <v>4981</v>
      </c>
    </row>
    <row r="2435" customFormat="false" ht="15" hidden="false" customHeight="false" outlineLevel="0" collapsed="false">
      <c r="A2435" s="0" t="s">
        <v>4982</v>
      </c>
      <c r="E2435" s="0" t="s">
        <v>2246</v>
      </c>
      <c r="F2435" s="0" t="n">
        <v>400051</v>
      </c>
      <c r="I2435" s="0" t="n">
        <v>490721418</v>
      </c>
      <c r="J2435" s="0" t="s">
        <v>4983</v>
      </c>
    </row>
    <row r="2436" customFormat="false" ht="15" hidden="false" customHeight="false" outlineLevel="0" collapsed="false">
      <c r="A2436" s="0" t="s">
        <v>4984</v>
      </c>
      <c r="E2436" s="0" t="s">
        <v>2246</v>
      </c>
      <c r="F2436" s="0" t="n">
        <v>400051</v>
      </c>
      <c r="I2436" s="0" t="n">
        <v>490721419</v>
      </c>
      <c r="J2436" s="0" t="s">
        <v>4985</v>
      </c>
    </row>
    <row r="2437" customFormat="false" ht="15" hidden="false" customHeight="false" outlineLevel="0" collapsed="false">
      <c r="A2437" s="0" t="s">
        <v>4986</v>
      </c>
      <c r="E2437" s="0" t="s">
        <v>2246</v>
      </c>
      <c r="F2437" s="0" t="n">
        <v>400051</v>
      </c>
      <c r="I2437" s="0" t="n">
        <v>490721420</v>
      </c>
      <c r="J2437" s="0" t="s">
        <v>4987</v>
      </c>
    </row>
    <row r="2438" customFormat="false" ht="15" hidden="false" customHeight="false" outlineLevel="0" collapsed="false">
      <c r="A2438" s="0" t="s">
        <v>4988</v>
      </c>
      <c r="E2438" s="0" t="s">
        <v>2246</v>
      </c>
      <c r="F2438" s="0" t="n">
        <v>400051</v>
      </c>
      <c r="I2438" s="0" t="n">
        <v>490721421</v>
      </c>
      <c r="J2438" s="0" t="s">
        <v>4989</v>
      </c>
    </row>
    <row r="2439" customFormat="false" ht="15" hidden="false" customHeight="false" outlineLevel="0" collapsed="false">
      <c r="A2439" s="0" t="s">
        <v>4990</v>
      </c>
      <c r="E2439" s="0" t="s">
        <v>2246</v>
      </c>
      <c r="F2439" s="0" t="n">
        <v>400051</v>
      </c>
      <c r="I2439" s="0" t="n">
        <v>490721573</v>
      </c>
      <c r="J2439" s="0" t="s">
        <v>4991</v>
      </c>
    </row>
    <row r="2440" customFormat="false" ht="15" hidden="false" customHeight="false" outlineLevel="0" collapsed="false">
      <c r="A2440" s="0" t="s">
        <v>4992</v>
      </c>
      <c r="E2440" s="0" t="s">
        <v>2246</v>
      </c>
      <c r="F2440" s="0" t="n">
        <v>400051</v>
      </c>
      <c r="I2440" s="0" t="n">
        <v>490721716</v>
      </c>
      <c r="J2440" s="0" t="s">
        <v>4993</v>
      </c>
    </row>
    <row r="2441" customFormat="false" ht="15" hidden="false" customHeight="false" outlineLevel="0" collapsed="false">
      <c r="A2441" s="0" t="s">
        <v>4994</v>
      </c>
      <c r="E2441" s="0" t="s">
        <v>2246</v>
      </c>
      <c r="F2441" s="0" t="n">
        <v>400051</v>
      </c>
      <c r="I2441" s="0" t="n">
        <v>490721973</v>
      </c>
      <c r="J2441" s="0" t="s">
        <v>4995</v>
      </c>
    </row>
    <row r="2442" customFormat="false" ht="15" hidden="false" customHeight="false" outlineLevel="0" collapsed="false">
      <c r="A2442" s="0" t="s">
        <v>4996</v>
      </c>
      <c r="E2442" s="0" t="s">
        <v>2246</v>
      </c>
      <c r="F2442" s="0" t="n">
        <v>400051</v>
      </c>
      <c r="I2442" s="0" t="n">
        <v>490722168</v>
      </c>
      <c r="J2442" s="0" t="s">
        <v>4997</v>
      </c>
    </row>
    <row r="2443" customFormat="false" ht="15" hidden="false" customHeight="false" outlineLevel="0" collapsed="false">
      <c r="A2443" s="0" t="s">
        <v>4998</v>
      </c>
      <c r="E2443" s="0" t="s">
        <v>2246</v>
      </c>
      <c r="F2443" s="0" t="n">
        <v>400051</v>
      </c>
      <c r="I2443" s="0" t="n">
        <v>490722659</v>
      </c>
      <c r="J2443" s="0" t="s">
        <v>4999</v>
      </c>
    </row>
    <row r="2444" customFormat="false" ht="15" hidden="false" customHeight="false" outlineLevel="0" collapsed="false">
      <c r="A2444" s="0" t="s">
        <v>5000</v>
      </c>
      <c r="E2444" s="0" t="s">
        <v>2246</v>
      </c>
      <c r="F2444" s="0" t="n">
        <v>400051</v>
      </c>
      <c r="I2444" s="0" t="n">
        <v>490722934</v>
      </c>
      <c r="J2444" s="0" t="s">
        <v>5001</v>
      </c>
    </row>
    <row r="2445" customFormat="false" ht="15" hidden="false" customHeight="false" outlineLevel="0" collapsed="false">
      <c r="A2445" s="0" t="s">
        <v>5002</v>
      </c>
      <c r="E2445" s="0" t="s">
        <v>2246</v>
      </c>
      <c r="F2445" s="0" t="n">
        <v>400051</v>
      </c>
      <c r="I2445" s="0" t="n">
        <v>490723001</v>
      </c>
      <c r="J2445" s="0" t="s">
        <v>5003</v>
      </c>
    </row>
    <row r="2446" customFormat="false" ht="15" hidden="false" customHeight="false" outlineLevel="0" collapsed="false">
      <c r="A2446" s="0" t="s">
        <v>5004</v>
      </c>
      <c r="E2446" s="0" t="s">
        <v>2246</v>
      </c>
      <c r="F2446" s="0" t="n">
        <v>400051</v>
      </c>
      <c r="I2446" s="0" t="n">
        <v>490723228</v>
      </c>
      <c r="J2446" s="0" t="s">
        <v>5005</v>
      </c>
    </row>
    <row r="2447" customFormat="false" ht="15" hidden="false" customHeight="false" outlineLevel="0" collapsed="false">
      <c r="A2447" s="0" t="s">
        <v>5006</v>
      </c>
      <c r="E2447" s="0" t="s">
        <v>2246</v>
      </c>
      <c r="F2447" s="0" t="n">
        <v>400051</v>
      </c>
      <c r="I2447" s="0" t="n">
        <v>490723317</v>
      </c>
      <c r="J2447" s="0" t="s">
        <v>5007</v>
      </c>
    </row>
    <row r="2448" customFormat="false" ht="15" hidden="false" customHeight="false" outlineLevel="0" collapsed="false">
      <c r="A2448" s="0" t="s">
        <v>5008</v>
      </c>
      <c r="E2448" s="0" t="s">
        <v>2246</v>
      </c>
      <c r="F2448" s="0" t="n">
        <v>400051</v>
      </c>
      <c r="I2448" s="0" t="n">
        <v>490723614</v>
      </c>
      <c r="J2448" s="0" t="s">
        <v>5009</v>
      </c>
    </row>
    <row r="2449" customFormat="false" ht="15" hidden="false" customHeight="false" outlineLevel="0" collapsed="false">
      <c r="A2449" s="0" t="s">
        <v>5010</v>
      </c>
      <c r="E2449" s="0" t="s">
        <v>2246</v>
      </c>
      <c r="F2449" s="0" t="n">
        <v>400051</v>
      </c>
      <c r="I2449" s="0" t="n">
        <v>490723783</v>
      </c>
      <c r="J2449" s="0" t="s">
        <v>5011</v>
      </c>
    </row>
    <row r="2450" customFormat="false" ht="15" hidden="false" customHeight="false" outlineLevel="0" collapsed="false">
      <c r="A2450" s="0" t="s">
        <v>5012</v>
      </c>
      <c r="E2450" s="0" t="s">
        <v>2246</v>
      </c>
      <c r="F2450" s="0" t="n">
        <v>400051</v>
      </c>
      <c r="I2450" s="0" t="n">
        <v>490723809</v>
      </c>
      <c r="J2450" s="0" t="s">
        <v>5013</v>
      </c>
    </row>
    <row r="2451" customFormat="false" ht="15" hidden="false" customHeight="false" outlineLevel="0" collapsed="false">
      <c r="A2451" s="0" t="s">
        <v>5014</v>
      </c>
      <c r="E2451" s="0" t="s">
        <v>2246</v>
      </c>
      <c r="F2451" s="0" t="n">
        <v>400051</v>
      </c>
      <c r="I2451" s="0" t="n">
        <v>490724010</v>
      </c>
      <c r="J2451" s="0" t="s">
        <v>5015</v>
      </c>
    </row>
    <row r="2452" customFormat="false" ht="15" hidden="false" customHeight="false" outlineLevel="0" collapsed="false">
      <c r="A2452" s="0" t="s">
        <v>5016</v>
      </c>
      <c r="E2452" s="0" t="s">
        <v>2246</v>
      </c>
      <c r="F2452" s="0" t="n">
        <v>400051</v>
      </c>
      <c r="I2452" s="0" t="n">
        <v>490724020</v>
      </c>
      <c r="J2452" s="0" t="s">
        <v>5017</v>
      </c>
    </row>
    <row r="2453" customFormat="false" ht="15" hidden="false" customHeight="false" outlineLevel="0" collapsed="false">
      <c r="A2453" s="0" t="s">
        <v>5018</v>
      </c>
      <c r="E2453" s="0" t="s">
        <v>2246</v>
      </c>
      <c r="F2453" s="0" t="n">
        <v>400051</v>
      </c>
      <c r="I2453" s="0" t="n">
        <v>490724105</v>
      </c>
      <c r="J2453" s="0" t="s">
        <v>5019</v>
      </c>
    </row>
    <row r="2454" customFormat="false" ht="15" hidden="false" customHeight="false" outlineLevel="0" collapsed="false">
      <c r="A2454" s="0" t="s">
        <v>5020</v>
      </c>
      <c r="E2454" s="0" t="s">
        <v>2246</v>
      </c>
      <c r="F2454" s="0" t="n">
        <v>400051</v>
      </c>
      <c r="I2454" s="0" t="n">
        <v>490724380</v>
      </c>
      <c r="J2454" s="0" t="s">
        <v>5021</v>
      </c>
    </row>
    <row r="2455" customFormat="false" ht="15" hidden="false" customHeight="false" outlineLevel="0" collapsed="false">
      <c r="A2455" s="0" t="s">
        <v>5022</v>
      </c>
      <c r="E2455" s="0" t="s">
        <v>2246</v>
      </c>
      <c r="F2455" s="0" t="n">
        <v>400051</v>
      </c>
      <c r="I2455" s="0" t="n">
        <v>490724594</v>
      </c>
      <c r="J2455" s="0" t="s">
        <v>5023</v>
      </c>
    </row>
    <row r="2456" customFormat="false" ht="15" hidden="false" customHeight="false" outlineLevel="0" collapsed="false">
      <c r="A2456" s="0" t="s">
        <v>5024</v>
      </c>
      <c r="E2456" s="0" t="s">
        <v>2246</v>
      </c>
      <c r="F2456" s="0" t="n">
        <v>400051</v>
      </c>
      <c r="I2456" s="0" t="n">
        <v>490724726</v>
      </c>
      <c r="J2456" s="0" t="s">
        <v>5025</v>
      </c>
    </row>
    <row r="2457" customFormat="false" ht="15" hidden="false" customHeight="false" outlineLevel="0" collapsed="false">
      <c r="A2457" s="0" t="s">
        <v>5026</v>
      </c>
      <c r="E2457" s="0" t="s">
        <v>2246</v>
      </c>
      <c r="F2457" s="0" t="n">
        <v>400051</v>
      </c>
      <c r="I2457" s="0" t="n">
        <v>490724741</v>
      </c>
      <c r="J2457" s="0" t="s">
        <v>5027</v>
      </c>
    </row>
    <row r="2458" customFormat="false" ht="15" hidden="false" customHeight="false" outlineLevel="0" collapsed="false">
      <c r="A2458" s="0" t="s">
        <v>5028</v>
      </c>
      <c r="E2458" s="0" t="s">
        <v>2246</v>
      </c>
      <c r="F2458" s="0" t="n">
        <v>400051</v>
      </c>
      <c r="I2458" s="0" t="n">
        <v>490725226</v>
      </c>
      <c r="J2458" s="0" t="s">
        <v>5029</v>
      </c>
    </row>
    <row r="2459" customFormat="false" ht="15" hidden="false" customHeight="false" outlineLevel="0" collapsed="false">
      <c r="A2459" s="0" t="s">
        <v>5030</v>
      </c>
      <c r="E2459" s="0" t="s">
        <v>2246</v>
      </c>
      <c r="F2459" s="0" t="n">
        <v>400051</v>
      </c>
      <c r="I2459" s="0" t="n">
        <v>490725553</v>
      </c>
      <c r="J2459" s="0" t="s">
        <v>5031</v>
      </c>
    </row>
    <row r="2460" customFormat="false" ht="15" hidden="false" customHeight="false" outlineLevel="0" collapsed="false">
      <c r="A2460" s="0" t="s">
        <v>5032</v>
      </c>
      <c r="E2460" s="0" t="s">
        <v>2246</v>
      </c>
      <c r="F2460" s="0" t="n">
        <v>400051</v>
      </c>
      <c r="I2460" s="0" t="n">
        <v>490725715</v>
      </c>
      <c r="J2460" s="0" t="s">
        <v>5033</v>
      </c>
    </row>
    <row r="2461" customFormat="false" ht="15" hidden="false" customHeight="false" outlineLevel="0" collapsed="false">
      <c r="A2461" s="0" t="s">
        <v>5034</v>
      </c>
      <c r="E2461" s="0" t="s">
        <v>2246</v>
      </c>
      <c r="F2461" s="0" t="n">
        <v>400051</v>
      </c>
      <c r="I2461" s="0" t="n">
        <v>490725793</v>
      </c>
      <c r="J2461" s="0" t="s">
        <v>5035</v>
      </c>
    </row>
    <row r="2462" customFormat="false" ht="15" hidden="false" customHeight="false" outlineLevel="0" collapsed="false">
      <c r="A2462" s="0" t="s">
        <v>5036</v>
      </c>
      <c r="E2462" s="0" t="s">
        <v>2246</v>
      </c>
      <c r="F2462" s="0" t="n">
        <v>400051</v>
      </c>
      <c r="I2462" s="0" t="n">
        <v>490725802</v>
      </c>
      <c r="J2462" s="0" t="s">
        <v>5037</v>
      </c>
    </row>
    <row r="2463" customFormat="false" ht="15" hidden="false" customHeight="false" outlineLevel="0" collapsed="false">
      <c r="A2463" s="0" t="s">
        <v>5038</v>
      </c>
      <c r="E2463" s="0" t="s">
        <v>2246</v>
      </c>
      <c r="F2463" s="0" t="n">
        <v>400051</v>
      </c>
      <c r="I2463" s="0" t="n">
        <v>490725921</v>
      </c>
      <c r="J2463" s="0" t="s">
        <v>5039</v>
      </c>
    </row>
    <row r="2464" customFormat="false" ht="15" hidden="false" customHeight="false" outlineLevel="0" collapsed="false">
      <c r="A2464" s="0" t="s">
        <v>5040</v>
      </c>
      <c r="E2464" s="0" t="s">
        <v>2246</v>
      </c>
      <c r="F2464" s="0" t="n">
        <v>400051</v>
      </c>
      <c r="I2464" s="0" t="n">
        <v>490726188</v>
      </c>
      <c r="J2464" s="0" t="s">
        <v>5041</v>
      </c>
    </row>
    <row r="2465" customFormat="false" ht="15" hidden="false" customHeight="false" outlineLevel="0" collapsed="false">
      <c r="A2465" s="0" t="s">
        <v>5042</v>
      </c>
      <c r="E2465" s="0" t="s">
        <v>2246</v>
      </c>
      <c r="F2465" s="0" t="n">
        <v>400052</v>
      </c>
      <c r="I2465" s="0" t="n">
        <v>490720860</v>
      </c>
      <c r="J2465" s="0" t="s">
        <v>5043</v>
      </c>
    </row>
    <row r="2466" customFormat="false" ht="15" hidden="false" customHeight="false" outlineLevel="0" collapsed="false">
      <c r="A2466" s="0" t="s">
        <v>5044</v>
      </c>
      <c r="E2466" s="0" t="s">
        <v>2246</v>
      </c>
      <c r="F2466" s="0" t="n">
        <v>400052</v>
      </c>
      <c r="I2466" s="0" t="n">
        <v>490722375</v>
      </c>
      <c r="J2466" s="0" t="s">
        <v>5045</v>
      </c>
    </row>
    <row r="2467" customFormat="false" ht="15" hidden="false" customHeight="false" outlineLevel="0" collapsed="false">
      <c r="A2467" s="0" t="s">
        <v>5046</v>
      </c>
      <c r="E2467" s="0" t="s">
        <v>2246</v>
      </c>
      <c r="F2467" s="0" t="n">
        <v>400052</v>
      </c>
      <c r="I2467" s="0" t="n">
        <v>490722818</v>
      </c>
      <c r="J2467" s="0" t="s">
        <v>5047</v>
      </c>
    </row>
    <row r="2468" customFormat="false" ht="15" hidden="false" customHeight="false" outlineLevel="0" collapsed="false">
      <c r="A2468" s="0" t="s">
        <v>5048</v>
      </c>
      <c r="E2468" s="0" t="s">
        <v>2246</v>
      </c>
      <c r="F2468" s="0" t="n">
        <v>400052</v>
      </c>
      <c r="I2468" s="0" t="n">
        <v>490723090</v>
      </c>
      <c r="J2468" s="0" t="s">
        <v>5049</v>
      </c>
    </row>
    <row r="2469" customFormat="false" ht="15" hidden="false" customHeight="false" outlineLevel="0" collapsed="false">
      <c r="A2469" s="0" t="s">
        <v>5050</v>
      </c>
      <c r="E2469" s="0" t="s">
        <v>2246</v>
      </c>
      <c r="F2469" s="0" t="n">
        <v>400052</v>
      </c>
      <c r="I2469" s="0" t="n">
        <v>490724463</v>
      </c>
      <c r="J2469" s="0" t="s">
        <v>5051</v>
      </c>
    </row>
    <row r="2470" customFormat="false" ht="15" hidden="false" customHeight="false" outlineLevel="0" collapsed="false">
      <c r="A2470" s="0" t="s">
        <v>5052</v>
      </c>
      <c r="E2470" s="0" t="s">
        <v>2246</v>
      </c>
      <c r="F2470" s="0" t="n">
        <v>400052</v>
      </c>
      <c r="I2470" s="0" t="n">
        <v>490724507</v>
      </c>
      <c r="J2470" s="0" t="s">
        <v>5053</v>
      </c>
    </row>
    <row r="2471" customFormat="false" ht="15" hidden="false" customHeight="false" outlineLevel="0" collapsed="false">
      <c r="A2471" s="0" t="s">
        <v>5054</v>
      </c>
      <c r="E2471" s="0" t="s">
        <v>2246</v>
      </c>
      <c r="F2471" s="0" t="n">
        <v>400052</v>
      </c>
      <c r="I2471" s="0" t="n">
        <v>490724963</v>
      </c>
      <c r="J2471" s="0" t="s">
        <v>5055</v>
      </c>
    </row>
    <row r="2472" customFormat="false" ht="15" hidden="false" customHeight="false" outlineLevel="0" collapsed="false">
      <c r="A2472" s="0" t="s">
        <v>5056</v>
      </c>
      <c r="E2472" s="0" t="s">
        <v>2246</v>
      </c>
      <c r="F2472" s="0" t="n">
        <v>400052</v>
      </c>
      <c r="I2472" s="0" t="n">
        <v>490725037</v>
      </c>
      <c r="J2472" s="0" t="s">
        <v>5057</v>
      </c>
    </row>
    <row r="2473" customFormat="false" ht="15" hidden="false" customHeight="false" outlineLevel="0" collapsed="false">
      <c r="A2473" s="0" t="s">
        <v>5058</v>
      </c>
      <c r="E2473" s="0" t="s">
        <v>2246</v>
      </c>
      <c r="F2473" s="0" t="n">
        <v>400052</v>
      </c>
      <c r="I2473" s="0" t="n">
        <v>490726306</v>
      </c>
      <c r="J2473" s="0" t="s">
        <v>5059</v>
      </c>
    </row>
    <row r="2474" customFormat="false" ht="15" hidden="false" customHeight="false" outlineLevel="0" collapsed="false">
      <c r="A2474" s="0" t="s">
        <v>5060</v>
      </c>
      <c r="E2474" s="0" t="s">
        <v>204</v>
      </c>
      <c r="F2474" s="0" t="n">
        <v>400053</v>
      </c>
      <c r="I2474" s="0" t="n">
        <v>490720862</v>
      </c>
      <c r="J2474" s="0" t="s">
        <v>5061</v>
      </c>
    </row>
    <row r="2475" customFormat="false" ht="15" hidden="false" customHeight="false" outlineLevel="0" collapsed="false">
      <c r="A2475" s="0" t="s">
        <v>5062</v>
      </c>
      <c r="E2475" s="0" t="s">
        <v>2246</v>
      </c>
      <c r="F2475" s="0" t="n">
        <v>400053</v>
      </c>
      <c r="I2475" s="0" t="n">
        <v>490720864</v>
      </c>
      <c r="J2475" s="0" t="s">
        <v>5063</v>
      </c>
    </row>
    <row r="2476" customFormat="false" ht="15" hidden="false" customHeight="false" outlineLevel="0" collapsed="false">
      <c r="A2476" s="0" t="s">
        <v>5064</v>
      </c>
      <c r="E2476" s="0" t="s">
        <v>2246</v>
      </c>
      <c r="F2476" s="0" t="n">
        <v>400053</v>
      </c>
      <c r="I2476" s="0" t="n">
        <v>490720876</v>
      </c>
      <c r="J2476" s="0" t="s">
        <v>5065</v>
      </c>
    </row>
    <row r="2477" customFormat="false" ht="15" hidden="false" customHeight="false" outlineLevel="0" collapsed="false">
      <c r="A2477" s="0" t="s">
        <v>5066</v>
      </c>
      <c r="E2477" s="0" t="s">
        <v>2246</v>
      </c>
      <c r="F2477" s="0" t="n">
        <v>400053</v>
      </c>
      <c r="I2477" s="0" t="n">
        <v>490721319</v>
      </c>
      <c r="J2477" s="0" t="s">
        <v>5067</v>
      </c>
    </row>
    <row r="2478" customFormat="false" ht="15" hidden="false" customHeight="false" outlineLevel="0" collapsed="false">
      <c r="A2478" s="0" t="s">
        <v>5068</v>
      </c>
      <c r="E2478" s="0" t="s">
        <v>2246</v>
      </c>
      <c r="F2478" s="0" t="n">
        <v>400053</v>
      </c>
      <c r="I2478" s="0" t="n">
        <v>490721325</v>
      </c>
      <c r="J2478" s="0" t="s">
        <v>5069</v>
      </c>
    </row>
    <row r="2479" customFormat="false" ht="15" hidden="false" customHeight="false" outlineLevel="0" collapsed="false">
      <c r="A2479" s="0" t="s">
        <v>5070</v>
      </c>
      <c r="E2479" s="0" t="s">
        <v>2246</v>
      </c>
      <c r="F2479" s="0" t="n">
        <v>400053</v>
      </c>
      <c r="I2479" s="0" t="n">
        <v>490721328</v>
      </c>
      <c r="J2479" s="0" t="s">
        <v>5071</v>
      </c>
    </row>
    <row r="2480" customFormat="false" ht="15" hidden="false" customHeight="false" outlineLevel="0" collapsed="false">
      <c r="A2480" s="0" t="s">
        <v>5072</v>
      </c>
      <c r="E2480" s="0" t="s">
        <v>2246</v>
      </c>
      <c r="F2480" s="0" t="n">
        <v>400053</v>
      </c>
      <c r="I2480" s="0" t="n">
        <v>490721334</v>
      </c>
      <c r="J2480" s="0" t="s">
        <v>5073</v>
      </c>
    </row>
    <row r="2481" customFormat="false" ht="15" hidden="false" customHeight="false" outlineLevel="0" collapsed="false">
      <c r="A2481" s="0" t="s">
        <v>5074</v>
      </c>
      <c r="E2481" s="0" t="s">
        <v>2246</v>
      </c>
      <c r="F2481" s="0" t="n">
        <v>400053</v>
      </c>
      <c r="I2481" s="0" t="n">
        <v>490721338</v>
      </c>
      <c r="J2481" s="0" t="s">
        <v>5075</v>
      </c>
    </row>
    <row r="2482" customFormat="false" ht="15" hidden="false" customHeight="false" outlineLevel="0" collapsed="false">
      <c r="A2482" s="0" t="s">
        <v>5076</v>
      </c>
      <c r="E2482" s="0" t="s">
        <v>2246</v>
      </c>
      <c r="F2482" s="0" t="n">
        <v>400053</v>
      </c>
      <c r="I2482" s="0" t="n">
        <v>490721341</v>
      </c>
      <c r="J2482" s="0" t="s">
        <v>5077</v>
      </c>
    </row>
    <row r="2483" customFormat="false" ht="15" hidden="false" customHeight="false" outlineLevel="0" collapsed="false">
      <c r="A2483" s="0" t="s">
        <v>5078</v>
      </c>
      <c r="E2483" s="0" t="s">
        <v>2246</v>
      </c>
      <c r="F2483" s="0" t="n">
        <v>400053</v>
      </c>
      <c r="I2483" s="0" t="n">
        <v>490721342</v>
      </c>
      <c r="J2483" s="0" t="s">
        <v>5079</v>
      </c>
    </row>
    <row r="2484" customFormat="false" ht="15" hidden="false" customHeight="false" outlineLevel="0" collapsed="false">
      <c r="A2484" s="0" t="s">
        <v>5080</v>
      </c>
      <c r="E2484" s="0" t="s">
        <v>2246</v>
      </c>
      <c r="F2484" s="0" t="n">
        <v>400053</v>
      </c>
      <c r="I2484" s="0" t="n">
        <v>490721345</v>
      </c>
      <c r="J2484" s="0" t="s">
        <v>5081</v>
      </c>
    </row>
    <row r="2485" customFormat="false" ht="15" hidden="false" customHeight="false" outlineLevel="0" collapsed="false">
      <c r="A2485" s="0" t="s">
        <v>5082</v>
      </c>
      <c r="E2485" s="0" t="s">
        <v>2246</v>
      </c>
      <c r="F2485" s="0" t="n">
        <v>400053</v>
      </c>
      <c r="I2485" s="0" t="n">
        <v>490721346</v>
      </c>
      <c r="J2485" s="0" t="s">
        <v>5083</v>
      </c>
    </row>
    <row r="2486" customFormat="false" ht="15" hidden="false" customHeight="false" outlineLevel="0" collapsed="false">
      <c r="A2486" s="0" t="s">
        <v>5084</v>
      </c>
      <c r="E2486" s="0" t="s">
        <v>2246</v>
      </c>
      <c r="F2486" s="0" t="n">
        <v>400053</v>
      </c>
      <c r="I2486" s="0" t="n">
        <v>490721350</v>
      </c>
      <c r="J2486" s="0" t="s">
        <v>5085</v>
      </c>
    </row>
    <row r="2487" customFormat="false" ht="15" hidden="false" customHeight="false" outlineLevel="0" collapsed="false">
      <c r="A2487" s="0" t="s">
        <v>5086</v>
      </c>
      <c r="E2487" s="0" t="s">
        <v>2246</v>
      </c>
      <c r="F2487" s="0" t="n">
        <v>400053</v>
      </c>
      <c r="I2487" s="0" t="n">
        <v>490721744</v>
      </c>
      <c r="J2487" s="0" t="s">
        <v>5087</v>
      </c>
    </row>
    <row r="2488" customFormat="false" ht="15" hidden="false" customHeight="false" outlineLevel="0" collapsed="false">
      <c r="A2488" s="0" t="s">
        <v>5088</v>
      </c>
      <c r="E2488" s="0" t="s">
        <v>2246</v>
      </c>
      <c r="F2488" s="0" t="n">
        <v>400053</v>
      </c>
      <c r="I2488" s="0" t="n">
        <v>490721747</v>
      </c>
      <c r="J2488" s="0" t="s">
        <v>5089</v>
      </c>
    </row>
    <row r="2489" customFormat="false" ht="15" hidden="false" customHeight="false" outlineLevel="0" collapsed="false">
      <c r="A2489" s="0" t="s">
        <v>5090</v>
      </c>
      <c r="E2489" s="0" t="s">
        <v>2246</v>
      </c>
      <c r="F2489" s="0" t="n">
        <v>400053</v>
      </c>
      <c r="I2489" s="0" t="n">
        <v>490721755</v>
      </c>
      <c r="J2489" s="0" t="s">
        <v>5091</v>
      </c>
    </row>
    <row r="2490" customFormat="false" ht="15" hidden="false" customHeight="false" outlineLevel="0" collapsed="false">
      <c r="A2490" s="0" t="s">
        <v>5092</v>
      </c>
      <c r="E2490" s="0" t="s">
        <v>2246</v>
      </c>
      <c r="F2490" s="0" t="n">
        <v>400053</v>
      </c>
      <c r="I2490" s="0" t="n">
        <v>490721756</v>
      </c>
      <c r="J2490" s="0" t="s">
        <v>5093</v>
      </c>
    </row>
    <row r="2491" customFormat="false" ht="15" hidden="false" customHeight="false" outlineLevel="0" collapsed="false">
      <c r="A2491" s="0" t="s">
        <v>5094</v>
      </c>
      <c r="E2491" s="0" t="s">
        <v>2246</v>
      </c>
      <c r="F2491" s="0" t="n">
        <v>400053</v>
      </c>
      <c r="I2491" s="0" t="n">
        <v>490722027</v>
      </c>
      <c r="J2491" s="0" t="s">
        <v>5095</v>
      </c>
    </row>
    <row r="2492" customFormat="false" ht="15" hidden="false" customHeight="false" outlineLevel="0" collapsed="false">
      <c r="A2492" s="0" t="s">
        <v>5096</v>
      </c>
      <c r="E2492" s="0" t="s">
        <v>2246</v>
      </c>
      <c r="F2492" s="0" t="n">
        <v>400053</v>
      </c>
      <c r="I2492" s="0" t="n">
        <v>490722373</v>
      </c>
      <c r="J2492" s="0" t="s">
        <v>5097</v>
      </c>
    </row>
    <row r="2493" customFormat="false" ht="15" hidden="false" customHeight="false" outlineLevel="0" collapsed="false">
      <c r="A2493" s="0" t="s">
        <v>5098</v>
      </c>
      <c r="E2493" s="0" t="s">
        <v>2246</v>
      </c>
      <c r="F2493" s="0" t="n">
        <v>400053</v>
      </c>
      <c r="I2493" s="0" t="n">
        <v>490722374</v>
      </c>
      <c r="J2493" s="0" t="s">
        <v>5099</v>
      </c>
    </row>
    <row r="2494" customFormat="false" ht="15" hidden="false" customHeight="false" outlineLevel="0" collapsed="false">
      <c r="A2494" s="0" t="s">
        <v>5100</v>
      </c>
      <c r="E2494" s="0" t="s">
        <v>2246</v>
      </c>
      <c r="F2494" s="0" t="n">
        <v>400053</v>
      </c>
      <c r="I2494" s="0" t="n">
        <v>490722560</v>
      </c>
      <c r="J2494" s="0" t="s">
        <v>5101</v>
      </c>
    </row>
    <row r="2495" customFormat="false" ht="15" hidden="false" customHeight="false" outlineLevel="0" collapsed="false">
      <c r="A2495" s="0" t="s">
        <v>5102</v>
      </c>
      <c r="E2495" s="0" t="s">
        <v>2246</v>
      </c>
      <c r="F2495" s="0" t="n">
        <v>400053</v>
      </c>
      <c r="I2495" s="0" t="n">
        <v>490722577</v>
      </c>
      <c r="J2495" s="0" t="s">
        <v>5103</v>
      </c>
    </row>
    <row r="2496" customFormat="false" ht="15" hidden="false" customHeight="false" outlineLevel="0" collapsed="false">
      <c r="A2496" s="0" t="s">
        <v>5104</v>
      </c>
      <c r="E2496" s="0" t="s">
        <v>2246</v>
      </c>
      <c r="F2496" s="0" t="n">
        <v>400053</v>
      </c>
      <c r="I2496" s="0" t="n">
        <v>490722646</v>
      </c>
      <c r="J2496" s="0" t="s">
        <v>5105</v>
      </c>
    </row>
    <row r="2497" customFormat="false" ht="15" hidden="false" customHeight="false" outlineLevel="0" collapsed="false">
      <c r="A2497" s="0" t="s">
        <v>5106</v>
      </c>
      <c r="E2497" s="0" t="s">
        <v>2246</v>
      </c>
      <c r="F2497" s="0" t="n">
        <v>400053</v>
      </c>
      <c r="I2497" s="0" t="n">
        <v>490722994</v>
      </c>
      <c r="J2497" s="0" t="s">
        <v>5107</v>
      </c>
    </row>
    <row r="2498" customFormat="false" ht="15" hidden="false" customHeight="false" outlineLevel="0" collapsed="false">
      <c r="A2498" s="0" t="s">
        <v>5108</v>
      </c>
      <c r="E2498" s="0" t="s">
        <v>2246</v>
      </c>
      <c r="F2498" s="0" t="n">
        <v>400053</v>
      </c>
      <c r="I2498" s="0" t="n">
        <v>490723182</v>
      </c>
      <c r="J2498" s="0" t="s">
        <v>5109</v>
      </c>
    </row>
    <row r="2499" customFormat="false" ht="15" hidden="false" customHeight="false" outlineLevel="0" collapsed="false">
      <c r="A2499" s="0" t="s">
        <v>5110</v>
      </c>
      <c r="E2499" s="0" t="s">
        <v>2246</v>
      </c>
      <c r="F2499" s="0" t="n">
        <v>400053</v>
      </c>
      <c r="I2499" s="0" t="n">
        <v>490723289</v>
      </c>
      <c r="J2499" s="0" t="s">
        <v>5111</v>
      </c>
    </row>
    <row r="2500" customFormat="false" ht="15" hidden="false" customHeight="false" outlineLevel="0" collapsed="false">
      <c r="A2500" s="0" t="s">
        <v>5112</v>
      </c>
      <c r="E2500" s="0" t="s">
        <v>2246</v>
      </c>
      <c r="F2500" s="0" t="n">
        <v>400053</v>
      </c>
      <c r="I2500" s="0" t="n">
        <v>490723485</v>
      </c>
      <c r="J2500" s="0" t="s">
        <v>5113</v>
      </c>
    </row>
    <row r="2501" customFormat="false" ht="15" hidden="false" customHeight="false" outlineLevel="0" collapsed="false">
      <c r="A2501" s="0" t="s">
        <v>5114</v>
      </c>
      <c r="E2501" s="0" t="s">
        <v>2246</v>
      </c>
      <c r="F2501" s="0" t="n">
        <v>400053</v>
      </c>
      <c r="I2501" s="0" t="n">
        <v>490723539</v>
      </c>
      <c r="J2501" s="0" t="s">
        <v>5115</v>
      </c>
    </row>
    <row r="2502" customFormat="false" ht="15" hidden="false" customHeight="false" outlineLevel="0" collapsed="false">
      <c r="A2502" s="0" t="s">
        <v>5116</v>
      </c>
      <c r="E2502" s="0" t="s">
        <v>2246</v>
      </c>
      <c r="F2502" s="0" t="n">
        <v>400053</v>
      </c>
      <c r="I2502" s="0" t="n">
        <v>490723627</v>
      </c>
      <c r="J2502" s="0" t="s">
        <v>5117</v>
      </c>
    </row>
    <row r="2503" customFormat="false" ht="15" hidden="false" customHeight="false" outlineLevel="0" collapsed="false">
      <c r="A2503" s="0" t="s">
        <v>5118</v>
      </c>
      <c r="E2503" s="0" t="s">
        <v>2246</v>
      </c>
      <c r="F2503" s="0" t="n">
        <v>400053</v>
      </c>
      <c r="I2503" s="0" t="n">
        <v>490723798</v>
      </c>
      <c r="J2503" s="0" t="s">
        <v>5119</v>
      </c>
    </row>
    <row r="2504" customFormat="false" ht="15" hidden="false" customHeight="false" outlineLevel="0" collapsed="false">
      <c r="A2504" s="0" t="s">
        <v>5120</v>
      </c>
      <c r="E2504" s="0" t="s">
        <v>2246</v>
      </c>
      <c r="F2504" s="0" t="n">
        <v>400053</v>
      </c>
      <c r="I2504" s="0" t="n">
        <v>490723834</v>
      </c>
      <c r="J2504" s="0" t="s">
        <v>5121</v>
      </c>
    </row>
    <row r="2505" customFormat="false" ht="15" hidden="false" customHeight="false" outlineLevel="0" collapsed="false">
      <c r="A2505" s="0" t="s">
        <v>5122</v>
      </c>
      <c r="E2505" s="0" t="s">
        <v>2246</v>
      </c>
      <c r="F2505" s="0" t="n">
        <v>400053</v>
      </c>
      <c r="I2505" s="0" t="n">
        <v>490724002</v>
      </c>
      <c r="J2505" s="0" t="s">
        <v>5123</v>
      </c>
    </row>
    <row r="2506" customFormat="false" ht="15" hidden="false" customHeight="false" outlineLevel="0" collapsed="false">
      <c r="A2506" s="0" t="s">
        <v>5124</v>
      </c>
      <c r="E2506" s="0" t="s">
        <v>2246</v>
      </c>
      <c r="F2506" s="0" t="n">
        <v>400053</v>
      </c>
      <c r="I2506" s="0" t="n">
        <v>490724039</v>
      </c>
      <c r="J2506" s="0" t="s">
        <v>5125</v>
      </c>
    </row>
    <row r="2507" customFormat="false" ht="15" hidden="false" customHeight="false" outlineLevel="0" collapsed="false">
      <c r="A2507" s="0" t="s">
        <v>5126</v>
      </c>
      <c r="E2507" s="0" t="s">
        <v>2246</v>
      </c>
      <c r="F2507" s="0" t="n">
        <v>400053</v>
      </c>
      <c r="I2507" s="0" t="n">
        <v>490724066</v>
      </c>
      <c r="J2507" s="0" t="s">
        <v>5127</v>
      </c>
    </row>
    <row r="2508" customFormat="false" ht="15" hidden="false" customHeight="false" outlineLevel="0" collapsed="false">
      <c r="A2508" s="0" t="s">
        <v>5128</v>
      </c>
      <c r="E2508" s="0" t="s">
        <v>2246</v>
      </c>
      <c r="F2508" s="0" t="n">
        <v>400053</v>
      </c>
      <c r="I2508" s="0" t="n">
        <v>490724168</v>
      </c>
      <c r="J2508" s="0" t="s">
        <v>5129</v>
      </c>
    </row>
    <row r="2509" customFormat="false" ht="15" hidden="false" customHeight="false" outlineLevel="0" collapsed="false">
      <c r="A2509" s="0" t="s">
        <v>5130</v>
      </c>
      <c r="E2509" s="0" t="s">
        <v>2246</v>
      </c>
      <c r="F2509" s="0" t="n">
        <v>400053</v>
      </c>
      <c r="I2509" s="0" t="n">
        <v>490724196</v>
      </c>
      <c r="J2509" s="0" t="s">
        <v>5131</v>
      </c>
    </row>
    <row r="2510" customFormat="false" ht="15" hidden="false" customHeight="false" outlineLevel="0" collapsed="false">
      <c r="A2510" s="0" t="s">
        <v>5132</v>
      </c>
      <c r="E2510" s="0" t="s">
        <v>2246</v>
      </c>
      <c r="F2510" s="0" t="n">
        <v>400053</v>
      </c>
      <c r="I2510" s="0" t="n">
        <v>490724362</v>
      </c>
      <c r="J2510" s="0" t="s">
        <v>5133</v>
      </c>
    </row>
    <row r="2511" customFormat="false" ht="15" hidden="false" customHeight="false" outlineLevel="0" collapsed="false">
      <c r="A2511" s="0" t="s">
        <v>5134</v>
      </c>
      <c r="E2511" s="0" t="s">
        <v>2246</v>
      </c>
      <c r="F2511" s="0" t="n">
        <v>400053</v>
      </c>
      <c r="I2511" s="0" t="n">
        <v>490724705</v>
      </c>
      <c r="J2511" s="0" t="s">
        <v>5135</v>
      </c>
    </row>
    <row r="2512" customFormat="false" ht="15" hidden="false" customHeight="false" outlineLevel="0" collapsed="false">
      <c r="A2512" s="0" t="s">
        <v>5136</v>
      </c>
      <c r="E2512" s="0" t="s">
        <v>2246</v>
      </c>
      <c r="F2512" s="0" t="n">
        <v>400053</v>
      </c>
      <c r="I2512" s="0" t="n">
        <v>490724888</v>
      </c>
      <c r="J2512" s="0" t="s">
        <v>5137</v>
      </c>
    </row>
    <row r="2513" customFormat="false" ht="15" hidden="false" customHeight="false" outlineLevel="0" collapsed="false">
      <c r="A2513" s="0" t="s">
        <v>5138</v>
      </c>
      <c r="E2513" s="0" t="s">
        <v>2246</v>
      </c>
      <c r="F2513" s="0" t="n">
        <v>400053</v>
      </c>
      <c r="I2513" s="0" t="n">
        <v>490724859</v>
      </c>
      <c r="J2513" s="0" t="s">
        <v>5139</v>
      </c>
    </row>
    <row r="2514" customFormat="false" ht="15" hidden="false" customHeight="false" outlineLevel="0" collapsed="false">
      <c r="A2514" s="0" t="s">
        <v>5140</v>
      </c>
      <c r="E2514" s="0" t="s">
        <v>2246</v>
      </c>
      <c r="F2514" s="0" t="n">
        <v>400053</v>
      </c>
      <c r="I2514" s="0" t="n">
        <v>490724954</v>
      </c>
      <c r="J2514" s="0" t="s">
        <v>5141</v>
      </c>
    </row>
    <row r="2515" customFormat="false" ht="15" hidden="false" customHeight="false" outlineLevel="0" collapsed="false">
      <c r="A2515" s="0" t="s">
        <v>5142</v>
      </c>
      <c r="E2515" s="0" t="s">
        <v>2246</v>
      </c>
      <c r="F2515" s="0" t="n">
        <v>400053</v>
      </c>
      <c r="I2515" s="0" t="n">
        <v>490724977</v>
      </c>
      <c r="J2515" s="0" t="s">
        <v>5143</v>
      </c>
    </row>
    <row r="2516" customFormat="false" ht="15" hidden="false" customHeight="false" outlineLevel="0" collapsed="false">
      <c r="A2516" s="0" t="s">
        <v>5144</v>
      </c>
      <c r="E2516" s="0" t="s">
        <v>2246</v>
      </c>
      <c r="F2516" s="0" t="n">
        <v>400053</v>
      </c>
      <c r="I2516" s="0" t="n">
        <v>490725162</v>
      </c>
      <c r="J2516" s="0" t="s">
        <v>5145</v>
      </c>
    </row>
    <row r="2517" customFormat="false" ht="15" hidden="false" customHeight="false" outlineLevel="0" collapsed="false">
      <c r="A2517" s="0" t="s">
        <v>5146</v>
      </c>
      <c r="E2517" s="0" t="s">
        <v>2246</v>
      </c>
      <c r="F2517" s="0" t="n">
        <v>400053</v>
      </c>
      <c r="I2517" s="0" t="n">
        <v>490725316</v>
      </c>
      <c r="J2517" s="0" t="s">
        <v>5147</v>
      </c>
    </row>
    <row r="2518" customFormat="false" ht="15" hidden="false" customHeight="false" outlineLevel="0" collapsed="false">
      <c r="A2518" s="0" t="s">
        <v>5148</v>
      </c>
      <c r="E2518" s="0" t="s">
        <v>2246</v>
      </c>
      <c r="F2518" s="0" t="n">
        <v>400053</v>
      </c>
      <c r="I2518" s="0" t="n">
        <v>490725343</v>
      </c>
      <c r="J2518" s="0" t="s">
        <v>5149</v>
      </c>
    </row>
    <row r="2519" customFormat="false" ht="15" hidden="false" customHeight="false" outlineLevel="0" collapsed="false">
      <c r="A2519" s="0" t="s">
        <v>5150</v>
      </c>
      <c r="E2519" s="0" t="s">
        <v>2246</v>
      </c>
      <c r="F2519" s="0" t="n">
        <v>400053</v>
      </c>
      <c r="I2519" s="0" t="n">
        <v>490725645</v>
      </c>
      <c r="J2519" s="0" t="s">
        <v>5151</v>
      </c>
    </row>
    <row r="2520" customFormat="false" ht="15" hidden="false" customHeight="false" outlineLevel="0" collapsed="false">
      <c r="A2520" s="0" t="s">
        <v>5152</v>
      </c>
      <c r="E2520" s="0" t="s">
        <v>2246</v>
      </c>
      <c r="F2520" s="0" t="n">
        <v>400053</v>
      </c>
      <c r="I2520" s="0" t="n">
        <v>490725845</v>
      </c>
      <c r="J2520" s="0" t="s">
        <v>5153</v>
      </c>
    </row>
    <row r="2521" customFormat="false" ht="15" hidden="false" customHeight="false" outlineLevel="0" collapsed="false">
      <c r="A2521" s="0" t="s">
        <v>5154</v>
      </c>
      <c r="E2521" s="0" t="s">
        <v>2246</v>
      </c>
      <c r="F2521" s="0" t="n">
        <v>400053</v>
      </c>
      <c r="I2521" s="0" t="n">
        <v>490726455</v>
      </c>
      <c r="J2521" s="0" t="s">
        <v>5155</v>
      </c>
    </row>
    <row r="2522" customFormat="false" ht="15" hidden="false" customHeight="false" outlineLevel="0" collapsed="false">
      <c r="A2522" s="0" t="s">
        <v>5156</v>
      </c>
      <c r="E2522" s="0" t="s">
        <v>2246</v>
      </c>
      <c r="F2522" s="0" t="n">
        <v>400053</v>
      </c>
      <c r="I2522" s="0" t="n">
        <v>490726464</v>
      </c>
      <c r="J2522" s="0" t="s">
        <v>5157</v>
      </c>
    </row>
    <row r="2523" customFormat="false" ht="15" hidden="false" customHeight="false" outlineLevel="0" collapsed="false">
      <c r="A2523" s="0" t="s">
        <v>5158</v>
      </c>
      <c r="E2523" s="0" t="s">
        <v>2246</v>
      </c>
      <c r="F2523" s="0" t="n">
        <v>400053</v>
      </c>
      <c r="I2523" s="0" t="n">
        <v>490726481</v>
      </c>
      <c r="J2523" s="0" t="s">
        <v>5159</v>
      </c>
    </row>
    <row r="2524" customFormat="false" ht="15" hidden="false" customHeight="false" outlineLevel="0" collapsed="false">
      <c r="A2524" s="0" t="s">
        <v>5160</v>
      </c>
      <c r="E2524" s="0" t="s">
        <v>2246</v>
      </c>
      <c r="F2524" s="0" t="n">
        <v>400053</v>
      </c>
      <c r="I2524" s="0" t="n">
        <v>490726926</v>
      </c>
      <c r="J2524" s="0" t="s">
        <v>5161</v>
      </c>
    </row>
    <row r="2525" customFormat="false" ht="15" hidden="false" customHeight="false" outlineLevel="0" collapsed="false">
      <c r="A2525" s="0" t="s">
        <v>5162</v>
      </c>
      <c r="E2525" s="0" t="s">
        <v>2246</v>
      </c>
      <c r="F2525" s="0" t="n">
        <v>400054</v>
      </c>
      <c r="I2525" s="0" t="n">
        <v>490721329</v>
      </c>
      <c r="J2525" s="0" t="s">
        <v>5163</v>
      </c>
    </row>
    <row r="2526" customFormat="false" ht="15" hidden="false" customHeight="false" outlineLevel="0" collapsed="false">
      <c r="A2526" s="0" t="s">
        <v>5164</v>
      </c>
      <c r="E2526" s="0" t="s">
        <v>2246</v>
      </c>
      <c r="F2526" s="0" t="n">
        <v>400054</v>
      </c>
      <c r="I2526" s="0" t="n">
        <v>490721796</v>
      </c>
      <c r="J2526" s="0" t="s">
        <v>5165</v>
      </c>
    </row>
    <row r="2527" customFormat="false" ht="15" hidden="false" customHeight="false" outlineLevel="0" collapsed="false">
      <c r="A2527" s="0" t="s">
        <v>5166</v>
      </c>
      <c r="E2527" s="0" t="s">
        <v>2246</v>
      </c>
      <c r="F2527" s="0" t="n">
        <v>400054</v>
      </c>
      <c r="I2527" s="0" t="n">
        <v>490722058</v>
      </c>
      <c r="J2527" s="0" t="s">
        <v>5167</v>
      </c>
    </row>
    <row r="2528" customFormat="false" ht="15" hidden="false" customHeight="false" outlineLevel="0" collapsed="false">
      <c r="A2528" s="0" t="s">
        <v>5166</v>
      </c>
      <c r="E2528" s="0" t="s">
        <v>2246</v>
      </c>
      <c r="F2528" s="0" t="n">
        <v>400054</v>
      </c>
      <c r="I2528" s="0" t="n">
        <v>490722093</v>
      </c>
      <c r="J2528" s="0" t="s">
        <v>5168</v>
      </c>
    </row>
    <row r="2529" customFormat="false" ht="15" hidden="false" customHeight="false" outlineLevel="0" collapsed="false">
      <c r="A2529" s="0" t="s">
        <v>5169</v>
      </c>
      <c r="E2529" s="0" t="s">
        <v>2246</v>
      </c>
      <c r="F2529" s="0" t="n">
        <v>400054</v>
      </c>
      <c r="I2529" s="0" t="n">
        <v>490722449</v>
      </c>
      <c r="J2529" s="0" t="s">
        <v>5170</v>
      </c>
    </row>
    <row r="2530" customFormat="false" ht="15" hidden="false" customHeight="false" outlineLevel="0" collapsed="false">
      <c r="A2530" s="0" t="s">
        <v>5171</v>
      </c>
      <c r="E2530" s="0" t="s">
        <v>2246</v>
      </c>
      <c r="F2530" s="0" t="n">
        <v>400054</v>
      </c>
      <c r="I2530" s="0" t="n">
        <v>490723476</v>
      </c>
      <c r="J2530" s="0" t="s">
        <v>5172</v>
      </c>
    </row>
    <row r="2531" customFormat="false" ht="15" hidden="false" customHeight="false" outlineLevel="0" collapsed="false">
      <c r="A2531" s="0" t="s">
        <v>5173</v>
      </c>
      <c r="E2531" s="0" t="s">
        <v>2246</v>
      </c>
      <c r="F2531" s="0" t="n">
        <v>400054</v>
      </c>
      <c r="I2531" s="0" t="n">
        <v>490723484</v>
      </c>
      <c r="J2531" s="0" t="s">
        <v>5174</v>
      </c>
    </row>
    <row r="2532" customFormat="false" ht="15" hidden="false" customHeight="false" outlineLevel="0" collapsed="false">
      <c r="A2532" s="0" t="s">
        <v>5175</v>
      </c>
      <c r="E2532" s="0" t="s">
        <v>2246</v>
      </c>
      <c r="F2532" s="0" t="n">
        <v>400054</v>
      </c>
      <c r="I2532" s="0" t="n">
        <v>490723697</v>
      </c>
      <c r="J2532" s="0" t="s">
        <v>5176</v>
      </c>
    </row>
    <row r="2533" customFormat="false" ht="15" hidden="false" customHeight="false" outlineLevel="0" collapsed="false">
      <c r="A2533" s="0" t="s">
        <v>5177</v>
      </c>
      <c r="E2533" s="0" t="s">
        <v>2246</v>
      </c>
      <c r="F2533" s="0" t="n">
        <v>400054</v>
      </c>
      <c r="I2533" s="0" t="n">
        <v>490725552</v>
      </c>
      <c r="J2533" s="0" t="s">
        <v>5178</v>
      </c>
    </row>
    <row r="2534" customFormat="false" ht="15" hidden="false" customHeight="false" outlineLevel="0" collapsed="false">
      <c r="A2534" s="0" t="s">
        <v>5179</v>
      </c>
      <c r="E2534" s="0" t="s">
        <v>2246</v>
      </c>
      <c r="F2534" s="0" t="n">
        <v>400055</v>
      </c>
      <c r="I2534" s="0" t="n">
        <v>490722039</v>
      </c>
      <c r="J2534" s="0" t="s">
        <v>5180</v>
      </c>
    </row>
    <row r="2535" customFormat="false" ht="15" hidden="false" customHeight="false" outlineLevel="0" collapsed="false">
      <c r="A2535" s="0" t="s">
        <v>5181</v>
      </c>
      <c r="E2535" s="0" t="s">
        <v>2246</v>
      </c>
      <c r="F2535" s="0" t="n">
        <v>400055</v>
      </c>
      <c r="I2535" s="0" t="n">
        <v>490722054</v>
      </c>
      <c r="J2535" s="0" t="s">
        <v>5182</v>
      </c>
    </row>
    <row r="2536" customFormat="false" ht="15" hidden="false" customHeight="false" outlineLevel="0" collapsed="false">
      <c r="A2536" s="0" t="s">
        <v>5183</v>
      </c>
      <c r="E2536" s="0" t="s">
        <v>2246</v>
      </c>
      <c r="F2536" s="0" t="n">
        <v>400055</v>
      </c>
      <c r="I2536" s="0" t="n">
        <v>490722986</v>
      </c>
      <c r="J2536" s="0" t="s">
        <v>5184</v>
      </c>
    </row>
    <row r="2537" customFormat="false" ht="15" hidden="false" customHeight="false" outlineLevel="0" collapsed="false">
      <c r="A2537" s="0" t="s">
        <v>5185</v>
      </c>
      <c r="E2537" s="0" t="s">
        <v>2246</v>
      </c>
      <c r="F2537" s="0" t="n">
        <v>400055</v>
      </c>
      <c r="I2537" s="0" t="n">
        <v>490723430</v>
      </c>
      <c r="J2537" s="0" t="s">
        <v>5186</v>
      </c>
    </row>
    <row r="2538" customFormat="false" ht="15" hidden="false" customHeight="false" outlineLevel="0" collapsed="false">
      <c r="A2538" s="0" t="s">
        <v>5187</v>
      </c>
      <c r="E2538" s="0" t="s">
        <v>2246</v>
      </c>
      <c r="F2538" s="0" t="n">
        <v>400055</v>
      </c>
      <c r="I2538" s="0" t="n">
        <v>490723830</v>
      </c>
      <c r="J2538" s="0" t="s">
        <v>5188</v>
      </c>
    </row>
    <row r="2539" customFormat="false" ht="15" hidden="false" customHeight="false" outlineLevel="0" collapsed="false">
      <c r="A2539" s="0" t="s">
        <v>5189</v>
      </c>
      <c r="E2539" s="0" t="s">
        <v>2246</v>
      </c>
      <c r="F2539" s="0" t="n">
        <v>400055</v>
      </c>
      <c r="I2539" s="0" t="n">
        <v>490724165</v>
      </c>
      <c r="J2539" s="0" t="s">
        <v>5190</v>
      </c>
    </row>
    <row r="2540" customFormat="false" ht="15" hidden="false" customHeight="false" outlineLevel="0" collapsed="false">
      <c r="A2540" s="0" t="s">
        <v>5191</v>
      </c>
      <c r="E2540" s="0" t="s">
        <v>2246</v>
      </c>
      <c r="F2540" s="0" t="n">
        <v>400055</v>
      </c>
      <c r="I2540" s="0" t="n">
        <v>490724980</v>
      </c>
      <c r="J2540" s="0" t="s">
        <v>5192</v>
      </c>
    </row>
    <row r="2541" customFormat="false" ht="15" hidden="false" customHeight="false" outlineLevel="0" collapsed="false">
      <c r="A2541" s="0" t="s">
        <v>5193</v>
      </c>
      <c r="E2541" s="0" t="s">
        <v>2246</v>
      </c>
      <c r="F2541" s="0" t="n">
        <v>400055</v>
      </c>
      <c r="I2541" s="0" t="n">
        <v>490725603</v>
      </c>
      <c r="J2541" s="0" t="s">
        <v>5194</v>
      </c>
    </row>
    <row r="2542" customFormat="false" ht="15" hidden="false" customHeight="false" outlineLevel="0" collapsed="false">
      <c r="A2542" s="0" t="s">
        <v>5195</v>
      </c>
      <c r="E2542" s="0" t="s">
        <v>2246</v>
      </c>
      <c r="F2542" s="0" t="n">
        <v>400055</v>
      </c>
      <c r="I2542" s="0" t="n">
        <v>490726597</v>
      </c>
      <c r="J2542" s="0" t="s">
        <v>5196</v>
      </c>
    </row>
    <row r="2543" customFormat="false" ht="15" hidden="false" customHeight="false" outlineLevel="0" collapsed="false">
      <c r="A2543" s="0" t="s">
        <v>5197</v>
      </c>
      <c r="E2543" s="0" t="s">
        <v>2246</v>
      </c>
      <c r="F2543" s="0" t="n">
        <v>400055</v>
      </c>
      <c r="I2543" s="0" t="n">
        <v>490726816</v>
      </c>
      <c r="J2543" s="0" t="s">
        <v>5198</v>
      </c>
    </row>
    <row r="2544" customFormat="false" ht="15" hidden="false" customHeight="false" outlineLevel="0" collapsed="false">
      <c r="A2544" s="0" t="s">
        <v>5199</v>
      </c>
      <c r="E2544" s="0" t="s">
        <v>2246</v>
      </c>
      <c r="F2544" s="0" t="n">
        <v>400055</v>
      </c>
      <c r="I2544" s="0" t="n">
        <v>490727002</v>
      </c>
      <c r="J2544" s="0" t="s">
        <v>5200</v>
      </c>
    </row>
    <row r="2545" customFormat="false" ht="15" hidden="false" customHeight="false" outlineLevel="0" collapsed="false">
      <c r="A2545" s="0" t="s">
        <v>5201</v>
      </c>
      <c r="E2545" s="0" t="s">
        <v>2246</v>
      </c>
      <c r="F2545" s="0" t="n">
        <v>400056</v>
      </c>
      <c r="I2545" s="0" t="n">
        <v>490721745</v>
      </c>
      <c r="J2545" s="0" t="s">
        <v>5202</v>
      </c>
    </row>
    <row r="2546" customFormat="false" ht="15" hidden="false" customHeight="false" outlineLevel="0" collapsed="false">
      <c r="A2546" s="0" t="s">
        <v>5203</v>
      </c>
      <c r="E2546" s="0" t="s">
        <v>204</v>
      </c>
      <c r="F2546" s="0" t="n">
        <v>400056</v>
      </c>
      <c r="I2546" s="0" t="n">
        <v>490724144</v>
      </c>
      <c r="J2546" s="0" t="s">
        <v>5204</v>
      </c>
    </row>
    <row r="2547" customFormat="false" ht="15" hidden="false" customHeight="false" outlineLevel="0" collapsed="false">
      <c r="A2547" s="0" t="s">
        <v>5205</v>
      </c>
      <c r="E2547" s="0" t="s">
        <v>2246</v>
      </c>
      <c r="F2547" s="0" t="n">
        <v>400056</v>
      </c>
      <c r="I2547" s="0" t="n">
        <v>490724517</v>
      </c>
      <c r="J2547" s="0" t="s">
        <v>5206</v>
      </c>
    </row>
    <row r="2548" customFormat="false" ht="15" hidden="false" customHeight="false" outlineLevel="0" collapsed="false">
      <c r="A2548" s="0" t="s">
        <v>5207</v>
      </c>
      <c r="E2548" s="0" t="s">
        <v>5208</v>
      </c>
      <c r="F2548" s="0" t="n">
        <v>414001</v>
      </c>
      <c r="I2548" s="0" t="n">
        <v>490722131</v>
      </c>
      <c r="J2548" s="0" t="s">
        <v>5209</v>
      </c>
    </row>
    <row r="2549" customFormat="false" ht="15" hidden="false" customHeight="false" outlineLevel="0" collapsed="false">
      <c r="A2549" s="0" t="s">
        <v>5210</v>
      </c>
      <c r="E2549" s="0" t="s">
        <v>5211</v>
      </c>
      <c r="F2549" s="0" t="n">
        <v>413512</v>
      </c>
      <c r="I2549" s="0" t="n">
        <v>490726254</v>
      </c>
      <c r="J2549" s="0" t="s">
        <v>5212</v>
      </c>
    </row>
    <row r="2550" customFormat="false" ht="15" hidden="false" customHeight="false" outlineLevel="0" collapsed="false">
      <c r="A2550" s="0" t="s">
        <v>5213</v>
      </c>
      <c r="E2550" s="0" t="s">
        <v>5211</v>
      </c>
      <c r="F2550" s="0" t="n">
        <v>413512</v>
      </c>
      <c r="I2550" s="0" t="n">
        <v>490726176</v>
      </c>
      <c r="J2550" s="0" t="s">
        <v>5214</v>
      </c>
    </row>
    <row r="2551" customFormat="false" ht="15" hidden="false" customHeight="false" outlineLevel="0" collapsed="false">
      <c r="A2551" s="0" t="s">
        <v>5215</v>
      </c>
      <c r="E2551" s="0" t="s">
        <v>5211</v>
      </c>
      <c r="F2551" s="0" t="n">
        <v>413512</v>
      </c>
      <c r="I2551" s="0" t="n">
        <v>490724639</v>
      </c>
      <c r="J2551" s="0" t="s">
        <v>5216</v>
      </c>
    </row>
    <row r="2552" customFormat="false" ht="15" hidden="false" customHeight="false" outlineLevel="0" collapsed="false">
      <c r="A2552" s="0" t="s">
        <v>5217</v>
      </c>
      <c r="E2552" s="0" t="s">
        <v>5211</v>
      </c>
      <c r="F2552" s="0" t="n">
        <v>413512</v>
      </c>
      <c r="I2552" s="0" t="n">
        <v>490723369</v>
      </c>
      <c r="J2552" s="0" t="s">
        <v>5218</v>
      </c>
    </row>
    <row r="2553" customFormat="false" ht="15" hidden="false" customHeight="false" outlineLevel="0" collapsed="false">
      <c r="A2553" s="0" t="s">
        <v>5219</v>
      </c>
      <c r="E2553" s="0" t="s">
        <v>5220</v>
      </c>
      <c r="F2553" s="0" t="n">
        <v>413401</v>
      </c>
      <c r="I2553" s="0" t="n">
        <v>490723142</v>
      </c>
      <c r="J2553" s="0" t="s">
        <v>5221</v>
      </c>
    </row>
    <row r="2554" customFormat="false" ht="15" hidden="false" customHeight="false" outlineLevel="0" collapsed="false">
      <c r="A2554" s="0" t="s">
        <v>5222</v>
      </c>
      <c r="E2554" s="0" t="s">
        <v>5223</v>
      </c>
      <c r="F2554" s="0" t="n">
        <v>413304</v>
      </c>
      <c r="I2554" s="0" t="n">
        <v>490723321</v>
      </c>
      <c r="J2554" s="0" t="s">
        <v>5224</v>
      </c>
    </row>
    <row r="2555" customFormat="false" ht="15" hidden="false" customHeight="false" outlineLevel="0" collapsed="false">
      <c r="A2555" s="0" t="s">
        <v>5225</v>
      </c>
      <c r="E2555" s="0" t="s">
        <v>5226</v>
      </c>
      <c r="F2555" s="0" t="n">
        <v>413102</v>
      </c>
      <c r="I2555" s="0" t="n">
        <v>490725254</v>
      </c>
      <c r="J2555" s="0" t="s">
        <v>5227</v>
      </c>
    </row>
    <row r="2556" customFormat="false" ht="15" hidden="false" customHeight="false" outlineLevel="0" collapsed="false">
      <c r="A2556" s="0" t="s">
        <v>5228</v>
      </c>
      <c r="E2556" s="0" t="s">
        <v>5226</v>
      </c>
      <c r="F2556" s="0" t="n">
        <v>413102</v>
      </c>
      <c r="I2556" s="0" t="n">
        <v>490721957</v>
      </c>
      <c r="J2556" s="0" t="s">
        <v>5229</v>
      </c>
    </row>
    <row r="2557" customFormat="false" ht="15" hidden="false" customHeight="false" outlineLevel="0" collapsed="false">
      <c r="A2557" s="0" t="s">
        <v>5230</v>
      </c>
      <c r="E2557" s="0" t="s">
        <v>5231</v>
      </c>
      <c r="F2557" s="0" t="n">
        <v>413101</v>
      </c>
      <c r="I2557" s="0" t="n">
        <v>490722997</v>
      </c>
      <c r="J2557" s="0" t="s">
        <v>5232</v>
      </c>
    </row>
    <row r="2558" customFormat="false" ht="15" hidden="false" customHeight="false" outlineLevel="0" collapsed="false">
      <c r="A2558" s="0" t="s">
        <v>5233</v>
      </c>
      <c r="E2558" s="0" t="s">
        <v>5234</v>
      </c>
      <c r="F2558" s="0" t="n">
        <v>413006</v>
      </c>
      <c r="I2558" s="0" t="n">
        <v>490724189</v>
      </c>
      <c r="J2558" s="0" t="s">
        <v>5235</v>
      </c>
    </row>
    <row r="2559" customFormat="false" ht="15" hidden="false" customHeight="false" outlineLevel="0" collapsed="false">
      <c r="A2559" s="0" t="s">
        <v>5236</v>
      </c>
      <c r="E2559" s="0" t="s">
        <v>5234</v>
      </c>
      <c r="F2559" s="0" t="n">
        <v>413003</v>
      </c>
      <c r="I2559" s="0" t="n">
        <v>490725760</v>
      </c>
      <c r="J2559" s="0" t="s">
        <v>5237</v>
      </c>
    </row>
    <row r="2560" customFormat="false" ht="15" hidden="false" customHeight="false" outlineLevel="0" collapsed="false">
      <c r="A2560" s="0" t="s">
        <v>5238</v>
      </c>
      <c r="E2560" s="0" t="s">
        <v>5234</v>
      </c>
      <c r="F2560" s="0" t="n">
        <v>413002</v>
      </c>
      <c r="I2560" s="0" t="n">
        <v>490724160</v>
      </c>
      <c r="J2560" s="0" t="s">
        <v>5239</v>
      </c>
    </row>
    <row r="2561" customFormat="false" ht="15" hidden="false" customHeight="false" outlineLevel="0" collapsed="false">
      <c r="A2561" s="0" t="s">
        <v>5240</v>
      </c>
      <c r="E2561" s="0" t="s">
        <v>5234</v>
      </c>
      <c r="F2561" s="0" t="n">
        <v>413001</v>
      </c>
      <c r="I2561" s="0" t="n">
        <v>490726352</v>
      </c>
      <c r="J2561" s="0" t="s">
        <v>5241</v>
      </c>
    </row>
    <row r="2562" customFormat="false" ht="15" hidden="false" customHeight="false" outlineLevel="0" collapsed="false">
      <c r="A2562" s="0" t="s">
        <v>5242</v>
      </c>
      <c r="E2562" s="0" t="s">
        <v>5234</v>
      </c>
      <c r="F2562" s="0" t="n">
        <v>413001</v>
      </c>
      <c r="I2562" s="0" t="n">
        <v>490725134</v>
      </c>
      <c r="J2562" s="0" t="s">
        <v>5243</v>
      </c>
    </row>
    <row r="2563" customFormat="false" ht="15" hidden="false" customHeight="false" outlineLevel="0" collapsed="false">
      <c r="A2563" s="0" t="s">
        <v>5244</v>
      </c>
      <c r="E2563" s="0" t="s">
        <v>5234</v>
      </c>
      <c r="F2563" s="0" t="n">
        <v>413001</v>
      </c>
      <c r="I2563" s="0" t="n">
        <v>490725017</v>
      </c>
      <c r="J2563" s="0" t="s">
        <v>5245</v>
      </c>
    </row>
    <row r="2564" customFormat="false" ht="15" hidden="false" customHeight="false" outlineLevel="0" collapsed="false">
      <c r="A2564" s="0" t="s">
        <v>5246</v>
      </c>
      <c r="E2564" s="0" t="s">
        <v>3531</v>
      </c>
      <c r="F2564" s="0" t="n">
        <v>411040</v>
      </c>
      <c r="I2564" s="0" t="n">
        <v>490726167</v>
      </c>
      <c r="J2564" s="0" t="s">
        <v>5247</v>
      </c>
    </row>
    <row r="2565" customFormat="false" ht="15" hidden="false" customHeight="false" outlineLevel="0" collapsed="false">
      <c r="A2565" s="0" t="s">
        <v>5248</v>
      </c>
      <c r="E2565" s="0" t="s">
        <v>3531</v>
      </c>
      <c r="F2565" s="0" t="n">
        <v>411040</v>
      </c>
      <c r="I2565" s="0" t="n">
        <v>490726085</v>
      </c>
      <c r="J2565" s="0" t="s">
        <v>5249</v>
      </c>
    </row>
    <row r="2566" customFormat="false" ht="15" hidden="false" customHeight="false" outlineLevel="0" collapsed="false">
      <c r="A2566" s="0" t="s">
        <v>5250</v>
      </c>
      <c r="E2566" s="0" t="s">
        <v>3531</v>
      </c>
      <c r="F2566" s="0" t="n">
        <v>411040</v>
      </c>
      <c r="I2566" s="0" t="n">
        <v>490725131</v>
      </c>
      <c r="J2566" s="0" t="s">
        <v>5251</v>
      </c>
    </row>
    <row r="2567" customFormat="false" ht="15" hidden="false" customHeight="false" outlineLevel="0" collapsed="false">
      <c r="A2567" s="0" t="s">
        <v>5252</v>
      </c>
      <c r="E2567" s="0" t="s">
        <v>3531</v>
      </c>
      <c r="F2567" s="0" t="n">
        <v>411040</v>
      </c>
      <c r="I2567" s="0" t="n">
        <v>490724636</v>
      </c>
      <c r="J2567" s="0" t="s">
        <v>5253</v>
      </c>
    </row>
    <row r="2568" customFormat="false" ht="15" hidden="false" customHeight="false" outlineLevel="0" collapsed="false">
      <c r="A2568" s="0" t="s">
        <v>5254</v>
      </c>
      <c r="E2568" s="0" t="s">
        <v>3531</v>
      </c>
      <c r="F2568" s="0" t="n">
        <v>411040</v>
      </c>
      <c r="I2568" s="0" t="n">
        <v>490723896</v>
      </c>
      <c r="J2568" s="0" t="s">
        <v>5255</v>
      </c>
    </row>
    <row r="2569" customFormat="false" ht="15" hidden="false" customHeight="false" outlineLevel="0" collapsed="false">
      <c r="A2569" s="0" t="s">
        <v>5256</v>
      </c>
      <c r="E2569" s="0" t="s">
        <v>3531</v>
      </c>
      <c r="F2569" s="0" t="n">
        <v>411040</v>
      </c>
      <c r="I2569" s="0" t="n">
        <v>490723689</v>
      </c>
      <c r="J2569" s="0" t="s">
        <v>5257</v>
      </c>
    </row>
    <row r="2570" customFormat="false" ht="15" hidden="false" customHeight="false" outlineLevel="0" collapsed="false">
      <c r="A2570" s="0" t="s">
        <v>5258</v>
      </c>
      <c r="E2570" s="0" t="s">
        <v>3531</v>
      </c>
      <c r="F2570" s="0" t="n">
        <v>411040</v>
      </c>
      <c r="I2570" s="0" t="n">
        <v>490722689</v>
      </c>
      <c r="J2570" s="0" t="s">
        <v>5259</v>
      </c>
    </row>
    <row r="2571" customFormat="false" ht="15" hidden="false" customHeight="false" outlineLevel="0" collapsed="false">
      <c r="A2571" s="0" t="s">
        <v>5260</v>
      </c>
      <c r="E2571" s="0" t="s">
        <v>3531</v>
      </c>
      <c r="F2571" s="0" t="n">
        <v>411040</v>
      </c>
      <c r="I2571" s="0" t="n">
        <v>490721483</v>
      </c>
      <c r="J2571" s="0" t="s">
        <v>5261</v>
      </c>
    </row>
    <row r="2572" customFormat="false" ht="15" hidden="false" customHeight="false" outlineLevel="0" collapsed="false">
      <c r="A2572" s="0" t="s">
        <v>5262</v>
      </c>
      <c r="E2572" s="0" t="s">
        <v>204</v>
      </c>
      <c r="F2572" s="0" t="n">
        <v>411040</v>
      </c>
      <c r="I2572" s="0" t="n">
        <v>490721463</v>
      </c>
      <c r="J2572" s="0" t="s">
        <v>5263</v>
      </c>
    </row>
    <row r="2573" customFormat="false" ht="15" hidden="false" customHeight="false" outlineLevel="0" collapsed="false">
      <c r="A2573" s="0" t="s">
        <v>5264</v>
      </c>
      <c r="E2573" s="0" t="s">
        <v>3531</v>
      </c>
      <c r="F2573" s="0" t="n">
        <v>411038</v>
      </c>
      <c r="I2573" s="0" t="n">
        <v>490726975</v>
      </c>
      <c r="J2573" s="0" t="s">
        <v>5265</v>
      </c>
    </row>
    <row r="2574" customFormat="false" ht="15" hidden="false" customHeight="false" outlineLevel="0" collapsed="false">
      <c r="A2574" s="0" t="s">
        <v>5266</v>
      </c>
      <c r="E2574" s="0" t="s">
        <v>3531</v>
      </c>
      <c r="F2574" s="0" t="n">
        <v>411038</v>
      </c>
      <c r="I2574" s="0" t="n">
        <v>490724135</v>
      </c>
      <c r="J2574" s="0" t="s">
        <v>5267</v>
      </c>
    </row>
    <row r="2575" customFormat="false" ht="15" hidden="false" customHeight="false" outlineLevel="0" collapsed="false">
      <c r="A2575" s="0" t="s">
        <v>5268</v>
      </c>
      <c r="E2575" s="0" t="s">
        <v>3531</v>
      </c>
      <c r="F2575" s="0" t="n">
        <v>411038</v>
      </c>
      <c r="I2575" s="0" t="n">
        <v>490723347</v>
      </c>
      <c r="J2575" s="0" t="s">
        <v>5269</v>
      </c>
    </row>
    <row r="2576" customFormat="false" ht="15" hidden="false" customHeight="false" outlineLevel="0" collapsed="false">
      <c r="A2576" s="0" t="s">
        <v>5270</v>
      </c>
      <c r="E2576" s="0" t="s">
        <v>3531</v>
      </c>
      <c r="F2576" s="0" t="n">
        <v>411038</v>
      </c>
      <c r="I2576" s="0" t="n">
        <v>490721888</v>
      </c>
      <c r="J2576" s="0" t="s">
        <v>5271</v>
      </c>
    </row>
    <row r="2577" customFormat="false" ht="15" hidden="false" customHeight="false" outlineLevel="0" collapsed="false">
      <c r="A2577" s="0" t="s">
        <v>5272</v>
      </c>
      <c r="E2577" s="0" t="s">
        <v>3531</v>
      </c>
      <c r="F2577" s="0" t="n">
        <v>411038</v>
      </c>
      <c r="I2577" s="0" t="n">
        <v>490721885</v>
      </c>
      <c r="J2577" s="0" t="s">
        <v>5273</v>
      </c>
    </row>
    <row r="2578" customFormat="false" ht="15" hidden="false" customHeight="false" outlineLevel="0" collapsed="false">
      <c r="A2578" s="0" t="s">
        <v>5274</v>
      </c>
      <c r="E2578" s="0" t="s">
        <v>3531</v>
      </c>
      <c r="F2578" s="0" t="n">
        <v>411038</v>
      </c>
      <c r="I2578" s="0" t="n">
        <v>490721884</v>
      </c>
      <c r="J2578" s="0" t="s">
        <v>5275</v>
      </c>
    </row>
    <row r="2579" customFormat="false" ht="15" hidden="false" customHeight="false" outlineLevel="0" collapsed="false">
      <c r="A2579" s="0" t="s">
        <v>5276</v>
      </c>
      <c r="E2579" s="0" t="s">
        <v>3531</v>
      </c>
      <c r="F2579" s="0" t="n">
        <v>411038</v>
      </c>
      <c r="I2579" s="0" t="n">
        <v>490721799</v>
      </c>
      <c r="J2579" s="0" t="s">
        <v>5277</v>
      </c>
    </row>
    <row r="2580" customFormat="false" ht="15" hidden="false" customHeight="false" outlineLevel="0" collapsed="false">
      <c r="A2580" s="0" t="s">
        <v>5278</v>
      </c>
      <c r="E2580" s="0" t="s">
        <v>3531</v>
      </c>
      <c r="F2580" s="0" t="n">
        <v>411038</v>
      </c>
      <c r="I2580" s="0" t="n">
        <v>490721472</v>
      </c>
      <c r="J2580" s="0" t="s">
        <v>5279</v>
      </c>
    </row>
    <row r="2581" customFormat="false" ht="15" hidden="false" customHeight="false" outlineLevel="0" collapsed="false">
      <c r="A2581" s="0" t="s">
        <v>5280</v>
      </c>
      <c r="E2581" s="0" t="s">
        <v>3531</v>
      </c>
      <c r="F2581" s="0" t="n">
        <v>411037</v>
      </c>
      <c r="I2581" s="0" t="n">
        <v>490724149</v>
      </c>
      <c r="J2581" s="0" t="s">
        <v>5281</v>
      </c>
    </row>
    <row r="2582" customFormat="false" ht="15" hidden="false" customHeight="false" outlineLevel="0" collapsed="false">
      <c r="A2582" s="0" t="s">
        <v>5282</v>
      </c>
      <c r="E2582" s="0" t="s">
        <v>3531</v>
      </c>
      <c r="F2582" s="0" t="n">
        <v>411037</v>
      </c>
      <c r="I2582" s="0" t="n">
        <v>490723222</v>
      </c>
      <c r="J2582" s="0" t="s">
        <v>5283</v>
      </c>
    </row>
    <row r="2583" customFormat="false" ht="15" hidden="false" customHeight="false" outlineLevel="0" collapsed="false">
      <c r="A2583" s="0" t="s">
        <v>5284</v>
      </c>
      <c r="E2583" s="0" t="s">
        <v>3531</v>
      </c>
      <c r="F2583" s="0" t="n">
        <v>411037</v>
      </c>
      <c r="I2583" s="0" t="n">
        <v>490722328</v>
      </c>
      <c r="J2583" s="0" t="s">
        <v>5285</v>
      </c>
    </row>
    <row r="2584" customFormat="false" ht="15" hidden="false" customHeight="false" outlineLevel="0" collapsed="false">
      <c r="A2584" s="0" t="s">
        <v>5286</v>
      </c>
      <c r="E2584" s="0" t="s">
        <v>3531</v>
      </c>
      <c r="F2584" s="0" t="n">
        <v>411037</v>
      </c>
      <c r="I2584" s="0" t="n">
        <v>490722287</v>
      </c>
      <c r="J2584" s="0" t="s">
        <v>5287</v>
      </c>
    </row>
    <row r="2585" customFormat="false" ht="15" hidden="false" customHeight="false" outlineLevel="0" collapsed="false">
      <c r="A2585" s="0" t="s">
        <v>5288</v>
      </c>
      <c r="E2585" s="0" t="s">
        <v>3531</v>
      </c>
      <c r="F2585" s="0" t="n">
        <v>411037</v>
      </c>
      <c r="I2585" s="0" t="n">
        <v>490721487</v>
      </c>
      <c r="J2585" s="0" t="s">
        <v>5289</v>
      </c>
    </row>
    <row r="2586" customFormat="false" ht="15" hidden="false" customHeight="false" outlineLevel="0" collapsed="false">
      <c r="A2586" s="0" t="s">
        <v>5290</v>
      </c>
      <c r="E2586" s="0" t="s">
        <v>3531</v>
      </c>
      <c r="F2586" s="0" t="n">
        <v>411037</v>
      </c>
      <c r="I2586" s="0" t="n">
        <v>490721481</v>
      </c>
      <c r="J2586" s="0" t="s">
        <v>5291</v>
      </c>
    </row>
    <row r="2587" customFormat="false" ht="15" hidden="false" customHeight="false" outlineLevel="0" collapsed="false">
      <c r="A2587" s="0" t="s">
        <v>5292</v>
      </c>
      <c r="E2587" s="0" t="s">
        <v>3531</v>
      </c>
      <c r="F2587" s="0" t="n">
        <v>411037</v>
      </c>
      <c r="I2587" s="0" t="n">
        <v>490721475</v>
      </c>
      <c r="J2587" s="0" t="s">
        <v>5293</v>
      </c>
    </row>
    <row r="2588" customFormat="false" ht="15" hidden="false" customHeight="false" outlineLevel="0" collapsed="false">
      <c r="A2588" s="0" t="s">
        <v>5294</v>
      </c>
      <c r="E2588" s="0" t="s">
        <v>3531</v>
      </c>
      <c r="F2588" s="0" t="n">
        <v>411036</v>
      </c>
      <c r="I2588" s="0" t="n">
        <v>490721493</v>
      </c>
      <c r="J2588" s="0" t="s">
        <v>5295</v>
      </c>
    </row>
    <row r="2589" customFormat="false" ht="15" hidden="false" customHeight="false" outlineLevel="0" collapsed="false">
      <c r="A2589" s="0" t="s">
        <v>5296</v>
      </c>
      <c r="E2589" s="0" t="s">
        <v>3531</v>
      </c>
      <c r="F2589" s="0" t="n">
        <v>411036</v>
      </c>
      <c r="I2589" s="0" t="n">
        <v>490721470</v>
      </c>
      <c r="J2589" s="0" t="s">
        <v>5297</v>
      </c>
    </row>
    <row r="2590" customFormat="false" ht="15" hidden="false" customHeight="false" outlineLevel="0" collapsed="false">
      <c r="A2590" s="0" t="s">
        <v>5298</v>
      </c>
      <c r="E2590" s="0" t="s">
        <v>3531</v>
      </c>
      <c r="F2590" s="0" t="n">
        <v>411036</v>
      </c>
      <c r="I2590" s="0" t="n">
        <v>490721468</v>
      </c>
      <c r="J2590" s="0" t="s">
        <v>5299</v>
      </c>
    </row>
    <row r="2591" customFormat="false" ht="15" hidden="false" customHeight="false" outlineLevel="0" collapsed="false">
      <c r="A2591" s="0" t="s">
        <v>5300</v>
      </c>
      <c r="E2591" s="0" t="s">
        <v>5208</v>
      </c>
      <c r="F2591" s="0" t="n">
        <v>414111</v>
      </c>
      <c r="I2591" s="0" t="n">
        <v>490724043</v>
      </c>
      <c r="J2591" s="0" t="s">
        <v>5301</v>
      </c>
    </row>
    <row r="2592" customFormat="false" ht="15" hidden="false" customHeight="false" outlineLevel="0" collapsed="false">
      <c r="A2592" s="0" t="s">
        <v>5302</v>
      </c>
      <c r="E2592" s="0" t="s">
        <v>5208</v>
      </c>
      <c r="F2592" s="0" t="n">
        <v>414001</v>
      </c>
      <c r="I2592" s="0" t="n">
        <v>490725309</v>
      </c>
      <c r="J2592" s="0" t="s">
        <v>5303</v>
      </c>
    </row>
    <row r="2593" customFormat="false" ht="15" hidden="false" customHeight="false" outlineLevel="0" collapsed="false">
      <c r="A2593" s="0" t="s">
        <v>5304</v>
      </c>
      <c r="E2593" s="0" t="s">
        <v>5208</v>
      </c>
      <c r="F2593" s="0" t="n">
        <v>414001</v>
      </c>
      <c r="I2593" s="0" t="n">
        <v>490722972</v>
      </c>
      <c r="J2593" s="0" t="s">
        <v>5305</v>
      </c>
    </row>
    <row r="2594" customFormat="false" ht="15" hidden="false" customHeight="false" outlineLevel="0" collapsed="false">
      <c r="A2594" s="0" t="s">
        <v>5306</v>
      </c>
      <c r="E2594" s="0" t="s">
        <v>204</v>
      </c>
      <c r="F2594" s="0" t="n">
        <v>416502</v>
      </c>
      <c r="I2594" s="0" t="n">
        <v>490725867</v>
      </c>
      <c r="J2594" s="0" t="s">
        <v>5307</v>
      </c>
    </row>
    <row r="2595" customFormat="false" ht="15" hidden="false" customHeight="false" outlineLevel="0" collapsed="false">
      <c r="A2595" s="0" t="s">
        <v>5308</v>
      </c>
      <c r="E2595" s="0" t="s">
        <v>5309</v>
      </c>
      <c r="F2595" s="0" t="n">
        <v>416416</v>
      </c>
      <c r="I2595" s="0" t="n">
        <v>490724279</v>
      </c>
      <c r="J2595" s="0" t="s">
        <v>5310</v>
      </c>
    </row>
    <row r="2596" customFormat="false" ht="15" hidden="false" customHeight="false" outlineLevel="0" collapsed="false">
      <c r="A2596" s="0" t="s">
        <v>5311</v>
      </c>
      <c r="E2596" s="0" t="s">
        <v>5312</v>
      </c>
      <c r="F2596" s="0" t="n">
        <v>416410</v>
      </c>
      <c r="I2596" s="0" t="n">
        <v>490723545</v>
      </c>
      <c r="J2596" s="0" t="s">
        <v>5313</v>
      </c>
    </row>
    <row r="2597" customFormat="false" ht="15" hidden="false" customHeight="false" outlineLevel="0" collapsed="false">
      <c r="A2597" s="0" t="s">
        <v>5314</v>
      </c>
      <c r="E2597" s="0" t="s">
        <v>5315</v>
      </c>
      <c r="F2597" s="0" t="n">
        <v>416312</v>
      </c>
      <c r="I2597" s="0" t="n">
        <v>490723283</v>
      </c>
      <c r="J2597" s="0" t="s">
        <v>5316</v>
      </c>
    </row>
    <row r="2598" customFormat="false" ht="15" hidden="false" customHeight="false" outlineLevel="0" collapsed="false">
      <c r="A2598" s="0" t="s">
        <v>5317</v>
      </c>
      <c r="E2598" s="0" t="s">
        <v>4814</v>
      </c>
      <c r="F2598" s="0" t="n">
        <v>416114</v>
      </c>
      <c r="I2598" s="0" t="n">
        <v>490721956</v>
      </c>
      <c r="J2598" s="0" t="s">
        <v>5318</v>
      </c>
    </row>
    <row r="2599" customFormat="false" ht="15" hidden="false" customHeight="false" outlineLevel="0" collapsed="false">
      <c r="A2599" s="0" t="s">
        <v>5319</v>
      </c>
      <c r="E2599" s="0" t="s">
        <v>4814</v>
      </c>
      <c r="F2599" s="0" t="n">
        <v>416002</v>
      </c>
      <c r="I2599" s="0" t="n">
        <v>490721955</v>
      </c>
      <c r="J2599" s="0" t="s">
        <v>5320</v>
      </c>
    </row>
    <row r="2600" customFormat="false" ht="15" hidden="false" customHeight="false" outlineLevel="0" collapsed="false">
      <c r="A2600" s="0" t="s">
        <v>5321</v>
      </c>
      <c r="E2600" s="0" t="s">
        <v>5322</v>
      </c>
      <c r="F2600" s="0" t="n">
        <v>415004</v>
      </c>
      <c r="I2600" s="0" t="n">
        <v>490724153</v>
      </c>
      <c r="J2600" s="0" t="s">
        <v>5323</v>
      </c>
    </row>
    <row r="2601" customFormat="false" ht="15" hidden="false" customHeight="false" outlineLevel="0" collapsed="false">
      <c r="A2601" s="0" t="s">
        <v>5324</v>
      </c>
      <c r="E2601" s="0" t="s">
        <v>5322</v>
      </c>
      <c r="F2601" s="0" t="n">
        <v>415004</v>
      </c>
      <c r="I2601" s="0" t="n">
        <v>490722063</v>
      </c>
      <c r="J2601" s="0" t="s">
        <v>5325</v>
      </c>
    </row>
    <row r="2602" customFormat="false" ht="15" hidden="false" customHeight="false" outlineLevel="0" collapsed="false">
      <c r="A2602" s="0" t="s">
        <v>5326</v>
      </c>
      <c r="E2602" s="0" t="s">
        <v>5322</v>
      </c>
      <c r="F2602" s="0" t="n">
        <v>415001</v>
      </c>
      <c r="I2602" s="0" t="n">
        <v>490722061</v>
      </c>
      <c r="J2602" s="0" t="s">
        <v>5327</v>
      </c>
    </row>
    <row r="2603" customFormat="false" ht="15" hidden="false" customHeight="false" outlineLevel="0" collapsed="false">
      <c r="A2603" s="0" t="s">
        <v>5328</v>
      </c>
      <c r="E2603" s="0" t="s">
        <v>5322</v>
      </c>
      <c r="F2603" s="0" t="n">
        <v>415001</v>
      </c>
      <c r="I2603" s="0" t="n">
        <v>490722060</v>
      </c>
      <c r="J2603" s="0" t="s">
        <v>5329</v>
      </c>
    </row>
    <row r="2604" customFormat="false" ht="15" hidden="false" customHeight="false" outlineLevel="0" collapsed="false">
      <c r="A2604" s="0" t="s">
        <v>5330</v>
      </c>
      <c r="E2604" s="0" t="s">
        <v>5322</v>
      </c>
      <c r="F2604" s="0" t="n">
        <v>415001</v>
      </c>
      <c r="I2604" s="0" t="n">
        <v>490722059</v>
      </c>
      <c r="J2604" s="0" t="s">
        <v>5331</v>
      </c>
    </row>
    <row r="2605" customFormat="false" ht="15" hidden="false" customHeight="false" outlineLevel="0" collapsed="false">
      <c r="A2605" s="0" t="s">
        <v>5332</v>
      </c>
      <c r="E2605" s="0" t="s">
        <v>5208</v>
      </c>
      <c r="F2605" s="0" t="n">
        <v>414111</v>
      </c>
      <c r="I2605" s="0" t="n">
        <v>490725517</v>
      </c>
      <c r="J2605" s="0" t="s">
        <v>5333</v>
      </c>
    </row>
    <row r="2606" customFormat="false" ht="15" hidden="false" customHeight="false" outlineLevel="0" collapsed="false">
      <c r="A2606" s="0" t="s">
        <v>5334</v>
      </c>
      <c r="E2606" s="0" t="s">
        <v>4699</v>
      </c>
      <c r="F2606" s="0" t="n">
        <v>110027</v>
      </c>
      <c r="I2606" s="0" t="n">
        <v>490722606</v>
      </c>
      <c r="J2606" s="0" t="s">
        <v>5335</v>
      </c>
    </row>
    <row r="2607" customFormat="false" ht="15" hidden="false" customHeight="false" outlineLevel="0" collapsed="false">
      <c r="A2607" s="0" t="s">
        <v>5336</v>
      </c>
      <c r="E2607" s="0" t="s">
        <v>4699</v>
      </c>
      <c r="F2607" s="0" t="n">
        <v>110027</v>
      </c>
      <c r="I2607" s="0" t="n">
        <v>490722555</v>
      </c>
      <c r="J2607" s="0" t="s">
        <v>5337</v>
      </c>
    </row>
    <row r="2608" customFormat="false" ht="15" hidden="false" customHeight="false" outlineLevel="0" collapsed="false">
      <c r="A2608" s="0" t="s">
        <v>5338</v>
      </c>
      <c r="E2608" s="0" t="s">
        <v>4699</v>
      </c>
      <c r="F2608" s="0" t="n">
        <v>110027</v>
      </c>
      <c r="I2608" s="0" t="n">
        <v>490722391</v>
      </c>
      <c r="J2608" s="0" t="s">
        <v>5339</v>
      </c>
    </row>
    <row r="2609" customFormat="false" ht="15" hidden="false" customHeight="false" outlineLevel="0" collapsed="false">
      <c r="A2609" s="0" t="s">
        <v>5340</v>
      </c>
      <c r="E2609" s="0" t="s">
        <v>5341</v>
      </c>
      <c r="F2609" s="0" t="n">
        <v>110026</v>
      </c>
      <c r="I2609" s="0" t="n">
        <v>490727026</v>
      </c>
      <c r="J2609" s="0" t="s">
        <v>5342</v>
      </c>
    </row>
    <row r="2610" customFormat="false" ht="15" hidden="false" customHeight="false" outlineLevel="0" collapsed="false">
      <c r="A2610" s="0" t="s">
        <v>5343</v>
      </c>
      <c r="E2610" s="0" t="s">
        <v>5341</v>
      </c>
      <c r="F2610" s="0" t="n">
        <v>110026</v>
      </c>
      <c r="I2610" s="0" t="n">
        <v>490726879</v>
      </c>
      <c r="J2610" s="0" t="s">
        <v>5344</v>
      </c>
    </row>
    <row r="2611" customFormat="false" ht="15" hidden="false" customHeight="false" outlineLevel="0" collapsed="false">
      <c r="A2611" s="0" t="s">
        <v>5345</v>
      </c>
      <c r="E2611" s="0" t="s">
        <v>4699</v>
      </c>
      <c r="F2611" s="0" t="n">
        <v>110026</v>
      </c>
      <c r="I2611" s="0" t="n">
        <v>490726806</v>
      </c>
      <c r="J2611" s="0" t="s">
        <v>5346</v>
      </c>
    </row>
    <row r="2612" customFormat="false" ht="15" hidden="false" customHeight="false" outlineLevel="0" collapsed="false">
      <c r="A2612" s="0" t="s">
        <v>5347</v>
      </c>
      <c r="E2612" s="0" t="s">
        <v>5348</v>
      </c>
      <c r="F2612" s="0" t="n">
        <v>110026</v>
      </c>
      <c r="I2612" s="0" t="n">
        <v>490725992</v>
      </c>
      <c r="J2612" s="0" t="s">
        <v>5349</v>
      </c>
    </row>
    <row r="2613" customFormat="false" ht="15" hidden="false" customHeight="false" outlineLevel="0" collapsed="false">
      <c r="A2613" s="0" t="s">
        <v>5350</v>
      </c>
      <c r="E2613" s="0" t="s">
        <v>4699</v>
      </c>
      <c r="F2613" s="0" t="n">
        <v>110026</v>
      </c>
      <c r="I2613" s="0" t="n">
        <v>490725452</v>
      </c>
      <c r="J2613" s="0" t="s">
        <v>5351</v>
      </c>
    </row>
    <row r="2614" customFormat="false" ht="15" hidden="false" customHeight="false" outlineLevel="0" collapsed="false">
      <c r="A2614" s="0" t="s">
        <v>5352</v>
      </c>
      <c r="E2614" s="0" t="s">
        <v>5341</v>
      </c>
      <c r="F2614" s="0" t="n">
        <v>110026</v>
      </c>
      <c r="I2614" s="0" t="n">
        <v>490725357</v>
      </c>
      <c r="J2614" s="0" t="s">
        <v>5353</v>
      </c>
    </row>
    <row r="2615" customFormat="false" ht="15" hidden="false" customHeight="false" outlineLevel="0" collapsed="false">
      <c r="A2615" s="0" t="s">
        <v>5354</v>
      </c>
      <c r="E2615" s="0" t="s">
        <v>4699</v>
      </c>
      <c r="F2615" s="0" t="n">
        <v>110026</v>
      </c>
      <c r="I2615" s="0" t="n">
        <v>490724559</v>
      </c>
      <c r="J2615" s="0" t="s">
        <v>5355</v>
      </c>
    </row>
    <row r="2616" customFormat="false" ht="15" hidden="false" customHeight="false" outlineLevel="0" collapsed="false">
      <c r="A2616" s="0" t="s">
        <v>5356</v>
      </c>
      <c r="E2616" s="0" t="s">
        <v>4699</v>
      </c>
      <c r="F2616" s="0" t="n">
        <v>110026</v>
      </c>
      <c r="I2616" s="0" t="n">
        <v>490724472</v>
      </c>
      <c r="J2616" s="0" t="s">
        <v>5357</v>
      </c>
    </row>
    <row r="2617" customFormat="false" ht="15" hidden="false" customHeight="false" outlineLevel="0" collapsed="false">
      <c r="A2617" s="0" t="s">
        <v>5358</v>
      </c>
      <c r="E2617" s="0" t="s">
        <v>4699</v>
      </c>
      <c r="F2617" s="0" t="n">
        <v>110026</v>
      </c>
      <c r="I2617" s="0" t="n">
        <v>490724332</v>
      </c>
      <c r="J2617" s="0" t="s">
        <v>5359</v>
      </c>
    </row>
    <row r="2618" customFormat="false" ht="15" hidden="false" customHeight="false" outlineLevel="0" collapsed="false">
      <c r="A2618" s="0" t="s">
        <v>5360</v>
      </c>
      <c r="E2618" s="0" t="s">
        <v>4699</v>
      </c>
      <c r="F2618" s="0" t="n">
        <v>110026</v>
      </c>
      <c r="I2618" s="0" t="n">
        <v>490723213</v>
      </c>
      <c r="J2618" s="0" t="s">
        <v>5361</v>
      </c>
    </row>
    <row r="2619" customFormat="false" ht="15" hidden="false" customHeight="false" outlineLevel="0" collapsed="false">
      <c r="A2619" s="0" t="s">
        <v>5362</v>
      </c>
      <c r="E2619" s="0" t="s">
        <v>4699</v>
      </c>
      <c r="F2619" s="0" t="n">
        <v>110026</v>
      </c>
      <c r="I2619" s="0" t="n">
        <v>490722951</v>
      </c>
      <c r="J2619" s="0" t="s">
        <v>5363</v>
      </c>
    </row>
    <row r="2620" customFormat="false" ht="15" hidden="false" customHeight="false" outlineLevel="0" collapsed="false">
      <c r="A2620" s="0" t="s">
        <v>5364</v>
      </c>
      <c r="E2620" s="0" t="s">
        <v>4699</v>
      </c>
      <c r="F2620" s="0" t="n">
        <v>110026</v>
      </c>
      <c r="I2620" s="0" t="n">
        <v>490722769</v>
      </c>
      <c r="J2620" s="0" t="s">
        <v>5365</v>
      </c>
    </row>
    <row r="2621" customFormat="false" ht="15" hidden="false" customHeight="false" outlineLevel="0" collapsed="false">
      <c r="A2621" s="0" t="s">
        <v>5366</v>
      </c>
      <c r="E2621" s="0" t="s">
        <v>5341</v>
      </c>
      <c r="F2621" s="0" t="n">
        <v>110025</v>
      </c>
      <c r="I2621" s="0" t="n">
        <v>490727022</v>
      </c>
      <c r="J2621" s="0" t="s">
        <v>5367</v>
      </c>
    </row>
    <row r="2622" customFormat="false" ht="15" hidden="false" customHeight="false" outlineLevel="0" collapsed="false">
      <c r="A2622" s="0" t="s">
        <v>5368</v>
      </c>
      <c r="E2622" s="0" t="s">
        <v>4699</v>
      </c>
      <c r="F2622" s="0" t="n">
        <v>110025</v>
      </c>
      <c r="I2622" s="0" t="n">
        <v>490725063</v>
      </c>
      <c r="J2622" s="0" t="s">
        <v>5369</v>
      </c>
    </row>
    <row r="2623" customFormat="false" ht="15" hidden="false" customHeight="false" outlineLevel="0" collapsed="false">
      <c r="A2623" s="0" t="s">
        <v>5370</v>
      </c>
      <c r="E2623" s="0" t="s">
        <v>4699</v>
      </c>
      <c r="F2623" s="0" t="n">
        <v>110025</v>
      </c>
      <c r="I2623" s="0" t="n">
        <v>490724713</v>
      </c>
      <c r="J2623" s="0" t="s">
        <v>5371</v>
      </c>
    </row>
    <row r="2624" customFormat="false" ht="15" hidden="false" customHeight="false" outlineLevel="0" collapsed="false">
      <c r="A2624" s="0" t="s">
        <v>5372</v>
      </c>
      <c r="E2624" s="0" t="s">
        <v>4699</v>
      </c>
      <c r="F2624" s="0" t="n">
        <v>110025</v>
      </c>
      <c r="I2624" s="0" t="n">
        <v>490724642</v>
      </c>
      <c r="J2624" s="0" t="s">
        <v>5373</v>
      </c>
    </row>
    <row r="2625" customFormat="false" ht="15" hidden="false" customHeight="false" outlineLevel="0" collapsed="false">
      <c r="A2625" s="0" t="s">
        <v>5374</v>
      </c>
      <c r="E2625" s="0" t="s">
        <v>4699</v>
      </c>
      <c r="F2625" s="0" t="n">
        <v>110025</v>
      </c>
      <c r="I2625" s="0" t="n">
        <v>490724589</v>
      </c>
      <c r="J2625" s="0" t="s">
        <v>5375</v>
      </c>
    </row>
    <row r="2626" customFormat="false" ht="15" hidden="false" customHeight="false" outlineLevel="0" collapsed="false">
      <c r="A2626" s="0" t="s">
        <v>5376</v>
      </c>
      <c r="E2626" s="0" t="s">
        <v>5341</v>
      </c>
      <c r="F2626" s="0" t="n">
        <v>110025</v>
      </c>
      <c r="I2626" s="0" t="n">
        <v>490723724</v>
      </c>
      <c r="J2626" s="0" t="s">
        <v>5377</v>
      </c>
    </row>
    <row r="2627" customFormat="false" ht="15" hidden="false" customHeight="false" outlineLevel="0" collapsed="false">
      <c r="A2627" s="0" t="s">
        <v>5378</v>
      </c>
      <c r="E2627" s="0" t="s">
        <v>4699</v>
      </c>
      <c r="F2627" s="0" t="n">
        <v>110025</v>
      </c>
      <c r="I2627" s="0" t="n">
        <v>490723454</v>
      </c>
      <c r="J2627" s="0" t="s">
        <v>5379</v>
      </c>
    </row>
    <row r="2628" customFormat="false" ht="15" hidden="false" customHeight="false" outlineLevel="0" collapsed="false">
      <c r="A2628" s="0" t="s">
        <v>5380</v>
      </c>
      <c r="E2628" s="0" t="s">
        <v>4699</v>
      </c>
      <c r="F2628" s="0" t="n">
        <v>110025</v>
      </c>
      <c r="I2628" s="0" t="n">
        <v>490723106</v>
      </c>
      <c r="J2628" s="0" t="s">
        <v>5381</v>
      </c>
    </row>
    <row r="2629" customFormat="false" ht="15" hidden="false" customHeight="false" outlineLevel="0" collapsed="false">
      <c r="A2629" s="0" t="s">
        <v>5382</v>
      </c>
      <c r="E2629" s="0" t="s">
        <v>4699</v>
      </c>
      <c r="F2629" s="0" t="n">
        <v>110025</v>
      </c>
      <c r="I2629" s="0" t="n">
        <v>490722750</v>
      </c>
      <c r="J2629" s="0" t="s">
        <v>5383</v>
      </c>
    </row>
    <row r="2630" customFormat="false" ht="15" hidden="false" customHeight="false" outlineLevel="0" collapsed="false">
      <c r="A2630" s="0" t="s">
        <v>5384</v>
      </c>
      <c r="E2630" s="0" t="s">
        <v>4699</v>
      </c>
      <c r="F2630" s="0" t="n">
        <v>110025</v>
      </c>
      <c r="I2630" s="0" t="n">
        <v>490722607</v>
      </c>
      <c r="J2630" s="0" t="s">
        <v>5385</v>
      </c>
    </row>
    <row r="2631" customFormat="false" ht="15" hidden="false" customHeight="false" outlineLevel="0" collapsed="false">
      <c r="A2631" s="0" t="s">
        <v>5386</v>
      </c>
      <c r="E2631" s="0" t="s">
        <v>4699</v>
      </c>
      <c r="F2631" s="0" t="n">
        <v>110025</v>
      </c>
      <c r="I2631" s="0" t="n">
        <v>490721377</v>
      </c>
      <c r="J2631" s="0" t="s">
        <v>5387</v>
      </c>
    </row>
    <row r="2632" customFormat="false" ht="15" hidden="false" customHeight="false" outlineLevel="0" collapsed="false">
      <c r="A2632" s="0" t="s">
        <v>5388</v>
      </c>
      <c r="E2632" s="0" t="s">
        <v>4699</v>
      </c>
      <c r="F2632" s="0" t="n">
        <v>110025</v>
      </c>
      <c r="I2632" s="0" t="n">
        <v>490721063</v>
      </c>
      <c r="J2632" s="0" t="s">
        <v>5389</v>
      </c>
    </row>
    <row r="2633" customFormat="false" ht="15" hidden="false" customHeight="false" outlineLevel="0" collapsed="false">
      <c r="A2633" s="0" t="s">
        <v>5390</v>
      </c>
      <c r="E2633" s="0" t="s">
        <v>4699</v>
      </c>
      <c r="F2633" s="0" t="n">
        <v>110025</v>
      </c>
      <c r="I2633" s="0" t="n">
        <v>490721031</v>
      </c>
      <c r="J2633" s="0" t="s">
        <v>5391</v>
      </c>
    </row>
    <row r="2634" customFormat="false" ht="15" hidden="false" customHeight="false" outlineLevel="0" collapsed="false">
      <c r="A2634" s="0" t="s">
        <v>5392</v>
      </c>
      <c r="E2634" s="0" t="s">
        <v>4699</v>
      </c>
      <c r="F2634" s="0" t="n">
        <v>110024</v>
      </c>
      <c r="I2634" s="0" t="n">
        <v>490726423</v>
      </c>
      <c r="J2634" s="0" t="s">
        <v>5393</v>
      </c>
    </row>
    <row r="2635" customFormat="false" ht="15" hidden="false" customHeight="false" outlineLevel="0" collapsed="false">
      <c r="A2635" s="0" t="s">
        <v>5394</v>
      </c>
      <c r="E2635" s="0" t="s">
        <v>5341</v>
      </c>
      <c r="F2635" s="0" t="n">
        <v>110024</v>
      </c>
      <c r="I2635" s="0" t="n">
        <v>490725182</v>
      </c>
      <c r="J2635" s="0" t="s">
        <v>5395</v>
      </c>
    </row>
    <row r="2636" customFormat="false" ht="15" hidden="false" customHeight="false" outlineLevel="0" collapsed="false">
      <c r="A2636" s="0" t="s">
        <v>5396</v>
      </c>
      <c r="E2636" s="0" t="s">
        <v>4699</v>
      </c>
      <c r="F2636" s="0" t="n">
        <v>110024</v>
      </c>
      <c r="I2636" s="0" t="n">
        <v>490723863</v>
      </c>
      <c r="J2636" s="0" t="s">
        <v>5397</v>
      </c>
    </row>
    <row r="2637" customFormat="false" ht="15" hidden="false" customHeight="false" outlineLevel="0" collapsed="false">
      <c r="A2637" s="0" t="s">
        <v>5398</v>
      </c>
      <c r="E2637" s="0" t="s">
        <v>4699</v>
      </c>
      <c r="F2637" s="0" t="n">
        <v>110024</v>
      </c>
      <c r="I2637" s="0" t="n">
        <v>490723652</v>
      </c>
      <c r="J2637" s="0" t="s">
        <v>5399</v>
      </c>
    </row>
    <row r="2638" customFormat="false" ht="15" hidden="false" customHeight="false" outlineLevel="0" collapsed="false">
      <c r="A2638" s="0" t="s">
        <v>5400</v>
      </c>
      <c r="E2638" s="0" t="s">
        <v>4699</v>
      </c>
      <c r="F2638" s="0" t="n">
        <v>110024</v>
      </c>
      <c r="I2638" s="0" t="n">
        <v>490722334</v>
      </c>
      <c r="J2638" s="0" t="s">
        <v>5401</v>
      </c>
    </row>
    <row r="2639" customFormat="false" ht="15" hidden="false" customHeight="false" outlineLevel="0" collapsed="false">
      <c r="A2639" s="0" t="s">
        <v>5402</v>
      </c>
      <c r="E2639" s="0" t="s">
        <v>4699</v>
      </c>
      <c r="F2639" s="0" t="n">
        <v>110024</v>
      </c>
      <c r="I2639" s="0" t="n">
        <v>490721934</v>
      </c>
      <c r="J2639" s="0" t="s">
        <v>5403</v>
      </c>
    </row>
    <row r="2640" customFormat="false" ht="15" hidden="false" customHeight="false" outlineLevel="0" collapsed="false">
      <c r="A2640" s="0" t="s">
        <v>5404</v>
      </c>
      <c r="E2640" s="0" t="s">
        <v>4699</v>
      </c>
      <c r="F2640" s="0" t="n">
        <v>110024</v>
      </c>
      <c r="I2640" s="0" t="n">
        <v>490721925</v>
      </c>
      <c r="J2640" s="0" t="s">
        <v>5405</v>
      </c>
    </row>
    <row r="2641" customFormat="false" ht="15" hidden="false" customHeight="false" outlineLevel="0" collapsed="false">
      <c r="A2641" s="0" t="s">
        <v>5406</v>
      </c>
      <c r="E2641" s="0" t="s">
        <v>5407</v>
      </c>
      <c r="F2641" s="0" t="n">
        <v>110024</v>
      </c>
      <c r="I2641" s="0" t="n">
        <v>490721610</v>
      </c>
      <c r="J2641" s="0" t="s">
        <v>5408</v>
      </c>
    </row>
    <row r="2642" customFormat="false" ht="15" hidden="false" customHeight="false" outlineLevel="0" collapsed="false">
      <c r="A2642" s="0" t="s">
        <v>5409</v>
      </c>
      <c r="E2642" s="0" t="s">
        <v>4699</v>
      </c>
      <c r="F2642" s="0" t="n">
        <v>110024</v>
      </c>
      <c r="I2642" s="0" t="n">
        <v>490721609</v>
      </c>
      <c r="J2642" s="0" t="s">
        <v>5410</v>
      </c>
    </row>
    <row r="2643" customFormat="false" ht="15" hidden="false" customHeight="false" outlineLevel="0" collapsed="false">
      <c r="A2643" s="0" t="s">
        <v>5411</v>
      </c>
      <c r="E2643" s="0" t="s">
        <v>4699</v>
      </c>
      <c r="F2643" s="0" t="n">
        <v>110022</v>
      </c>
      <c r="I2643" s="0" t="n">
        <v>490723692</v>
      </c>
      <c r="J2643" s="0" t="s">
        <v>5412</v>
      </c>
    </row>
    <row r="2644" customFormat="false" ht="15" hidden="false" customHeight="false" outlineLevel="0" collapsed="false">
      <c r="A2644" s="0" t="s">
        <v>5413</v>
      </c>
      <c r="E2644" s="0" t="s">
        <v>4699</v>
      </c>
      <c r="F2644" s="0" t="n">
        <v>110022</v>
      </c>
      <c r="I2644" s="0" t="n">
        <v>490722802</v>
      </c>
      <c r="J2644" s="0" t="s">
        <v>5414</v>
      </c>
    </row>
    <row r="2645" customFormat="false" ht="15" hidden="false" customHeight="false" outlineLevel="0" collapsed="false">
      <c r="A2645" s="0" t="s">
        <v>5415</v>
      </c>
      <c r="E2645" s="0" t="s">
        <v>4699</v>
      </c>
      <c r="F2645" s="0" t="n">
        <v>110022</v>
      </c>
      <c r="I2645" s="0" t="n">
        <v>490721064</v>
      </c>
      <c r="J2645" s="0" t="s">
        <v>5416</v>
      </c>
    </row>
    <row r="2646" customFormat="false" ht="15" hidden="false" customHeight="false" outlineLevel="0" collapsed="false">
      <c r="A2646" s="0" t="s">
        <v>5417</v>
      </c>
      <c r="E2646" s="0" t="s">
        <v>5341</v>
      </c>
      <c r="F2646" s="0" t="n">
        <v>110021</v>
      </c>
      <c r="I2646" s="0" t="n">
        <v>490721072</v>
      </c>
      <c r="J2646" s="0" t="s">
        <v>5418</v>
      </c>
    </row>
    <row r="2647" customFormat="false" ht="15" hidden="false" customHeight="false" outlineLevel="0" collapsed="false">
      <c r="A2647" s="0" t="s">
        <v>5419</v>
      </c>
      <c r="E2647" s="0" t="s">
        <v>4699</v>
      </c>
      <c r="F2647" s="0" t="n">
        <v>110020</v>
      </c>
      <c r="I2647" s="0" t="n">
        <v>490726841</v>
      </c>
      <c r="J2647" s="0" t="s">
        <v>5420</v>
      </c>
    </row>
    <row r="2648" customFormat="false" ht="15" hidden="false" customHeight="false" outlineLevel="0" collapsed="false">
      <c r="A2648" s="0" t="s">
        <v>5421</v>
      </c>
      <c r="E2648" s="0" t="s">
        <v>4699</v>
      </c>
      <c r="F2648" s="0" t="n">
        <v>110020</v>
      </c>
      <c r="I2648" s="0" t="n">
        <v>490726713</v>
      </c>
      <c r="J2648" s="0" t="s">
        <v>5422</v>
      </c>
    </row>
    <row r="2649" customFormat="false" ht="15" hidden="false" customHeight="false" outlineLevel="0" collapsed="false">
      <c r="A2649" s="0" t="s">
        <v>5423</v>
      </c>
      <c r="E2649" s="0" t="s">
        <v>4699</v>
      </c>
      <c r="F2649" s="0" t="n">
        <v>110020</v>
      </c>
      <c r="I2649" s="0" t="n">
        <v>490726406</v>
      </c>
      <c r="J2649" s="0" t="s">
        <v>5424</v>
      </c>
    </row>
    <row r="2650" customFormat="false" ht="15" hidden="false" customHeight="false" outlineLevel="0" collapsed="false">
      <c r="A2650" s="0" t="s">
        <v>5425</v>
      </c>
      <c r="E2650" s="0" t="s">
        <v>5341</v>
      </c>
      <c r="F2650" s="0" t="n">
        <v>110020</v>
      </c>
      <c r="I2650" s="0" t="n">
        <v>490726149</v>
      </c>
      <c r="J2650" s="0" t="s">
        <v>5426</v>
      </c>
    </row>
    <row r="2651" customFormat="false" ht="15" hidden="false" customHeight="false" outlineLevel="0" collapsed="false">
      <c r="A2651" s="0" t="s">
        <v>5427</v>
      </c>
      <c r="E2651" s="0" t="s">
        <v>4699</v>
      </c>
      <c r="F2651" s="0" t="n">
        <v>110020</v>
      </c>
      <c r="I2651" s="0" t="n">
        <v>490725742</v>
      </c>
      <c r="J2651" s="0" t="s">
        <v>5428</v>
      </c>
    </row>
    <row r="2652" customFormat="false" ht="15" hidden="false" customHeight="false" outlineLevel="0" collapsed="false">
      <c r="A2652" s="0" t="s">
        <v>5429</v>
      </c>
      <c r="E2652" s="0" t="s">
        <v>204</v>
      </c>
      <c r="F2652" s="0" t="n">
        <v>110020</v>
      </c>
      <c r="I2652" s="0" t="n">
        <v>490725707</v>
      </c>
      <c r="J2652" s="0" t="s">
        <v>5430</v>
      </c>
    </row>
    <row r="2653" customFormat="false" ht="15" hidden="false" customHeight="false" outlineLevel="0" collapsed="false">
      <c r="A2653" s="0" t="s">
        <v>5431</v>
      </c>
      <c r="E2653" s="0" t="s">
        <v>204</v>
      </c>
      <c r="F2653" s="0" t="n">
        <v>110020</v>
      </c>
      <c r="I2653" s="0" t="n">
        <v>490725654</v>
      </c>
      <c r="J2653" s="0" t="s">
        <v>5432</v>
      </c>
    </row>
    <row r="2654" customFormat="false" ht="15" hidden="false" customHeight="false" outlineLevel="0" collapsed="false">
      <c r="A2654" s="0" t="s">
        <v>5433</v>
      </c>
      <c r="E2654" s="0" t="s">
        <v>4699</v>
      </c>
      <c r="F2654" s="0" t="n">
        <v>110020</v>
      </c>
      <c r="I2654" s="0" t="n">
        <v>490725298</v>
      </c>
      <c r="J2654" s="0" t="s">
        <v>5434</v>
      </c>
    </row>
    <row r="2655" customFormat="false" ht="15" hidden="false" customHeight="false" outlineLevel="0" collapsed="false">
      <c r="A2655" s="0" t="s">
        <v>5435</v>
      </c>
      <c r="E2655" s="0" t="s">
        <v>4699</v>
      </c>
      <c r="F2655" s="0" t="n">
        <v>110020</v>
      </c>
      <c r="I2655" s="0" t="n">
        <v>490725267</v>
      </c>
      <c r="J2655" s="0" t="s">
        <v>5436</v>
      </c>
    </row>
    <row r="2656" customFormat="false" ht="15" hidden="false" customHeight="false" outlineLevel="0" collapsed="false">
      <c r="A2656" s="0" t="s">
        <v>5437</v>
      </c>
      <c r="E2656" s="0" t="s">
        <v>4699</v>
      </c>
      <c r="F2656" s="0" t="n">
        <v>110020</v>
      </c>
      <c r="I2656" s="0" t="n">
        <v>490725150</v>
      </c>
      <c r="J2656" s="0" t="s">
        <v>5438</v>
      </c>
    </row>
    <row r="2657" customFormat="false" ht="15" hidden="false" customHeight="false" outlineLevel="0" collapsed="false">
      <c r="A2657" s="0" t="s">
        <v>5439</v>
      </c>
      <c r="E2657" s="0" t="s">
        <v>4699</v>
      </c>
      <c r="F2657" s="0" t="n">
        <v>110020</v>
      </c>
      <c r="I2657" s="0" t="n">
        <v>490725098</v>
      </c>
      <c r="J2657" s="0" t="s">
        <v>5440</v>
      </c>
    </row>
    <row r="2658" customFormat="false" ht="15" hidden="false" customHeight="false" outlineLevel="0" collapsed="false">
      <c r="A2658" s="0" t="s">
        <v>5441</v>
      </c>
      <c r="E2658" s="0" t="s">
        <v>4699</v>
      </c>
      <c r="F2658" s="0" t="n">
        <v>110020</v>
      </c>
      <c r="I2658" s="0" t="n">
        <v>490724959</v>
      </c>
      <c r="J2658" s="0" t="s">
        <v>5442</v>
      </c>
    </row>
    <row r="2659" customFormat="false" ht="15" hidden="false" customHeight="false" outlineLevel="0" collapsed="false">
      <c r="A2659" s="0" t="s">
        <v>5443</v>
      </c>
      <c r="E2659" s="0" t="s">
        <v>4699</v>
      </c>
      <c r="F2659" s="0" t="n">
        <v>110020</v>
      </c>
      <c r="I2659" s="0" t="n">
        <v>490724586</v>
      </c>
      <c r="J2659" s="0" t="s">
        <v>5444</v>
      </c>
    </row>
    <row r="2660" customFormat="false" ht="15" hidden="false" customHeight="false" outlineLevel="0" collapsed="false">
      <c r="A2660" s="0" t="s">
        <v>5445</v>
      </c>
      <c r="E2660" s="0" t="s">
        <v>4699</v>
      </c>
      <c r="F2660" s="0" t="n">
        <v>110012</v>
      </c>
      <c r="I2660" s="0" t="n">
        <v>490721770</v>
      </c>
      <c r="J2660" s="0" t="s">
        <v>5446</v>
      </c>
    </row>
    <row r="2661" customFormat="false" ht="15" hidden="false" customHeight="false" outlineLevel="0" collapsed="false">
      <c r="A2661" s="0" t="s">
        <v>5447</v>
      </c>
      <c r="E2661" s="0" t="s">
        <v>4699</v>
      </c>
      <c r="F2661" s="0" t="n">
        <v>110010</v>
      </c>
      <c r="I2661" s="0" t="n">
        <v>490725811</v>
      </c>
      <c r="J2661" s="0" t="s">
        <v>5448</v>
      </c>
    </row>
    <row r="2662" customFormat="false" ht="15" hidden="false" customHeight="false" outlineLevel="0" collapsed="false">
      <c r="A2662" s="0" t="s">
        <v>5449</v>
      </c>
      <c r="E2662" s="0" t="s">
        <v>5348</v>
      </c>
      <c r="F2662" s="0" t="n">
        <v>110008</v>
      </c>
      <c r="I2662" s="0" t="n">
        <v>490726113</v>
      </c>
      <c r="J2662" s="0" t="s">
        <v>5450</v>
      </c>
    </row>
    <row r="2663" customFormat="false" ht="15" hidden="false" customHeight="false" outlineLevel="0" collapsed="false">
      <c r="A2663" s="0" t="s">
        <v>5451</v>
      </c>
      <c r="E2663" s="0" t="s">
        <v>4699</v>
      </c>
      <c r="F2663" s="0" t="n">
        <v>110008</v>
      </c>
      <c r="I2663" s="0" t="n">
        <v>490726013</v>
      </c>
      <c r="J2663" s="0" t="s">
        <v>5452</v>
      </c>
    </row>
    <row r="2664" customFormat="false" ht="15" hidden="false" customHeight="false" outlineLevel="0" collapsed="false">
      <c r="A2664" s="0" t="s">
        <v>5453</v>
      </c>
      <c r="E2664" s="0" t="s">
        <v>5341</v>
      </c>
      <c r="F2664" s="0" t="n">
        <v>110008</v>
      </c>
      <c r="I2664" s="0" t="n">
        <v>490724077</v>
      </c>
      <c r="J2664" s="0" t="s">
        <v>5454</v>
      </c>
    </row>
    <row r="2665" customFormat="false" ht="15" hidden="false" customHeight="false" outlineLevel="0" collapsed="false">
      <c r="A2665" s="0" t="s">
        <v>5455</v>
      </c>
      <c r="E2665" s="0" t="s">
        <v>4699</v>
      </c>
      <c r="F2665" s="0" t="n">
        <v>110008</v>
      </c>
      <c r="I2665" s="0" t="n">
        <v>490723942</v>
      </c>
      <c r="J2665" s="0" t="s">
        <v>5456</v>
      </c>
    </row>
    <row r="2666" customFormat="false" ht="15" hidden="false" customHeight="false" outlineLevel="0" collapsed="false">
      <c r="A2666" s="0" t="s">
        <v>5457</v>
      </c>
      <c r="E2666" s="0" t="s">
        <v>4699</v>
      </c>
      <c r="F2666" s="0" t="n">
        <v>110008</v>
      </c>
      <c r="I2666" s="0" t="n">
        <v>490723859</v>
      </c>
      <c r="J2666" s="0" t="s">
        <v>5458</v>
      </c>
    </row>
    <row r="2667" customFormat="false" ht="15" hidden="false" customHeight="false" outlineLevel="0" collapsed="false">
      <c r="A2667" s="0" t="s">
        <v>5459</v>
      </c>
      <c r="E2667" s="0" t="s">
        <v>4699</v>
      </c>
      <c r="F2667" s="0" t="n">
        <v>110008</v>
      </c>
      <c r="I2667" s="0" t="n">
        <v>490723840</v>
      </c>
      <c r="J2667" s="0" t="s">
        <v>5460</v>
      </c>
    </row>
    <row r="2668" customFormat="false" ht="15" hidden="false" customHeight="false" outlineLevel="0" collapsed="false">
      <c r="A2668" s="0" t="s">
        <v>5461</v>
      </c>
      <c r="E2668" s="0" t="s">
        <v>4699</v>
      </c>
      <c r="F2668" s="0" t="n">
        <v>110008</v>
      </c>
      <c r="I2668" s="0" t="n">
        <v>490723611</v>
      </c>
      <c r="J2668" s="0" t="s">
        <v>5462</v>
      </c>
    </row>
    <row r="2669" customFormat="false" ht="15" hidden="false" customHeight="false" outlineLevel="0" collapsed="false">
      <c r="A2669" s="0" t="s">
        <v>5463</v>
      </c>
      <c r="E2669" s="0" t="s">
        <v>4699</v>
      </c>
      <c r="F2669" s="0" t="n">
        <v>110008</v>
      </c>
      <c r="I2669" s="0" t="n">
        <v>490723600</v>
      </c>
      <c r="J2669" s="0" t="s">
        <v>5464</v>
      </c>
    </row>
    <row r="2670" customFormat="false" ht="15" hidden="false" customHeight="false" outlineLevel="0" collapsed="false">
      <c r="A2670" s="0" t="s">
        <v>5465</v>
      </c>
      <c r="E2670" s="0" t="s">
        <v>4699</v>
      </c>
      <c r="F2670" s="0" t="n">
        <v>110008</v>
      </c>
      <c r="I2670" s="0" t="n">
        <v>490723303</v>
      </c>
      <c r="J2670" s="0" t="s">
        <v>5466</v>
      </c>
    </row>
    <row r="2671" customFormat="false" ht="15" hidden="false" customHeight="false" outlineLevel="0" collapsed="false">
      <c r="A2671" s="0" t="s">
        <v>5467</v>
      </c>
      <c r="E2671" s="0" t="s">
        <v>4699</v>
      </c>
      <c r="F2671" s="0" t="n">
        <v>110008</v>
      </c>
      <c r="I2671" s="0" t="n">
        <v>490723078</v>
      </c>
      <c r="J2671" s="0" t="s">
        <v>5468</v>
      </c>
    </row>
    <row r="2672" customFormat="false" ht="15" hidden="false" customHeight="false" outlineLevel="0" collapsed="false">
      <c r="A2672" s="0" t="s">
        <v>5469</v>
      </c>
      <c r="E2672" s="0" t="s">
        <v>4699</v>
      </c>
      <c r="F2672" s="0" t="n">
        <v>110008</v>
      </c>
      <c r="I2672" s="0" t="n">
        <v>490722465</v>
      </c>
      <c r="J2672" s="0" t="s">
        <v>5470</v>
      </c>
    </row>
    <row r="2673" customFormat="false" ht="15" hidden="false" customHeight="false" outlineLevel="0" collapsed="false">
      <c r="A2673" s="0" t="s">
        <v>5471</v>
      </c>
      <c r="E2673" s="0" t="s">
        <v>5341</v>
      </c>
      <c r="F2673" s="0" t="n">
        <v>110008</v>
      </c>
      <c r="I2673" s="0" t="n">
        <v>490722268</v>
      </c>
      <c r="J2673" s="0" t="s">
        <v>5472</v>
      </c>
    </row>
    <row r="2674" customFormat="false" ht="15" hidden="false" customHeight="false" outlineLevel="0" collapsed="false">
      <c r="A2674" s="0" t="s">
        <v>5473</v>
      </c>
      <c r="E2674" s="0" t="s">
        <v>4699</v>
      </c>
      <c r="F2674" s="0" t="n">
        <v>110008</v>
      </c>
      <c r="I2674" s="0" t="n">
        <v>490721351</v>
      </c>
      <c r="J2674" s="0" t="s">
        <v>5474</v>
      </c>
    </row>
    <row r="2675" customFormat="false" ht="15" hidden="false" customHeight="false" outlineLevel="0" collapsed="false">
      <c r="A2675" s="0" t="s">
        <v>5475</v>
      </c>
      <c r="E2675" s="0" t="s">
        <v>4699</v>
      </c>
      <c r="F2675" s="0" t="n">
        <v>110008</v>
      </c>
      <c r="I2675" s="0" t="n">
        <v>490721044</v>
      </c>
      <c r="J2675" s="0" t="s">
        <v>5476</v>
      </c>
    </row>
    <row r="2676" customFormat="false" ht="15" hidden="false" customHeight="false" outlineLevel="0" collapsed="false">
      <c r="A2676" s="0" t="s">
        <v>5477</v>
      </c>
      <c r="E2676" s="0" t="s">
        <v>4699</v>
      </c>
      <c r="F2676" s="0" t="n">
        <v>110007</v>
      </c>
      <c r="I2676" s="0" t="n">
        <v>490726837</v>
      </c>
      <c r="J2676" s="0" t="s">
        <v>5478</v>
      </c>
    </row>
    <row r="2677" customFormat="false" ht="15" hidden="false" customHeight="false" outlineLevel="0" collapsed="false">
      <c r="A2677" s="0" t="s">
        <v>5479</v>
      </c>
      <c r="E2677" s="0" t="s">
        <v>4699</v>
      </c>
      <c r="F2677" s="0" t="n">
        <v>110007</v>
      </c>
      <c r="I2677" s="0" t="n">
        <v>490726825</v>
      </c>
      <c r="J2677" s="0" t="s">
        <v>5480</v>
      </c>
    </row>
    <row r="2678" customFormat="false" ht="15" hidden="false" customHeight="false" outlineLevel="0" collapsed="false">
      <c r="A2678" s="0" t="s">
        <v>5481</v>
      </c>
      <c r="E2678" s="0" t="s">
        <v>5341</v>
      </c>
      <c r="F2678" s="0" t="n">
        <v>110007</v>
      </c>
      <c r="I2678" s="0" t="n">
        <v>490726588</v>
      </c>
      <c r="J2678" s="0" t="s">
        <v>5482</v>
      </c>
    </row>
    <row r="2679" customFormat="false" ht="15" hidden="false" customHeight="false" outlineLevel="0" collapsed="false">
      <c r="A2679" s="0" t="s">
        <v>5483</v>
      </c>
      <c r="E2679" s="0" t="s">
        <v>5341</v>
      </c>
      <c r="F2679" s="0" t="n">
        <v>110007</v>
      </c>
      <c r="I2679" s="0" t="n">
        <v>490726585</v>
      </c>
      <c r="J2679" s="0" t="s">
        <v>5484</v>
      </c>
    </row>
    <row r="2680" customFormat="false" ht="15" hidden="false" customHeight="false" outlineLevel="0" collapsed="false">
      <c r="A2680" s="0" t="s">
        <v>5485</v>
      </c>
      <c r="E2680" s="0" t="s">
        <v>5341</v>
      </c>
      <c r="F2680" s="0" t="n">
        <v>110007</v>
      </c>
      <c r="I2680" s="0" t="n">
        <v>490726581</v>
      </c>
      <c r="J2680" s="0" t="s">
        <v>5486</v>
      </c>
    </row>
    <row r="2681" customFormat="false" ht="15" hidden="false" customHeight="false" outlineLevel="0" collapsed="false">
      <c r="A2681" s="0" t="s">
        <v>5487</v>
      </c>
      <c r="E2681" s="0" t="s">
        <v>5341</v>
      </c>
      <c r="F2681" s="0" t="n">
        <v>110007</v>
      </c>
      <c r="I2681" s="0" t="n">
        <v>490726469</v>
      </c>
      <c r="J2681" s="0" t="s">
        <v>5488</v>
      </c>
    </row>
    <row r="2682" customFormat="false" ht="15" hidden="false" customHeight="false" outlineLevel="0" collapsed="false">
      <c r="A2682" s="0" t="s">
        <v>5489</v>
      </c>
      <c r="E2682" s="0" t="s">
        <v>5341</v>
      </c>
      <c r="F2682" s="0" t="n">
        <v>110007</v>
      </c>
      <c r="I2682" s="0" t="n">
        <v>490726413</v>
      </c>
      <c r="J2682" s="0" t="s">
        <v>5490</v>
      </c>
    </row>
    <row r="2683" customFormat="false" ht="15" hidden="false" customHeight="false" outlineLevel="0" collapsed="false">
      <c r="A2683" s="0" t="s">
        <v>5491</v>
      </c>
      <c r="E2683" s="0" t="s">
        <v>5341</v>
      </c>
      <c r="F2683" s="0" t="n">
        <v>110007</v>
      </c>
      <c r="I2683" s="0" t="n">
        <v>490726388</v>
      </c>
      <c r="J2683" s="0" t="s">
        <v>5492</v>
      </c>
    </row>
    <row r="2684" customFormat="false" ht="15" hidden="false" customHeight="false" outlineLevel="0" collapsed="false">
      <c r="A2684" s="0" t="s">
        <v>5493</v>
      </c>
      <c r="E2684" s="0" t="s">
        <v>5341</v>
      </c>
      <c r="F2684" s="0" t="n">
        <v>110007</v>
      </c>
      <c r="I2684" s="0" t="n">
        <v>490726094</v>
      </c>
      <c r="J2684" s="0" t="s">
        <v>5494</v>
      </c>
    </row>
    <row r="2685" customFormat="false" ht="15" hidden="false" customHeight="false" outlineLevel="0" collapsed="false">
      <c r="A2685" s="0" t="s">
        <v>5495</v>
      </c>
      <c r="E2685" s="0" t="s">
        <v>5341</v>
      </c>
      <c r="F2685" s="0" t="n">
        <v>110007</v>
      </c>
      <c r="I2685" s="0" t="n">
        <v>490726038</v>
      </c>
      <c r="J2685" s="0" t="s">
        <v>5496</v>
      </c>
    </row>
    <row r="2686" customFormat="false" ht="15" hidden="false" customHeight="false" outlineLevel="0" collapsed="false">
      <c r="A2686" s="0" t="s">
        <v>5497</v>
      </c>
      <c r="E2686" s="0" t="s">
        <v>5341</v>
      </c>
      <c r="F2686" s="0" t="n">
        <v>110007</v>
      </c>
      <c r="I2686" s="0" t="n">
        <v>490725855</v>
      </c>
      <c r="J2686" s="0" t="s">
        <v>5498</v>
      </c>
    </row>
    <row r="2687" customFormat="false" ht="15" hidden="false" customHeight="false" outlineLevel="0" collapsed="false">
      <c r="A2687" s="0" t="s">
        <v>5499</v>
      </c>
      <c r="E2687" s="0" t="s">
        <v>4699</v>
      </c>
      <c r="F2687" s="0" t="n">
        <v>110007</v>
      </c>
      <c r="I2687" s="0" t="n">
        <v>490725841</v>
      </c>
      <c r="J2687" s="0" t="s">
        <v>5500</v>
      </c>
    </row>
    <row r="2688" customFormat="false" ht="15" hidden="false" customHeight="false" outlineLevel="0" collapsed="false">
      <c r="A2688" s="0" t="s">
        <v>5501</v>
      </c>
      <c r="E2688" s="0" t="s">
        <v>5348</v>
      </c>
      <c r="F2688" s="0" t="n">
        <v>110007</v>
      </c>
      <c r="I2688" s="0" t="n">
        <v>490725618</v>
      </c>
      <c r="J2688" s="0" t="s">
        <v>5502</v>
      </c>
    </row>
    <row r="2689" customFormat="false" ht="15" hidden="false" customHeight="false" outlineLevel="0" collapsed="false">
      <c r="A2689" s="0" t="s">
        <v>5503</v>
      </c>
      <c r="E2689" s="0" t="s">
        <v>5348</v>
      </c>
      <c r="F2689" s="0" t="n">
        <v>110007</v>
      </c>
      <c r="I2689" s="0" t="n">
        <v>490725487</v>
      </c>
      <c r="J2689" s="0" t="s">
        <v>5504</v>
      </c>
    </row>
    <row r="2690" customFormat="false" ht="15" hidden="false" customHeight="false" outlineLevel="0" collapsed="false">
      <c r="A2690" s="0" t="s">
        <v>5505</v>
      </c>
      <c r="E2690" s="0" t="s">
        <v>5341</v>
      </c>
      <c r="F2690" s="0" t="n">
        <v>110007</v>
      </c>
      <c r="I2690" s="0" t="n">
        <v>490725438</v>
      </c>
      <c r="J2690" s="0" t="s">
        <v>5506</v>
      </c>
    </row>
    <row r="2691" customFormat="false" ht="15" hidden="false" customHeight="false" outlineLevel="0" collapsed="false">
      <c r="A2691" s="0" t="s">
        <v>5507</v>
      </c>
      <c r="E2691" s="0" t="s">
        <v>5341</v>
      </c>
      <c r="F2691" s="0" t="n">
        <v>110007</v>
      </c>
      <c r="I2691" s="0" t="n">
        <v>490725422</v>
      </c>
      <c r="J2691" s="0" t="s">
        <v>5508</v>
      </c>
    </row>
    <row r="2692" customFormat="false" ht="15" hidden="false" customHeight="false" outlineLevel="0" collapsed="false">
      <c r="A2692" s="0" t="s">
        <v>5509</v>
      </c>
      <c r="E2692" s="0" t="s">
        <v>4699</v>
      </c>
      <c r="F2692" s="0" t="n">
        <v>110007</v>
      </c>
      <c r="I2692" s="0" t="n">
        <v>490725217</v>
      </c>
      <c r="J2692" s="0" t="s">
        <v>5510</v>
      </c>
    </row>
    <row r="2693" customFormat="false" ht="15" hidden="false" customHeight="false" outlineLevel="0" collapsed="false">
      <c r="A2693" s="0" t="s">
        <v>5511</v>
      </c>
      <c r="E2693" s="0" t="s">
        <v>4699</v>
      </c>
      <c r="F2693" s="0" t="n">
        <v>110007</v>
      </c>
      <c r="I2693" s="0" t="n">
        <v>490725171</v>
      </c>
      <c r="J2693" s="0" t="s">
        <v>5512</v>
      </c>
    </row>
    <row r="2694" customFormat="false" ht="15" hidden="false" customHeight="false" outlineLevel="0" collapsed="false">
      <c r="A2694" s="0" t="s">
        <v>5513</v>
      </c>
      <c r="E2694" s="0" t="s">
        <v>5341</v>
      </c>
      <c r="F2694" s="0" t="n">
        <v>110007</v>
      </c>
      <c r="I2694" s="0" t="n">
        <v>490724876</v>
      </c>
      <c r="J2694" s="0" t="s">
        <v>5514</v>
      </c>
    </row>
    <row r="2695" customFormat="false" ht="15" hidden="false" customHeight="false" outlineLevel="0" collapsed="false">
      <c r="A2695" s="0" t="s">
        <v>5515</v>
      </c>
      <c r="E2695" s="0" t="s">
        <v>5341</v>
      </c>
      <c r="F2695" s="0" t="n">
        <v>110007</v>
      </c>
      <c r="I2695" s="0" t="n">
        <v>490724869</v>
      </c>
      <c r="J2695" s="0" t="s">
        <v>5516</v>
      </c>
    </row>
    <row r="2696" customFormat="false" ht="15" hidden="false" customHeight="false" outlineLevel="0" collapsed="false">
      <c r="A2696" s="0" t="s">
        <v>5517</v>
      </c>
      <c r="E2696" s="0" t="s">
        <v>5341</v>
      </c>
      <c r="F2696" s="0" t="n">
        <v>110007</v>
      </c>
      <c r="I2696" s="0" t="n">
        <v>490724825</v>
      </c>
      <c r="J2696" s="0" t="s">
        <v>5518</v>
      </c>
    </row>
    <row r="2697" customFormat="false" ht="15" hidden="false" customHeight="false" outlineLevel="0" collapsed="false">
      <c r="A2697" s="0" t="s">
        <v>5519</v>
      </c>
      <c r="E2697" s="0" t="s">
        <v>5341</v>
      </c>
      <c r="F2697" s="0" t="n">
        <v>110007</v>
      </c>
      <c r="I2697" s="0" t="n">
        <v>490724608</v>
      </c>
      <c r="J2697" s="0" t="s">
        <v>5520</v>
      </c>
    </row>
    <row r="2698" customFormat="false" ht="15" hidden="false" customHeight="false" outlineLevel="0" collapsed="false">
      <c r="A2698" s="0" t="s">
        <v>5521</v>
      </c>
      <c r="E2698" s="0" t="s">
        <v>4699</v>
      </c>
      <c r="F2698" s="0" t="n">
        <v>110007</v>
      </c>
      <c r="I2698" s="0" t="n">
        <v>490724573</v>
      </c>
      <c r="J2698" s="0" t="s">
        <v>5522</v>
      </c>
    </row>
    <row r="2699" customFormat="false" ht="15" hidden="false" customHeight="false" outlineLevel="0" collapsed="false">
      <c r="A2699" s="0" t="s">
        <v>5523</v>
      </c>
      <c r="E2699" s="0" t="s">
        <v>5341</v>
      </c>
      <c r="F2699" s="0" t="n">
        <v>110007</v>
      </c>
      <c r="I2699" s="0" t="n">
        <v>490724455</v>
      </c>
      <c r="J2699" s="0" t="s">
        <v>5524</v>
      </c>
    </row>
    <row r="2700" customFormat="false" ht="15" hidden="false" customHeight="false" outlineLevel="0" collapsed="false">
      <c r="A2700" s="0" t="s">
        <v>5525</v>
      </c>
      <c r="E2700" s="0" t="s">
        <v>5341</v>
      </c>
      <c r="F2700" s="0" t="n">
        <v>110007</v>
      </c>
      <c r="I2700" s="0" t="n">
        <v>490724447</v>
      </c>
      <c r="J2700" s="0" t="s">
        <v>5526</v>
      </c>
    </row>
    <row r="2701" customFormat="false" ht="15" hidden="false" customHeight="false" outlineLevel="0" collapsed="false">
      <c r="A2701" s="0" t="s">
        <v>5527</v>
      </c>
      <c r="E2701" s="0" t="s">
        <v>5341</v>
      </c>
      <c r="F2701" s="0" t="n">
        <v>110007</v>
      </c>
      <c r="I2701" s="0" t="n">
        <v>490724438</v>
      </c>
      <c r="J2701" s="0" t="s">
        <v>5528</v>
      </c>
    </row>
    <row r="2702" customFormat="false" ht="15" hidden="false" customHeight="false" outlineLevel="0" collapsed="false">
      <c r="A2702" s="0" t="s">
        <v>5529</v>
      </c>
      <c r="E2702" s="0" t="s">
        <v>5341</v>
      </c>
      <c r="F2702" s="0" t="n">
        <v>110007</v>
      </c>
      <c r="I2702" s="0" t="n">
        <v>490724436</v>
      </c>
      <c r="J2702" s="0" t="s">
        <v>5530</v>
      </c>
    </row>
    <row r="2703" customFormat="false" ht="15" hidden="false" customHeight="false" outlineLevel="0" collapsed="false">
      <c r="A2703" s="0" t="s">
        <v>5531</v>
      </c>
      <c r="E2703" s="0" t="s">
        <v>4699</v>
      </c>
      <c r="F2703" s="0" t="n">
        <v>110007</v>
      </c>
      <c r="I2703" s="0" t="n">
        <v>490724418</v>
      </c>
      <c r="J2703" s="0" t="s">
        <v>5532</v>
      </c>
    </row>
    <row r="2704" customFormat="false" ht="15" hidden="false" customHeight="false" outlineLevel="0" collapsed="false">
      <c r="A2704" s="0" t="s">
        <v>5533</v>
      </c>
      <c r="E2704" s="0" t="s">
        <v>5341</v>
      </c>
      <c r="F2704" s="0" t="n">
        <v>110007</v>
      </c>
      <c r="I2704" s="0" t="n">
        <v>490724339</v>
      </c>
      <c r="J2704" s="0" t="s">
        <v>5534</v>
      </c>
    </row>
    <row r="2705" customFormat="false" ht="15" hidden="false" customHeight="false" outlineLevel="0" collapsed="false">
      <c r="A2705" s="0" t="s">
        <v>5535</v>
      </c>
      <c r="E2705" s="0" t="s">
        <v>5341</v>
      </c>
      <c r="F2705" s="0" t="n">
        <v>110007</v>
      </c>
      <c r="I2705" s="0" t="n">
        <v>490724204</v>
      </c>
      <c r="J2705" s="0" t="s">
        <v>5536</v>
      </c>
    </row>
    <row r="2706" customFormat="false" ht="15" hidden="false" customHeight="false" outlineLevel="0" collapsed="false">
      <c r="A2706" s="0" t="s">
        <v>5537</v>
      </c>
      <c r="E2706" s="0" t="s">
        <v>5341</v>
      </c>
      <c r="F2706" s="0" t="n">
        <v>110007</v>
      </c>
      <c r="I2706" s="0" t="n">
        <v>490724065</v>
      </c>
      <c r="J2706" s="0" t="s">
        <v>5538</v>
      </c>
    </row>
    <row r="2707" customFormat="false" ht="15" hidden="false" customHeight="false" outlineLevel="0" collapsed="false">
      <c r="A2707" s="0" t="s">
        <v>5539</v>
      </c>
      <c r="E2707" s="0" t="s">
        <v>5341</v>
      </c>
      <c r="F2707" s="0" t="n">
        <v>110007</v>
      </c>
      <c r="I2707" s="0" t="n">
        <v>490723861</v>
      </c>
      <c r="J2707" s="0" t="s">
        <v>5540</v>
      </c>
    </row>
    <row r="2708" customFormat="false" ht="15" hidden="false" customHeight="false" outlineLevel="0" collapsed="false">
      <c r="A2708" s="0" t="s">
        <v>5541</v>
      </c>
      <c r="E2708" s="0" t="s">
        <v>5341</v>
      </c>
      <c r="F2708" s="0" t="n">
        <v>110007</v>
      </c>
      <c r="I2708" s="0" t="n">
        <v>490723818</v>
      </c>
      <c r="J2708" s="0" t="s">
        <v>5542</v>
      </c>
    </row>
    <row r="2709" customFormat="false" ht="15" hidden="false" customHeight="false" outlineLevel="0" collapsed="false">
      <c r="A2709" s="0" t="s">
        <v>5543</v>
      </c>
      <c r="E2709" s="0" t="s">
        <v>5341</v>
      </c>
      <c r="F2709" s="0" t="n">
        <v>110007</v>
      </c>
      <c r="I2709" s="0" t="n">
        <v>490723751</v>
      </c>
      <c r="J2709" s="0" t="s">
        <v>5544</v>
      </c>
    </row>
    <row r="2710" customFormat="false" ht="15" hidden="false" customHeight="false" outlineLevel="0" collapsed="false">
      <c r="A2710" s="0" t="s">
        <v>5545</v>
      </c>
      <c r="E2710" s="0" t="s">
        <v>5341</v>
      </c>
      <c r="F2710" s="0" t="n">
        <v>110007</v>
      </c>
      <c r="I2710" s="0" t="n">
        <v>490723618</v>
      </c>
      <c r="J2710" s="0" t="s">
        <v>5546</v>
      </c>
    </row>
    <row r="2711" customFormat="false" ht="15" hidden="false" customHeight="false" outlineLevel="0" collapsed="false">
      <c r="A2711" s="0" t="s">
        <v>5547</v>
      </c>
      <c r="E2711" s="0" t="s">
        <v>5341</v>
      </c>
      <c r="F2711" s="0" t="n">
        <v>110007</v>
      </c>
      <c r="I2711" s="0" t="n">
        <v>490723586</v>
      </c>
      <c r="J2711" s="0" t="s">
        <v>5548</v>
      </c>
    </row>
    <row r="2712" customFormat="false" ht="15" hidden="false" customHeight="false" outlineLevel="0" collapsed="false">
      <c r="A2712" s="0" t="s">
        <v>5549</v>
      </c>
      <c r="E2712" s="0" t="s">
        <v>5341</v>
      </c>
      <c r="F2712" s="0" t="n">
        <v>110007</v>
      </c>
      <c r="I2712" s="0" t="n">
        <v>490723458</v>
      </c>
      <c r="J2712" s="0" t="s">
        <v>5550</v>
      </c>
    </row>
    <row r="2713" customFormat="false" ht="15" hidden="false" customHeight="false" outlineLevel="0" collapsed="false">
      <c r="A2713" s="0" t="s">
        <v>5551</v>
      </c>
      <c r="E2713" s="0" t="s">
        <v>5341</v>
      </c>
      <c r="F2713" s="0" t="n">
        <v>110007</v>
      </c>
      <c r="I2713" s="0" t="n">
        <v>490723434</v>
      </c>
      <c r="J2713" s="0" t="s">
        <v>5552</v>
      </c>
    </row>
    <row r="2714" customFormat="false" ht="15" hidden="false" customHeight="false" outlineLevel="0" collapsed="false">
      <c r="A2714" s="0" t="s">
        <v>5553</v>
      </c>
      <c r="E2714" s="0" t="s">
        <v>5341</v>
      </c>
      <c r="F2714" s="0" t="n">
        <v>110007</v>
      </c>
      <c r="I2714" s="0" t="n">
        <v>490723195</v>
      </c>
      <c r="J2714" s="0" t="s">
        <v>5554</v>
      </c>
    </row>
    <row r="2715" customFormat="false" ht="15" hidden="false" customHeight="false" outlineLevel="0" collapsed="false">
      <c r="A2715" s="0" t="s">
        <v>5555</v>
      </c>
      <c r="E2715" s="0" t="s">
        <v>5341</v>
      </c>
      <c r="F2715" s="0" t="n">
        <v>110007</v>
      </c>
      <c r="I2715" s="0" t="n">
        <v>490722983</v>
      </c>
      <c r="J2715" s="0" t="s">
        <v>5556</v>
      </c>
    </row>
    <row r="2716" customFormat="false" ht="15" hidden="false" customHeight="false" outlineLevel="0" collapsed="false">
      <c r="A2716" s="0" t="s">
        <v>5557</v>
      </c>
      <c r="E2716" s="0" t="s">
        <v>5341</v>
      </c>
      <c r="F2716" s="0" t="n">
        <v>110007</v>
      </c>
      <c r="I2716" s="0" t="n">
        <v>490722758</v>
      </c>
      <c r="J2716" s="0" t="s">
        <v>5558</v>
      </c>
    </row>
    <row r="2717" customFormat="false" ht="15" hidden="false" customHeight="false" outlineLevel="0" collapsed="false">
      <c r="A2717" s="0" t="s">
        <v>5559</v>
      </c>
      <c r="E2717" s="0" t="s">
        <v>4699</v>
      </c>
      <c r="F2717" s="0" t="n">
        <v>110007</v>
      </c>
      <c r="I2717" s="0" t="n">
        <v>490722745</v>
      </c>
      <c r="J2717" s="0" t="s">
        <v>5560</v>
      </c>
    </row>
    <row r="2718" customFormat="false" ht="15" hidden="false" customHeight="false" outlineLevel="0" collapsed="false">
      <c r="A2718" s="0" t="s">
        <v>5561</v>
      </c>
      <c r="E2718" s="0" t="s">
        <v>4699</v>
      </c>
      <c r="F2718" s="0" t="n">
        <v>110007</v>
      </c>
      <c r="I2718" s="0" t="n">
        <v>490722668</v>
      </c>
      <c r="J2718" s="0" t="s">
        <v>5562</v>
      </c>
    </row>
    <row r="2719" customFormat="false" ht="15" hidden="false" customHeight="false" outlineLevel="0" collapsed="false">
      <c r="A2719" s="0" t="s">
        <v>5563</v>
      </c>
      <c r="E2719" s="0" t="s">
        <v>5341</v>
      </c>
      <c r="F2719" s="0" t="n">
        <v>110007</v>
      </c>
      <c r="I2719" s="0" t="n">
        <v>490722638</v>
      </c>
      <c r="J2719" s="0" t="s">
        <v>5564</v>
      </c>
    </row>
    <row r="2720" customFormat="false" ht="15" hidden="false" customHeight="false" outlineLevel="0" collapsed="false">
      <c r="A2720" s="0" t="s">
        <v>5565</v>
      </c>
      <c r="E2720" s="0" t="s">
        <v>5341</v>
      </c>
      <c r="F2720" s="0" t="n">
        <v>110007</v>
      </c>
      <c r="I2720" s="0" t="n">
        <v>490722529</v>
      </c>
      <c r="J2720" s="0" t="s">
        <v>5566</v>
      </c>
    </row>
    <row r="2721" customFormat="false" ht="15" hidden="false" customHeight="false" outlineLevel="0" collapsed="false">
      <c r="A2721" s="0" t="s">
        <v>5567</v>
      </c>
      <c r="E2721" s="0" t="s">
        <v>5341</v>
      </c>
      <c r="F2721" s="0" t="n">
        <v>110007</v>
      </c>
      <c r="I2721" s="0" t="n">
        <v>490722500</v>
      </c>
      <c r="J2721" s="0" t="s">
        <v>5568</v>
      </c>
    </row>
    <row r="2722" customFormat="false" ht="15" hidden="false" customHeight="false" outlineLevel="0" collapsed="false">
      <c r="A2722" s="0" t="s">
        <v>5569</v>
      </c>
      <c r="E2722" s="0" t="s">
        <v>4699</v>
      </c>
      <c r="F2722" s="0" t="n">
        <v>110007</v>
      </c>
      <c r="I2722" s="0" t="n">
        <v>490722215</v>
      </c>
      <c r="J2722" s="0" t="s">
        <v>5570</v>
      </c>
    </row>
    <row r="2723" customFormat="false" ht="15" hidden="false" customHeight="false" outlineLevel="0" collapsed="false">
      <c r="A2723" s="0" t="s">
        <v>5571</v>
      </c>
      <c r="E2723" s="0" t="s">
        <v>4699</v>
      </c>
      <c r="F2723" s="0" t="n">
        <v>110007</v>
      </c>
      <c r="I2723" s="0" t="n">
        <v>490722154</v>
      </c>
      <c r="J2723" s="0" t="s">
        <v>5572</v>
      </c>
    </row>
    <row r="2724" customFormat="false" ht="15" hidden="false" customHeight="false" outlineLevel="0" collapsed="false">
      <c r="A2724" s="0" t="s">
        <v>5573</v>
      </c>
      <c r="E2724" s="0" t="s">
        <v>5341</v>
      </c>
      <c r="F2724" s="0" t="n">
        <v>110007</v>
      </c>
      <c r="I2724" s="0" t="n">
        <v>490722152</v>
      </c>
      <c r="J2724" s="0" t="s">
        <v>5574</v>
      </c>
    </row>
    <row r="2725" customFormat="false" ht="15" hidden="false" customHeight="false" outlineLevel="0" collapsed="false">
      <c r="A2725" s="0" t="s">
        <v>5575</v>
      </c>
      <c r="E2725" s="0" t="s">
        <v>5341</v>
      </c>
      <c r="F2725" s="0" t="n">
        <v>110007</v>
      </c>
      <c r="I2725" s="0" t="n">
        <v>490721662</v>
      </c>
      <c r="J2725" s="0" t="s">
        <v>5576</v>
      </c>
    </row>
    <row r="2726" customFormat="false" ht="15" hidden="false" customHeight="false" outlineLevel="0" collapsed="false">
      <c r="A2726" s="0" t="s">
        <v>5577</v>
      </c>
      <c r="E2726" s="0" t="s">
        <v>5341</v>
      </c>
      <c r="F2726" s="0" t="n">
        <v>110007</v>
      </c>
      <c r="I2726" s="0" t="n">
        <v>490721661</v>
      </c>
      <c r="J2726" s="0" t="s">
        <v>5578</v>
      </c>
    </row>
    <row r="2727" customFormat="false" ht="15" hidden="false" customHeight="false" outlineLevel="0" collapsed="false">
      <c r="A2727" s="0" t="s">
        <v>5579</v>
      </c>
      <c r="E2727" s="0" t="s">
        <v>4699</v>
      </c>
      <c r="F2727" s="0" t="n">
        <v>110007</v>
      </c>
      <c r="I2727" s="0" t="n">
        <v>490721660</v>
      </c>
      <c r="J2727" s="0" t="s">
        <v>5580</v>
      </c>
    </row>
    <row r="2728" customFormat="false" ht="15" hidden="false" customHeight="false" outlineLevel="0" collapsed="false">
      <c r="A2728" s="0" t="s">
        <v>5581</v>
      </c>
      <c r="E2728" s="0" t="s">
        <v>5341</v>
      </c>
      <c r="F2728" s="0" t="n">
        <v>110007</v>
      </c>
      <c r="I2728" s="0" t="n">
        <v>490721658</v>
      </c>
      <c r="J2728" s="0" t="s">
        <v>5582</v>
      </c>
    </row>
    <row r="2729" customFormat="false" ht="15" hidden="false" customHeight="false" outlineLevel="0" collapsed="false">
      <c r="A2729" s="0" t="s">
        <v>5583</v>
      </c>
      <c r="E2729" s="0" t="s">
        <v>5341</v>
      </c>
      <c r="F2729" s="0" t="n">
        <v>110007</v>
      </c>
      <c r="I2729" s="0" t="n">
        <v>490721657</v>
      </c>
      <c r="J2729" s="0" t="s">
        <v>5584</v>
      </c>
    </row>
    <row r="2730" customFormat="false" ht="15" hidden="false" customHeight="false" outlineLevel="0" collapsed="false">
      <c r="A2730" s="0" t="s">
        <v>5585</v>
      </c>
      <c r="E2730" s="0" t="s">
        <v>5341</v>
      </c>
      <c r="F2730" s="0" t="n">
        <v>110007</v>
      </c>
      <c r="I2730" s="0" t="n">
        <v>490721652</v>
      </c>
      <c r="J2730" s="0" t="s">
        <v>5586</v>
      </c>
    </row>
    <row r="2731" customFormat="false" ht="15" hidden="false" customHeight="false" outlineLevel="0" collapsed="false">
      <c r="A2731" s="0" t="s">
        <v>5587</v>
      </c>
      <c r="E2731" s="0" t="s">
        <v>5341</v>
      </c>
      <c r="F2731" s="0" t="n">
        <v>110007</v>
      </c>
      <c r="I2731" s="0" t="n">
        <v>490721648</v>
      </c>
      <c r="J2731" s="0" t="s">
        <v>5588</v>
      </c>
    </row>
    <row r="2732" customFormat="false" ht="15" hidden="false" customHeight="false" outlineLevel="0" collapsed="false">
      <c r="A2732" s="0" t="s">
        <v>5589</v>
      </c>
      <c r="E2732" s="0" t="s">
        <v>4699</v>
      </c>
      <c r="F2732" s="0" t="n">
        <v>110007</v>
      </c>
      <c r="I2732" s="0" t="n">
        <v>490721026</v>
      </c>
      <c r="J2732" s="0" t="s">
        <v>5590</v>
      </c>
    </row>
    <row r="2733" customFormat="false" ht="15" hidden="false" customHeight="false" outlineLevel="0" collapsed="false">
      <c r="A2733" s="0" t="s">
        <v>5591</v>
      </c>
      <c r="E2733" s="0" t="s">
        <v>5341</v>
      </c>
      <c r="F2733" s="0" t="n">
        <v>110006</v>
      </c>
      <c r="I2733" s="0" t="n">
        <v>490727129</v>
      </c>
      <c r="J2733" s="0" t="s">
        <v>5592</v>
      </c>
    </row>
    <row r="2734" customFormat="false" ht="15" hidden="false" customHeight="false" outlineLevel="0" collapsed="false">
      <c r="A2734" s="0" t="s">
        <v>5593</v>
      </c>
      <c r="E2734" s="0" t="s">
        <v>5341</v>
      </c>
      <c r="F2734" s="0" t="n">
        <v>110006</v>
      </c>
      <c r="I2734" s="0" t="n">
        <v>490727126</v>
      </c>
      <c r="J2734" s="0" t="s">
        <v>5594</v>
      </c>
    </row>
    <row r="2735" customFormat="false" ht="15" hidden="false" customHeight="false" outlineLevel="0" collapsed="false">
      <c r="A2735" s="0" t="s">
        <v>5595</v>
      </c>
      <c r="E2735" s="0" t="s">
        <v>5341</v>
      </c>
      <c r="F2735" s="0" t="n">
        <v>110006</v>
      </c>
      <c r="I2735" s="0" t="n">
        <v>490727075</v>
      </c>
      <c r="J2735" s="0" t="s">
        <v>5596</v>
      </c>
    </row>
    <row r="2736" customFormat="false" ht="15" hidden="false" customHeight="false" outlineLevel="0" collapsed="false">
      <c r="A2736" s="0" t="s">
        <v>5597</v>
      </c>
      <c r="E2736" s="0" t="s">
        <v>5341</v>
      </c>
      <c r="F2736" s="0" t="n">
        <v>110006</v>
      </c>
      <c r="I2736" s="0" t="n">
        <v>490727008</v>
      </c>
      <c r="J2736" s="0" t="s">
        <v>5598</v>
      </c>
    </row>
    <row r="2737" customFormat="false" ht="15" hidden="false" customHeight="false" outlineLevel="0" collapsed="false">
      <c r="A2737" s="0" t="s">
        <v>5599</v>
      </c>
      <c r="E2737" s="0" t="s">
        <v>5341</v>
      </c>
      <c r="F2737" s="0" t="n">
        <v>110006</v>
      </c>
      <c r="I2737" s="0" t="n">
        <v>490726990</v>
      </c>
      <c r="J2737" s="0" t="s">
        <v>5600</v>
      </c>
    </row>
    <row r="2738" customFormat="false" ht="15" hidden="false" customHeight="false" outlineLevel="0" collapsed="false">
      <c r="A2738" s="0" t="s">
        <v>5601</v>
      </c>
      <c r="E2738" s="0" t="s">
        <v>5341</v>
      </c>
      <c r="F2738" s="0" t="n">
        <v>110006</v>
      </c>
      <c r="I2738" s="0" t="n">
        <v>490726984</v>
      </c>
      <c r="J2738" s="0" t="s">
        <v>5602</v>
      </c>
    </row>
    <row r="2739" customFormat="false" ht="15" hidden="false" customHeight="false" outlineLevel="0" collapsed="false">
      <c r="A2739" s="0" t="s">
        <v>5603</v>
      </c>
      <c r="E2739" s="0" t="s">
        <v>5341</v>
      </c>
      <c r="F2739" s="0" t="n">
        <v>110006</v>
      </c>
      <c r="I2739" s="0" t="n">
        <v>490726970</v>
      </c>
      <c r="J2739" s="0" t="s">
        <v>5604</v>
      </c>
    </row>
    <row r="2740" customFormat="false" ht="15" hidden="false" customHeight="false" outlineLevel="0" collapsed="false">
      <c r="A2740" s="0" t="s">
        <v>5605</v>
      </c>
      <c r="E2740" s="0" t="s">
        <v>5341</v>
      </c>
      <c r="F2740" s="0" t="n">
        <v>110006</v>
      </c>
      <c r="I2740" s="0" t="n">
        <v>490726907</v>
      </c>
      <c r="J2740" s="0" t="s">
        <v>5606</v>
      </c>
    </row>
    <row r="2741" customFormat="false" ht="15" hidden="false" customHeight="false" outlineLevel="0" collapsed="false">
      <c r="A2741" s="0" t="s">
        <v>5607</v>
      </c>
      <c r="E2741" s="0" t="s">
        <v>5341</v>
      </c>
      <c r="F2741" s="0" t="n">
        <v>110006</v>
      </c>
      <c r="I2741" s="0" t="n">
        <v>490726831</v>
      </c>
      <c r="J2741" s="0" t="s">
        <v>5608</v>
      </c>
    </row>
    <row r="2742" customFormat="false" ht="15" hidden="false" customHeight="false" outlineLevel="0" collapsed="false">
      <c r="A2742" s="0" t="s">
        <v>5609</v>
      </c>
      <c r="E2742" s="0" t="s">
        <v>5341</v>
      </c>
      <c r="F2742" s="0" t="n">
        <v>110006</v>
      </c>
      <c r="I2742" s="0" t="n">
        <v>490726808</v>
      </c>
      <c r="J2742" s="0" t="s">
        <v>5610</v>
      </c>
    </row>
    <row r="2743" customFormat="false" ht="15" hidden="false" customHeight="false" outlineLevel="0" collapsed="false">
      <c r="A2743" s="0" t="s">
        <v>5611</v>
      </c>
      <c r="E2743" s="0" t="s">
        <v>5341</v>
      </c>
      <c r="F2743" s="0" t="n">
        <v>110006</v>
      </c>
      <c r="I2743" s="0" t="n">
        <v>490726756</v>
      </c>
      <c r="J2743" s="0" t="s">
        <v>5612</v>
      </c>
    </row>
    <row r="2744" customFormat="false" ht="15" hidden="false" customHeight="false" outlineLevel="0" collapsed="false">
      <c r="A2744" s="0" t="s">
        <v>5613</v>
      </c>
      <c r="E2744" s="0" t="s">
        <v>4699</v>
      </c>
      <c r="F2744" s="0" t="n">
        <v>110006</v>
      </c>
      <c r="I2744" s="0" t="n">
        <v>490726739</v>
      </c>
      <c r="J2744" s="0" t="s">
        <v>5614</v>
      </c>
    </row>
    <row r="2745" customFormat="false" ht="15" hidden="false" customHeight="false" outlineLevel="0" collapsed="false">
      <c r="A2745" s="0" t="s">
        <v>5615</v>
      </c>
      <c r="E2745" s="0" t="s">
        <v>5341</v>
      </c>
      <c r="F2745" s="0" t="n">
        <v>110006</v>
      </c>
      <c r="I2745" s="0" t="n">
        <v>490726674</v>
      </c>
      <c r="J2745" s="0" t="s">
        <v>5616</v>
      </c>
    </row>
    <row r="2746" customFormat="false" ht="15" hidden="false" customHeight="false" outlineLevel="0" collapsed="false">
      <c r="A2746" s="0" t="s">
        <v>5617</v>
      </c>
      <c r="E2746" s="0" t="s">
        <v>4699</v>
      </c>
      <c r="F2746" s="0" t="n">
        <v>110006</v>
      </c>
      <c r="I2746" s="0" t="n">
        <v>490726634</v>
      </c>
      <c r="J2746" s="0" t="s">
        <v>5618</v>
      </c>
    </row>
    <row r="2747" customFormat="false" ht="15" hidden="false" customHeight="false" outlineLevel="0" collapsed="false">
      <c r="A2747" s="0" t="s">
        <v>5619</v>
      </c>
      <c r="E2747" s="0" t="s">
        <v>5341</v>
      </c>
      <c r="F2747" s="0" t="n">
        <v>110006</v>
      </c>
      <c r="I2747" s="0" t="n">
        <v>490726632</v>
      </c>
      <c r="J2747" s="0" t="s">
        <v>5620</v>
      </c>
    </row>
    <row r="2748" customFormat="false" ht="15" hidden="false" customHeight="false" outlineLevel="0" collapsed="false">
      <c r="A2748" s="0" t="s">
        <v>5621</v>
      </c>
      <c r="E2748" s="0" t="s">
        <v>5341</v>
      </c>
      <c r="F2748" s="0" t="n">
        <v>110006</v>
      </c>
      <c r="I2748" s="0" t="n">
        <v>490726562</v>
      </c>
      <c r="J2748" s="0" t="s">
        <v>5622</v>
      </c>
    </row>
    <row r="2749" customFormat="false" ht="15" hidden="false" customHeight="false" outlineLevel="0" collapsed="false">
      <c r="A2749" s="0" t="s">
        <v>5623</v>
      </c>
      <c r="E2749" s="0" t="s">
        <v>4699</v>
      </c>
      <c r="F2749" s="0" t="n">
        <v>110006</v>
      </c>
      <c r="I2749" s="0" t="n">
        <v>490726553</v>
      </c>
      <c r="J2749" s="0" t="s">
        <v>5624</v>
      </c>
    </row>
    <row r="2750" customFormat="false" ht="15" hidden="false" customHeight="false" outlineLevel="0" collapsed="false">
      <c r="A2750" s="0" t="s">
        <v>5625</v>
      </c>
      <c r="E2750" s="0" t="s">
        <v>5341</v>
      </c>
      <c r="F2750" s="0" t="n">
        <v>110006</v>
      </c>
      <c r="I2750" s="0" t="n">
        <v>490726507</v>
      </c>
      <c r="J2750" s="0" t="s">
        <v>5626</v>
      </c>
    </row>
    <row r="2751" customFormat="false" ht="15" hidden="false" customHeight="false" outlineLevel="0" collapsed="false">
      <c r="A2751" s="0" t="s">
        <v>5627</v>
      </c>
      <c r="E2751" s="0" t="s">
        <v>5341</v>
      </c>
      <c r="F2751" s="0" t="n">
        <v>110006</v>
      </c>
      <c r="I2751" s="0" t="n">
        <v>490726487</v>
      </c>
      <c r="J2751" s="0" t="s">
        <v>5628</v>
      </c>
    </row>
    <row r="2752" customFormat="false" ht="15" hidden="false" customHeight="false" outlineLevel="0" collapsed="false">
      <c r="A2752" s="0" t="s">
        <v>5629</v>
      </c>
      <c r="E2752" s="0" t="s">
        <v>5341</v>
      </c>
      <c r="F2752" s="0" t="n">
        <v>110006</v>
      </c>
      <c r="I2752" s="0" t="n">
        <v>490726425</v>
      </c>
      <c r="J2752" s="0" t="s">
        <v>5630</v>
      </c>
    </row>
    <row r="2753" customFormat="false" ht="15" hidden="false" customHeight="false" outlineLevel="0" collapsed="false">
      <c r="A2753" s="0" t="s">
        <v>5631</v>
      </c>
      <c r="E2753" s="0" t="s">
        <v>5341</v>
      </c>
      <c r="F2753" s="0" t="n">
        <v>110006</v>
      </c>
      <c r="I2753" s="0" t="n">
        <v>490726395</v>
      </c>
      <c r="J2753" s="0" t="s">
        <v>5632</v>
      </c>
    </row>
    <row r="2754" customFormat="false" ht="15" hidden="false" customHeight="false" outlineLevel="0" collapsed="false">
      <c r="A2754" s="0" t="s">
        <v>5633</v>
      </c>
      <c r="E2754" s="0" t="s">
        <v>5341</v>
      </c>
      <c r="F2754" s="0" t="n">
        <v>110006</v>
      </c>
      <c r="I2754" s="0" t="n">
        <v>490726392</v>
      </c>
      <c r="J2754" s="0" t="s">
        <v>5634</v>
      </c>
    </row>
    <row r="2755" customFormat="false" ht="15" hidden="false" customHeight="false" outlineLevel="0" collapsed="false">
      <c r="A2755" s="0" t="s">
        <v>5635</v>
      </c>
      <c r="E2755" s="0" t="s">
        <v>5341</v>
      </c>
      <c r="F2755" s="0" t="n">
        <v>110006</v>
      </c>
      <c r="I2755" s="0" t="n">
        <v>490726378</v>
      </c>
      <c r="J2755" s="0" t="s">
        <v>5636</v>
      </c>
    </row>
    <row r="2756" customFormat="false" ht="15" hidden="false" customHeight="false" outlineLevel="0" collapsed="false">
      <c r="A2756" s="0" t="s">
        <v>5637</v>
      </c>
      <c r="E2756" s="0" t="s">
        <v>5341</v>
      </c>
      <c r="F2756" s="0" t="n">
        <v>110006</v>
      </c>
      <c r="I2756" s="0" t="n">
        <v>490726359</v>
      </c>
      <c r="J2756" s="0" t="s">
        <v>5638</v>
      </c>
    </row>
    <row r="2757" customFormat="false" ht="15" hidden="false" customHeight="false" outlineLevel="0" collapsed="false">
      <c r="A2757" s="0" t="s">
        <v>5639</v>
      </c>
      <c r="E2757" s="0" t="s">
        <v>5341</v>
      </c>
      <c r="F2757" s="0" t="n">
        <v>110006</v>
      </c>
      <c r="I2757" s="0" t="n">
        <v>490726291</v>
      </c>
      <c r="J2757" s="0" t="s">
        <v>5640</v>
      </c>
    </row>
    <row r="2758" customFormat="false" ht="15" hidden="false" customHeight="false" outlineLevel="0" collapsed="false">
      <c r="A2758" s="0" t="s">
        <v>5641</v>
      </c>
      <c r="E2758" s="0" t="s">
        <v>5341</v>
      </c>
      <c r="F2758" s="0" t="n">
        <v>110006</v>
      </c>
      <c r="I2758" s="0" t="n">
        <v>490726195</v>
      </c>
      <c r="J2758" s="0" t="s">
        <v>5642</v>
      </c>
    </row>
    <row r="2759" customFormat="false" ht="15" hidden="false" customHeight="false" outlineLevel="0" collapsed="false">
      <c r="A2759" s="0" t="s">
        <v>5643</v>
      </c>
      <c r="E2759" s="0" t="s">
        <v>5341</v>
      </c>
      <c r="F2759" s="0" t="n">
        <v>110006</v>
      </c>
      <c r="I2759" s="0" t="n">
        <v>490725986</v>
      </c>
      <c r="J2759" s="0" t="s">
        <v>5644</v>
      </c>
    </row>
    <row r="2760" customFormat="false" ht="15" hidden="false" customHeight="false" outlineLevel="0" collapsed="false">
      <c r="A2760" s="0" t="s">
        <v>5645</v>
      </c>
      <c r="E2760" s="0" t="s">
        <v>5341</v>
      </c>
      <c r="F2760" s="0" t="n">
        <v>110006</v>
      </c>
      <c r="I2760" s="0" t="n">
        <v>490725975</v>
      </c>
      <c r="J2760" s="0" t="s">
        <v>5646</v>
      </c>
    </row>
    <row r="2761" customFormat="false" ht="15" hidden="false" customHeight="false" outlineLevel="0" collapsed="false">
      <c r="A2761" s="0" t="s">
        <v>5647</v>
      </c>
      <c r="E2761" s="0" t="s">
        <v>5341</v>
      </c>
      <c r="F2761" s="0" t="n">
        <v>110006</v>
      </c>
      <c r="I2761" s="0" t="n">
        <v>490725909</v>
      </c>
      <c r="J2761" s="0" t="s">
        <v>5648</v>
      </c>
    </row>
    <row r="2762" customFormat="false" ht="15" hidden="false" customHeight="false" outlineLevel="0" collapsed="false">
      <c r="A2762" s="0" t="s">
        <v>5649</v>
      </c>
      <c r="E2762" s="0" t="s">
        <v>5341</v>
      </c>
      <c r="F2762" s="0" t="n">
        <v>110006</v>
      </c>
      <c r="I2762" s="0" t="n">
        <v>490725908</v>
      </c>
      <c r="J2762" s="0" t="s">
        <v>5650</v>
      </c>
    </row>
    <row r="2763" customFormat="false" ht="15" hidden="false" customHeight="false" outlineLevel="0" collapsed="false">
      <c r="A2763" s="0" t="s">
        <v>5651</v>
      </c>
      <c r="E2763" s="0" t="s">
        <v>204</v>
      </c>
      <c r="F2763" s="0" t="n">
        <v>110006</v>
      </c>
      <c r="I2763" s="0" t="n">
        <v>490725900</v>
      </c>
      <c r="J2763" s="0" t="s">
        <v>5652</v>
      </c>
    </row>
    <row r="2764" customFormat="false" ht="15" hidden="false" customHeight="false" outlineLevel="0" collapsed="false">
      <c r="A2764" s="0" t="s">
        <v>5653</v>
      </c>
      <c r="E2764" s="0" t="s">
        <v>5341</v>
      </c>
      <c r="F2764" s="0" t="n">
        <v>110006</v>
      </c>
      <c r="I2764" s="0" t="n">
        <v>490725826</v>
      </c>
      <c r="J2764" s="0" t="s">
        <v>5654</v>
      </c>
    </row>
    <row r="2765" customFormat="false" ht="15" hidden="false" customHeight="false" outlineLevel="0" collapsed="false">
      <c r="A2765" s="0" t="s">
        <v>5655</v>
      </c>
      <c r="E2765" s="0" t="s">
        <v>5341</v>
      </c>
      <c r="F2765" s="0" t="n">
        <v>110006</v>
      </c>
      <c r="I2765" s="0" t="n">
        <v>490725819</v>
      </c>
      <c r="J2765" s="0" t="s">
        <v>5656</v>
      </c>
    </row>
    <row r="2766" customFormat="false" ht="15" hidden="false" customHeight="false" outlineLevel="0" collapsed="false">
      <c r="A2766" s="0" t="s">
        <v>5657</v>
      </c>
      <c r="E2766" s="0" t="s">
        <v>5341</v>
      </c>
      <c r="F2766" s="0" t="n">
        <v>110006</v>
      </c>
      <c r="I2766" s="0" t="n">
        <v>490725780</v>
      </c>
      <c r="J2766" s="0" t="s">
        <v>5658</v>
      </c>
    </row>
    <row r="2767" customFormat="false" ht="15" hidden="false" customHeight="false" outlineLevel="0" collapsed="false">
      <c r="A2767" s="0" t="s">
        <v>5659</v>
      </c>
      <c r="E2767" s="0" t="s">
        <v>5341</v>
      </c>
      <c r="F2767" s="0" t="n">
        <v>110006</v>
      </c>
      <c r="I2767" s="0" t="n">
        <v>490725626</v>
      </c>
      <c r="J2767" s="0" t="s">
        <v>5660</v>
      </c>
    </row>
    <row r="2768" customFormat="false" ht="15" hidden="false" customHeight="false" outlineLevel="0" collapsed="false">
      <c r="A2768" s="0" t="s">
        <v>5661</v>
      </c>
      <c r="E2768" s="0" t="s">
        <v>4699</v>
      </c>
      <c r="F2768" s="0" t="n">
        <v>110006</v>
      </c>
      <c r="I2768" s="0" t="n">
        <v>490725585</v>
      </c>
      <c r="J2768" s="0" t="s">
        <v>5662</v>
      </c>
    </row>
    <row r="2769" customFormat="false" ht="15" hidden="false" customHeight="false" outlineLevel="0" collapsed="false">
      <c r="A2769" s="0" t="s">
        <v>5663</v>
      </c>
      <c r="E2769" s="0" t="s">
        <v>5341</v>
      </c>
      <c r="F2769" s="0" t="n">
        <v>110006</v>
      </c>
      <c r="I2769" s="0" t="n">
        <v>490725527</v>
      </c>
      <c r="J2769" s="0" t="s">
        <v>5664</v>
      </c>
    </row>
    <row r="2770" customFormat="false" ht="15" hidden="false" customHeight="false" outlineLevel="0" collapsed="false">
      <c r="A2770" s="0" t="s">
        <v>5665</v>
      </c>
      <c r="E2770" s="0" t="s">
        <v>5341</v>
      </c>
      <c r="F2770" s="0" t="n">
        <v>110006</v>
      </c>
      <c r="I2770" s="0" t="n">
        <v>490725498</v>
      </c>
      <c r="J2770" s="0" t="s">
        <v>5666</v>
      </c>
    </row>
    <row r="2771" customFormat="false" ht="15" hidden="false" customHeight="false" outlineLevel="0" collapsed="false">
      <c r="A2771" s="0" t="s">
        <v>5667</v>
      </c>
      <c r="E2771" s="0" t="s">
        <v>5348</v>
      </c>
      <c r="F2771" s="0" t="n">
        <v>110006</v>
      </c>
      <c r="I2771" s="0" t="n">
        <v>490725451</v>
      </c>
      <c r="J2771" s="0" t="s">
        <v>5668</v>
      </c>
    </row>
    <row r="2772" customFormat="false" ht="15" hidden="false" customHeight="false" outlineLevel="0" collapsed="false">
      <c r="A2772" s="0" t="s">
        <v>5669</v>
      </c>
      <c r="E2772" s="0" t="s">
        <v>4699</v>
      </c>
      <c r="F2772" s="0" t="n">
        <v>110006</v>
      </c>
      <c r="I2772" s="0" t="n">
        <v>490725433</v>
      </c>
      <c r="J2772" s="0" t="s">
        <v>5670</v>
      </c>
    </row>
    <row r="2773" customFormat="false" ht="15" hidden="false" customHeight="false" outlineLevel="0" collapsed="false">
      <c r="A2773" s="0" t="s">
        <v>5671</v>
      </c>
      <c r="E2773" s="0" t="s">
        <v>5341</v>
      </c>
      <c r="F2773" s="0" t="n">
        <v>110006</v>
      </c>
      <c r="I2773" s="0" t="n">
        <v>490725432</v>
      </c>
      <c r="J2773" s="0" t="s">
        <v>5672</v>
      </c>
    </row>
    <row r="2774" customFormat="false" ht="15" hidden="false" customHeight="false" outlineLevel="0" collapsed="false">
      <c r="A2774" s="0" t="s">
        <v>5673</v>
      </c>
      <c r="E2774" s="0" t="s">
        <v>5341</v>
      </c>
      <c r="F2774" s="0" t="n">
        <v>110006</v>
      </c>
      <c r="I2774" s="0" t="n">
        <v>490725421</v>
      </c>
      <c r="J2774" s="0" t="s">
        <v>5674</v>
      </c>
    </row>
    <row r="2775" customFormat="false" ht="15" hidden="false" customHeight="false" outlineLevel="0" collapsed="false">
      <c r="A2775" s="0" t="s">
        <v>5675</v>
      </c>
      <c r="E2775" s="0" t="s">
        <v>5341</v>
      </c>
      <c r="F2775" s="0" t="n">
        <v>110006</v>
      </c>
      <c r="I2775" s="0" t="n">
        <v>490725397</v>
      </c>
      <c r="J2775" s="0" t="s">
        <v>5676</v>
      </c>
    </row>
    <row r="2776" customFormat="false" ht="15" hidden="false" customHeight="false" outlineLevel="0" collapsed="false">
      <c r="A2776" s="0" t="s">
        <v>5677</v>
      </c>
      <c r="E2776" s="0" t="s">
        <v>5341</v>
      </c>
      <c r="F2776" s="0" t="n">
        <v>110006</v>
      </c>
      <c r="I2776" s="0" t="n">
        <v>490725391</v>
      </c>
      <c r="J2776" s="0" t="s">
        <v>5678</v>
      </c>
    </row>
    <row r="2777" customFormat="false" ht="15" hidden="false" customHeight="false" outlineLevel="0" collapsed="false">
      <c r="A2777" s="0" t="s">
        <v>5679</v>
      </c>
      <c r="E2777" s="0" t="s">
        <v>5341</v>
      </c>
      <c r="F2777" s="0" t="n">
        <v>110006</v>
      </c>
      <c r="I2777" s="0" t="n">
        <v>490725378</v>
      </c>
      <c r="J2777" s="0" t="s">
        <v>5680</v>
      </c>
    </row>
    <row r="2778" customFormat="false" ht="15" hidden="false" customHeight="false" outlineLevel="0" collapsed="false">
      <c r="A2778" s="0" t="s">
        <v>5681</v>
      </c>
      <c r="E2778" s="0" t="s">
        <v>5341</v>
      </c>
      <c r="F2778" s="0" t="n">
        <v>110006</v>
      </c>
      <c r="I2778" s="0" t="n">
        <v>490725373</v>
      </c>
      <c r="J2778" s="0" t="s">
        <v>5682</v>
      </c>
    </row>
    <row r="2779" customFormat="false" ht="15" hidden="false" customHeight="false" outlineLevel="0" collapsed="false">
      <c r="A2779" s="0" t="s">
        <v>5683</v>
      </c>
      <c r="E2779" s="0" t="s">
        <v>4699</v>
      </c>
      <c r="F2779" s="0" t="n">
        <v>110006</v>
      </c>
      <c r="I2779" s="0" t="n">
        <v>490725304</v>
      </c>
      <c r="J2779" s="0" t="s">
        <v>5684</v>
      </c>
    </row>
    <row r="2780" customFormat="false" ht="15" hidden="false" customHeight="false" outlineLevel="0" collapsed="false">
      <c r="A2780" s="0" t="s">
        <v>5685</v>
      </c>
      <c r="E2780" s="0" t="s">
        <v>5348</v>
      </c>
      <c r="F2780" s="0" t="n">
        <v>110006</v>
      </c>
      <c r="I2780" s="0" t="n">
        <v>490725291</v>
      </c>
      <c r="J2780" s="0" t="s">
        <v>5686</v>
      </c>
    </row>
    <row r="2781" customFormat="false" ht="15" hidden="false" customHeight="false" outlineLevel="0" collapsed="false">
      <c r="A2781" s="0" t="s">
        <v>5687</v>
      </c>
      <c r="E2781" s="0" t="s">
        <v>5341</v>
      </c>
      <c r="F2781" s="0" t="n">
        <v>110006</v>
      </c>
      <c r="I2781" s="0" t="n">
        <v>490725243</v>
      </c>
      <c r="J2781" s="0" t="s">
        <v>5688</v>
      </c>
    </row>
    <row r="2782" customFormat="false" ht="15" hidden="false" customHeight="false" outlineLevel="0" collapsed="false">
      <c r="A2782" s="0" t="s">
        <v>5689</v>
      </c>
      <c r="E2782" s="0" t="s">
        <v>5341</v>
      </c>
      <c r="F2782" s="0" t="n">
        <v>110006</v>
      </c>
      <c r="I2782" s="0" t="n">
        <v>490725200</v>
      </c>
      <c r="J2782" s="0" t="s">
        <v>5690</v>
      </c>
    </row>
    <row r="2783" customFormat="false" ht="15" hidden="false" customHeight="false" outlineLevel="0" collapsed="false">
      <c r="A2783" s="0" t="s">
        <v>5691</v>
      </c>
      <c r="E2783" s="0" t="s">
        <v>5341</v>
      </c>
      <c r="F2783" s="0" t="n">
        <v>110006</v>
      </c>
      <c r="I2783" s="0" t="n">
        <v>490725154</v>
      </c>
      <c r="J2783" s="0" t="s">
        <v>5692</v>
      </c>
    </row>
    <row r="2784" customFormat="false" ht="15" hidden="false" customHeight="false" outlineLevel="0" collapsed="false">
      <c r="A2784" s="0" t="s">
        <v>5693</v>
      </c>
      <c r="E2784" s="0" t="s">
        <v>5341</v>
      </c>
      <c r="F2784" s="0" t="n">
        <v>110006</v>
      </c>
      <c r="I2784" s="0" t="n">
        <v>490725137</v>
      </c>
      <c r="J2784" s="0" t="s">
        <v>5694</v>
      </c>
    </row>
    <row r="2785" customFormat="false" ht="15" hidden="false" customHeight="false" outlineLevel="0" collapsed="false">
      <c r="A2785" s="0" t="s">
        <v>5695</v>
      </c>
      <c r="E2785" s="0" t="s">
        <v>5341</v>
      </c>
      <c r="F2785" s="0" t="n">
        <v>110006</v>
      </c>
      <c r="I2785" s="0" t="n">
        <v>490725113</v>
      </c>
      <c r="J2785" s="0" t="s">
        <v>5696</v>
      </c>
    </row>
    <row r="2786" customFormat="false" ht="15" hidden="false" customHeight="false" outlineLevel="0" collapsed="false">
      <c r="A2786" s="0" t="s">
        <v>5697</v>
      </c>
      <c r="E2786" s="0" t="s">
        <v>5341</v>
      </c>
      <c r="F2786" s="0" t="n">
        <v>110006</v>
      </c>
      <c r="I2786" s="0" t="n">
        <v>490725112</v>
      </c>
      <c r="J2786" s="0" t="s">
        <v>5698</v>
      </c>
    </row>
    <row r="2787" customFormat="false" ht="15" hidden="false" customHeight="false" outlineLevel="0" collapsed="false">
      <c r="A2787" s="0" t="s">
        <v>5699</v>
      </c>
      <c r="E2787" s="0" t="s">
        <v>5341</v>
      </c>
      <c r="F2787" s="0" t="n">
        <v>110006</v>
      </c>
      <c r="I2787" s="0" t="n">
        <v>490725079</v>
      </c>
      <c r="J2787" s="0" t="s">
        <v>5700</v>
      </c>
    </row>
    <row r="2788" customFormat="false" ht="15" hidden="false" customHeight="false" outlineLevel="0" collapsed="false">
      <c r="A2788" s="0" t="s">
        <v>5701</v>
      </c>
      <c r="E2788" s="0" t="s">
        <v>5341</v>
      </c>
      <c r="F2788" s="0" t="n">
        <v>110006</v>
      </c>
      <c r="I2788" s="0" t="n">
        <v>490725077</v>
      </c>
      <c r="J2788" s="0" t="s">
        <v>5702</v>
      </c>
    </row>
    <row r="2789" customFormat="false" ht="15" hidden="false" customHeight="false" outlineLevel="0" collapsed="false">
      <c r="A2789" s="0" t="s">
        <v>5703</v>
      </c>
      <c r="E2789" s="0" t="s">
        <v>5341</v>
      </c>
      <c r="F2789" s="0" t="n">
        <v>110006</v>
      </c>
      <c r="I2789" s="0" t="n">
        <v>490725030</v>
      </c>
      <c r="J2789" s="0" t="s">
        <v>5704</v>
      </c>
    </row>
    <row r="2790" customFormat="false" ht="15" hidden="false" customHeight="false" outlineLevel="0" collapsed="false">
      <c r="A2790" s="0" t="s">
        <v>5705</v>
      </c>
      <c r="E2790" s="0" t="s">
        <v>5341</v>
      </c>
      <c r="F2790" s="0" t="n">
        <v>110006</v>
      </c>
      <c r="I2790" s="0" t="n">
        <v>490724907</v>
      </c>
      <c r="J2790" s="0" t="s">
        <v>5706</v>
      </c>
    </row>
    <row r="2791" customFormat="false" ht="15" hidden="false" customHeight="false" outlineLevel="0" collapsed="false">
      <c r="A2791" s="0" t="s">
        <v>5707</v>
      </c>
      <c r="E2791" s="0" t="s">
        <v>5341</v>
      </c>
      <c r="F2791" s="0" t="n">
        <v>110006</v>
      </c>
      <c r="I2791" s="0" t="n">
        <v>490724889</v>
      </c>
      <c r="J2791" s="0" t="s">
        <v>5708</v>
      </c>
    </row>
    <row r="2792" customFormat="false" ht="15" hidden="false" customHeight="false" outlineLevel="0" collapsed="false">
      <c r="A2792" s="0" t="s">
        <v>5709</v>
      </c>
      <c r="E2792" s="0" t="s">
        <v>5341</v>
      </c>
      <c r="F2792" s="0" t="n">
        <v>110006</v>
      </c>
      <c r="I2792" s="0" t="n">
        <v>490724845</v>
      </c>
      <c r="J2792" s="0" t="s">
        <v>5710</v>
      </c>
    </row>
    <row r="2793" customFormat="false" ht="15" hidden="false" customHeight="false" outlineLevel="0" collapsed="false">
      <c r="A2793" s="0" t="s">
        <v>5711</v>
      </c>
      <c r="E2793" s="0" t="s">
        <v>5341</v>
      </c>
      <c r="F2793" s="0" t="n">
        <v>110006</v>
      </c>
      <c r="I2793" s="0" t="n">
        <v>490724823</v>
      </c>
      <c r="J2793" s="0" t="s">
        <v>5712</v>
      </c>
    </row>
    <row r="2794" customFormat="false" ht="15" hidden="false" customHeight="false" outlineLevel="0" collapsed="false">
      <c r="A2794" s="0" t="s">
        <v>5713</v>
      </c>
      <c r="E2794" s="0" t="s">
        <v>5341</v>
      </c>
      <c r="F2794" s="0" t="n">
        <v>110006</v>
      </c>
      <c r="I2794" s="0" t="n">
        <v>490724696</v>
      </c>
      <c r="J2794" s="0" t="s">
        <v>5714</v>
      </c>
    </row>
    <row r="2795" customFormat="false" ht="15" hidden="false" customHeight="false" outlineLevel="0" collapsed="false">
      <c r="A2795" s="0" t="s">
        <v>5715</v>
      </c>
      <c r="E2795" s="0" t="s">
        <v>5341</v>
      </c>
      <c r="F2795" s="0" t="n">
        <v>110006</v>
      </c>
      <c r="I2795" s="0" t="n">
        <v>490724669</v>
      </c>
      <c r="J2795" s="0" t="s">
        <v>5716</v>
      </c>
    </row>
    <row r="2796" customFormat="false" ht="15" hidden="false" customHeight="false" outlineLevel="0" collapsed="false">
      <c r="A2796" s="0" t="s">
        <v>5717</v>
      </c>
      <c r="E2796" s="0" t="s">
        <v>5341</v>
      </c>
      <c r="F2796" s="0" t="n">
        <v>110006</v>
      </c>
      <c r="I2796" s="0" t="n">
        <v>490724660</v>
      </c>
      <c r="J2796" s="0" t="s">
        <v>5718</v>
      </c>
    </row>
    <row r="2797" customFormat="false" ht="15" hidden="false" customHeight="false" outlineLevel="0" collapsed="false">
      <c r="A2797" s="0" t="s">
        <v>5719</v>
      </c>
      <c r="E2797" s="0" t="s">
        <v>5341</v>
      </c>
      <c r="F2797" s="0" t="n">
        <v>110006</v>
      </c>
      <c r="I2797" s="0" t="n">
        <v>490724633</v>
      </c>
      <c r="J2797" s="0" t="s">
        <v>5720</v>
      </c>
    </row>
    <row r="2798" customFormat="false" ht="15" hidden="false" customHeight="false" outlineLevel="0" collapsed="false">
      <c r="A2798" s="0" t="s">
        <v>5721</v>
      </c>
      <c r="E2798" s="0" t="s">
        <v>5341</v>
      </c>
      <c r="F2798" s="0" t="n">
        <v>110006</v>
      </c>
      <c r="I2798" s="0" t="n">
        <v>490724623</v>
      </c>
      <c r="J2798" s="0" t="s">
        <v>5722</v>
      </c>
    </row>
    <row r="2799" customFormat="false" ht="15" hidden="false" customHeight="false" outlineLevel="0" collapsed="false">
      <c r="A2799" s="0" t="s">
        <v>5723</v>
      </c>
      <c r="E2799" s="0" t="s">
        <v>5341</v>
      </c>
      <c r="F2799" s="0" t="n">
        <v>110006</v>
      </c>
      <c r="I2799" s="0" t="n">
        <v>490724622</v>
      </c>
      <c r="J2799" s="0" t="s">
        <v>5724</v>
      </c>
    </row>
    <row r="2800" customFormat="false" ht="15" hidden="false" customHeight="false" outlineLevel="0" collapsed="false">
      <c r="A2800" s="0" t="s">
        <v>5725</v>
      </c>
      <c r="E2800" s="0" t="s">
        <v>5341</v>
      </c>
      <c r="F2800" s="0" t="n">
        <v>110006</v>
      </c>
      <c r="I2800" s="0" t="n">
        <v>490724546</v>
      </c>
      <c r="J2800" s="0" t="s">
        <v>5726</v>
      </c>
    </row>
    <row r="2801" customFormat="false" ht="15" hidden="false" customHeight="false" outlineLevel="0" collapsed="false">
      <c r="A2801" s="0" t="s">
        <v>5727</v>
      </c>
      <c r="E2801" s="0" t="s">
        <v>5341</v>
      </c>
      <c r="F2801" s="0" t="n">
        <v>110006</v>
      </c>
      <c r="I2801" s="0" t="n">
        <v>490724483</v>
      </c>
      <c r="J2801" s="0" t="s">
        <v>5728</v>
      </c>
    </row>
    <row r="2802" customFormat="false" ht="15" hidden="false" customHeight="false" outlineLevel="0" collapsed="false">
      <c r="A2802" s="0" t="s">
        <v>5729</v>
      </c>
      <c r="E2802" s="0" t="s">
        <v>5341</v>
      </c>
      <c r="F2802" s="0" t="n">
        <v>110006</v>
      </c>
      <c r="I2802" s="0" t="n">
        <v>490724456</v>
      </c>
      <c r="J2802" s="0" t="s">
        <v>5730</v>
      </c>
    </row>
    <row r="2803" customFormat="false" ht="15" hidden="false" customHeight="false" outlineLevel="0" collapsed="false">
      <c r="A2803" s="0" t="s">
        <v>5731</v>
      </c>
      <c r="E2803" s="0" t="s">
        <v>5341</v>
      </c>
      <c r="F2803" s="0" t="n">
        <v>110006</v>
      </c>
      <c r="I2803" s="0" t="n">
        <v>490724451</v>
      </c>
      <c r="J2803" s="0" t="s">
        <v>5732</v>
      </c>
    </row>
    <row r="2804" customFormat="false" ht="15" hidden="false" customHeight="false" outlineLevel="0" collapsed="false">
      <c r="A2804" s="0" t="s">
        <v>5733</v>
      </c>
      <c r="E2804" s="0" t="s">
        <v>5341</v>
      </c>
      <c r="F2804" s="0" t="n">
        <v>110006</v>
      </c>
      <c r="I2804" s="0" t="n">
        <v>490724400</v>
      </c>
      <c r="J2804" s="0" t="s">
        <v>5734</v>
      </c>
    </row>
    <row r="2805" customFormat="false" ht="15" hidden="false" customHeight="false" outlineLevel="0" collapsed="false">
      <c r="A2805" s="0" t="s">
        <v>5735</v>
      </c>
      <c r="E2805" s="0" t="s">
        <v>5736</v>
      </c>
      <c r="F2805" s="0" t="n">
        <v>141001</v>
      </c>
      <c r="I2805" s="0" t="n">
        <v>490726579</v>
      </c>
      <c r="J2805" s="0" t="s">
        <v>5737</v>
      </c>
    </row>
    <row r="2806" customFormat="false" ht="15" hidden="false" customHeight="false" outlineLevel="0" collapsed="false">
      <c r="A2806" s="0" t="s">
        <v>5738</v>
      </c>
      <c r="E2806" s="0" t="s">
        <v>5736</v>
      </c>
      <c r="F2806" s="0" t="n">
        <v>141001</v>
      </c>
      <c r="I2806" s="0" t="n">
        <v>490726753</v>
      </c>
      <c r="J2806" s="0" t="s">
        <v>5739</v>
      </c>
    </row>
    <row r="2807" customFormat="false" ht="15" hidden="false" customHeight="false" outlineLevel="0" collapsed="false">
      <c r="A2807" s="0" t="s">
        <v>5740</v>
      </c>
      <c r="E2807" s="0" t="s">
        <v>5736</v>
      </c>
      <c r="F2807" s="0" t="n">
        <v>141001</v>
      </c>
      <c r="I2807" s="0" t="n">
        <v>490726923</v>
      </c>
      <c r="J2807" s="0" t="s">
        <v>5741</v>
      </c>
    </row>
    <row r="2808" customFormat="false" ht="15" hidden="false" customHeight="false" outlineLevel="0" collapsed="false">
      <c r="A2808" s="0" t="s">
        <v>5742</v>
      </c>
      <c r="E2808" s="0" t="s">
        <v>5736</v>
      </c>
      <c r="F2808" s="0" t="n">
        <v>141001</v>
      </c>
      <c r="I2808" s="0" t="n">
        <v>490726931</v>
      </c>
      <c r="J2808" s="0" t="s">
        <v>5743</v>
      </c>
    </row>
    <row r="2809" customFormat="false" ht="15" hidden="false" customHeight="false" outlineLevel="0" collapsed="false">
      <c r="A2809" s="0" t="s">
        <v>5744</v>
      </c>
      <c r="E2809" s="0" t="s">
        <v>5736</v>
      </c>
      <c r="F2809" s="0" t="n">
        <v>141001</v>
      </c>
      <c r="I2809" s="0" t="n">
        <v>490726951</v>
      </c>
      <c r="J2809" s="0" t="s">
        <v>5745</v>
      </c>
    </row>
    <row r="2810" customFormat="false" ht="15" hidden="false" customHeight="false" outlineLevel="0" collapsed="false">
      <c r="A2810" s="0" t="s">
        <v>5746</v>
      </c>
      <c r="E2810" s="0" t="s">
        <v>204</v>
      </c>
      <c r="F2810" s="0" t="n">
        <v>141002</v>
      </c>
      <c r="I2810" s="0" t="n">
        <v>490721535</v>
      </c>
      <c r="J2810" s="0" t="s">
        <v>5747</v>
      </c>
    </row>
    <row r="2811" customFormat="false" ht="15" hidden="false" customHeight="false" outlineLevel="0" collapsed="false">
      <c r="A2811" s="0" t="s">
        <v>5748</v>
      </c>
      <c r="E2811" s="0" t="s">
        <v>5736</v>
      </c>
      <c r="F2811" s="0" t="n">
        <v>141002</v>
      </c>
      <c r="I2811" s="0" t="n">
        <v>490722086</v>
      </c>
      <c r="J2811" s="0" t="s">
        <v>5749</v>
      </c>
    </row>
    <row r="2812" customFormat="false" ht="15" hidden="false" customHeight="false" outlineLevel="0" collapsed="false">
      <c r="A2812" s="0" t="s">
        <v>5750</v>
      </c>
      <c r="E2812" s="0" t="s">
        <v>5736</v>
      </c>
      <c r="F2812" s="0" t="n">
        <v>141002</v>
      </c>
      <c r="I2812" s="0" t="n">
        <v>490722088</v>
      </c>
      <c r="J2812" s="0" t="s">
        <v>5751</v>
      </c>
    </row>
    <row r="2813" customFormat="false" ht="15" hidden="false" customHeight="false" outlineLevel="0" collapsed="false">
      <c r="A2813" s="0" t="s">
        <v>5752</v>
      </c>
      <c r="E2813" s="0" t="s">
        <v>5736</v>
      </c>
      <c r="F2813" s="0" t="n">
        <v>141002</v>
      </c>
      <c r="I2813" s="0" t="n">
        <v>490722089</v>
      </c>
      <c r="J2813" s="0" t="s">
        <v>5753</v>
      </c>
    </row>
    <row r="2814" customFormat="false" ht="15" hidden="false" customHeight="false" outlineLevel="0" collapsed="false">
      <c r="A2814" s="0" t="s">
        <v>5754</v>
      </c>
      <c r="E2814" s="0" t="s">
        <v>5736</v>
      </c>
      <c r="F2814" s="0" t="n">
        <v>141002</v>
      </c>
      <c r="I2814" s="0" t="n">
        <v>490722599</v>
      </c>
      <c r="J2814" s="0" t="s">
        <v>5755</v>
      </c>
    </row>
    <row r="2815" customFormat="false" ht="15" hidden="false" customHeight="false" outlineLevel="0" collapsed="false">
      <c r="A2815" s="0" t="s">
        <v>5756</v>
      </c>
      <c r="E2815" s="0" t="s">
        <v>5736</v>
      </c>
      <c r="F2815" s="0" t="n">
        <v>141002</v>
      </c>
      <c r="I2815" s="0" t="n">
        <v>490724070</v>
      </c>
      <c r="J2815" s="0" t="s">
        <v>5757</v>
      </c>
    </row>
    <row r="2816" customFormat="false" ht="15" hidden="false" customHeight="false" outlineLevel="0" collapsed="false">
      <c r="A2816" s="0" t="s">
        <v>5758</v>
      </c>
      <c r="E2816" s="0" t="s">
        <v>5736</v>
      </c>
      <c r="F2816" s="0" t="n">
        <v>141002</v>
      </c>
      <c r="I2816" s="0" t="n">
        <v>490724409</v>
      </c>
      <c r="J2816" s="0" t="s">
        <v>5759</v>
      </c>
    </row>
    <row r="2817" customFormat="false" ht="15" hidden="false" customHeight="false" outlineLevel="0" collapsed="false">
      <c r="A2817" s="0" t="s">
        <v>5760</v>
      </c>
      <c r="E2817" s="0" t="s">
        <v>5736</v>
      </c>
      <c r="F2817" s="0" t="n">
        <v>141002</v>
      </c>
      <c r="I2817" s="0" t="n">
        <v>490724599</v>
      </c>
      <c r="J2817" s="0" t="s">
        <v>5761</v>
      </c>
    </row>
    <row r="2818" customFormat="false" ht="15" hidden="false" customHeight="false" outlineLevel="0" collapsed="false">
      <c r="A2818" s="0" t="s">
        <v>5762</v>
      </c>
      <c r="E2818" s="0" t="s">
        <v>5736</v>
      </c>
      <c r="F2818" s="0" t="n">
        <v>141002</v>
      </c>
      <c r="I2818" s="0" t="n">
        <v>490725153</v>
      </c>
      <c r="J2818" s="0" t="s">
        <v>5763</v>
      </c>
    </row>
    <row r="2819" customFormat="false" ht="15" hidden="false" customHeight="false" outlineLevel="0" collapsed="false">
      <c r="A2819" s="0" t="s">
        <v>5764</v>
      </c>
      <c r="E2819" s="0" t="s">
        <v>5736</v>
      </c>
      <c r="F2819" s="0" t="n">
        <v>141002</v>
      </c>
      <c r="I2819" s="0" t="n">
        <v>490726295</v>
      </c>
      <c r="J2819" s="0" t="s">
        <v>5765</v>
      </c>
    </row>
    <row r="2820" customFormat="false" ht="15" hidden="false" customHeight="false" outlineLevel="0" collapsed="false">
      <c r="A2820" s="0" t="s">
        <v>5766</v>
      </c>
      <c r="E2820" s="0" t="s">
        <v>5736</v>
      </c>
      <c r="F2820" s="0" t="n">
        <v>141002</v>
      </c>
      <c r="I2820" s="0" t="n">
        <v>490727068</v>
      </c>
      <c r="J2820" s="0" t="s">
        <v>5767</v>
      </c>
    </row>
    <row r="2821" customFormat="false" ht="15" hidden="false" customHeight="false" outlineLevel="0" collapsed="false">
      <c r="A2821" s="0" t="s">
        <v>5768</v>
      </c>
      <c r="E2821" s="0" t="s">
        <v>5736</v>
      </c>
      <c r="F2821" s="0" t="n">
        <v>141002</v>
      </c>
      <c r="I2821" s="0" t="n">
        <v>490727104</v>
      </c>
      <c r="J2821" s="0" t="s">
        <v>5769</v>
      </c>
    </row>
    <row r="2822" customFormat="false" ht="15" hidden="false" customHeight="false" outlineLevel="0" collapsed="false">
      <c r="A2822" s="0" t="s">
        <v>5770</v>
      </c>
      <c r="E2822" s="0" t="s">
        <v>5736</v>
      </c>
      <c r="F2822" s="0" t="n">
        <v>141003</v>
      </c>
      <c r="I2822" s="0" t="n">
        <v>490721533</v>
      </c>
      <c r="J2822" s="0" t="s">
        <v>5771</v>
      </c>
    </row>
    <row r="2823" customFormat="false" ht="15" hidden="false" customHeight="false" outlineLevel="0" collapsed="false">
      <c r="A2823" s="0" t="s">
        <v>5772</v>
      </c>
      <c r="E2823" s="0" t="s">
        <v>5736</v>
      </c>
      <c r="F2823" s="0" t="n">
        <v>141003</v>
      </c>
      <c r="I2823" s="0" t="n">
        <v>490721534</v>
      </c>
      <c r="J2823" s="0" t="s">
        <v>5773</v>
      </c>
    </row>
    <row r="2824" customFormat="false" ht="15" hidden="false" customHeight="false" outlineLevel="0" collapsed="false">
      <c r="A2824" s="0" t="s">
        <v>5774</v>
      </c>
      <c r="E2824" s="0" t="s">
        <v>5736</v>
      </c>
      <c r="F2824" s="0" t="n">
        <v>141003</v>
      </c>
      <c r="I2824" s="0" t="n">
        <v>490721536</v>
      </c>
      <c r="J2824" s="0" t="s">
        <v>5775</v>
      </c>
    </row>
    <row r="2825" customFormat="false" ht="15" hidden="false" customHeight="false" outlineLevel="0" collapsed="false">
      <c r="A2825" s="0" t="s">
        <v>5776</v>
      </c>
      <c r="E2825" s="0" t="s">
        <v>5736</v>
      </c>
      <c r="F2825" s="0" t="n">
        <v>141003</v>
      </c>
      <c r="I2825" s="0" t="n">
        <v>490721538</v>
      </c>
      <c r="J2825" s="0" t="s">
        <v>5777</v>
      </c>
    </row>
    <row r="2826" customFormat="false" ht="15" hidden="false" customHeight="false" outlineLevel="0" collapsed="false">
      <c r="A2826" s="0" t="s">
        <v>5778</v>
      </c>
      <c r="E2826" s="0" t="s">
        <v>5736</v>
      </c>
      <c r="F2826" s="0" t="n">
        <v>141003</v>
      </c>
      <c r="I2826" s="0" t="n">
        <v>490721541</v>
      </c>
      <c r="J2826" s="0" t="s">
        <v>5779</v>
      </c>
    </row>
    <row r="2827" customFormat="false" ht="15" hidden="false" customHeight="false" outlineLevel="0" collapsed="false">
      <c r="A2827" s="0" t="s">
        <v>5780</v>
      </c>
      <c r="E2827" s="0" t="s">
        <v>5736</v>
      </c>
      <c r="F2827" s="0" t="n">
        <v>141003</v>
      </c>
      <c r="I2827" s="0" t="n">
        <v>490721542</v>
      </c>
      <c r="J2827" s="0" t="s">
        <v>5781</v>
      </c>
    </row>
    <row r="2828" customFormat="false" ht="15" hidden="false" customHeight="false" outlineLevel="0" collapsed="false">
      <c r="A2828" s="0" t="s">
        <v>5782</v>
      </c>
      <c r="E2828" s="0" t="s">
        <v>5736</v>
      </c>
      <c r="F2828" s="0" t="n">
        <v>141003</v>
      </c>
      <c r="I2828" s="0" t="n">
        <v>490721547</v>
      </c>
      <c r="J2828" s="0" t="s">
        <v>5783</v>
      </c>
    </row>
    <row r="2829" customFormat="false" ht="15" hidden="false" customHeight="false" outlineLevel="0" collapsed="false">
      <c r="A2829" s="0" t="s">
        <v>5784</v>
      </c>
      <c r="E2829" s="0" t="s">
        <v>5736</v>
      </c>
      <c r="F2829" s="0" t="n">
        <v>141003</v>
      </c>
      <c r="I2829" s="0" t="n">
        <v>490722291</v>
      </c>
      <c r="J2829" s="0" t="s">
        <v>5785</v>
      </c>
    </row>
    <row r="2830" customFormat="false" ht="15" hidden="false" customHeight="false" outlineLevel="0" collapsed="false">
      <c r="A2830" s="0" t="s">
        <v>5786</v>
      </c>
      <c r="E2830" s="0" t="s">
        <v>5736</v>
      </c>
      <c r="F2830" s="0" t="n">
        <v>141003</v>
      </c>
      <c r="I2830" s="0" t="n">
        <v>490722785</v>
      </c>
      <c r="J2830" s="0" t="s">
        <v>5787</v>
      </c>
    </row>
    <row r="2831" customFormat="false" ht="15" hidden="false" customHeight="false" outlineLevel="0" collapsed="false">
      <c r="A2831" s="0" t="s">
        <v>5788</v>
      </c>
      <c r="E2831" s="0" t="s">
        <v>5736</v>
      </c>
      <c r="F2831" s="0" t="n">
        <v>141003</v>
      </c>
      <c r="I2831" s="0" t="n">
        <v>490722933</v>
      </c>
      <c r="J2831" s="0" t="s">
        <v>5789</v>
      </c>
    </row>
    <row r="2832" customFormat="false" ht="15" hidden="false" customHeight="false" outlineLevel="0" collapsed="false">
      <c r="A2832" s="0" t="s">
        <v>5790</v>
      </c>
      <c r="E2832" s="0" t="s">
        <v>5736</v>
      </c>
      <c r="F2832" s="0" t="n">
        <v>141003</v>
      </c>
      <c r="I2832" s="0" t="n">
        <v>490723040</v>
      </c>
      <c r="J2832" s="0" t="s">
        <v>5791</v>
      </c>
    </row>
    <row r="2833" customFormat="false" ht="15" hidden="false" customHeight="false" outlineLevel="0" collapsed="false">
      <c r="A2833" s="0" t="s">
        <v>5792</v>
      </c>
      <c r="E2833" s="0" t="s">
        <v>5736</v>
      </c>
      <c r="F2833" s="0" t="n">
        <v>141003</v>
      </c>
      <c r="I2833" s="0" t="n">
        <v>490723135</v>
      </c>
      <c r="J2833" s="0" t="s">
        <v>5793</v>
      </c>
    </row>
    <row r="2834" customFormat="false" ht="15" hidden="false" customHeight="false" outlineLevel="0" collapsed="false">
      <c r="A2834" s="0" t="s">
        <v>5794</v>
      </c>
      <c r="E2834" s="0" t="s">
        <v>5736</v>
      </c>
      <c r="F2834" s="0" t="n">
        <v>141003</v>
      </c>
      <c r="I2834" s="0" t="n">
        <v>490723731</v>
      </c>
      <c r="J2834" s="0" t="s">
        <v>5795</v>
      </c>
    </row>
    <row r="2835" customFormat="false" ht="15" hidden="false" customHeight="false" outlineLevel="0" collapsed="false">
      <c r="A2835" s="0" t="s">
        <v>5796</v>
      </c>
      <c r="E2835" s="0" t="s">
        <v>5736</v>
      </c>
      <c r="F2835" s="0" t="n">
        <v>141003</v>
      </c>
      <c r="I2835" s="0" t="n">
        <v>490723786</v>
      </c>
      <c r="J2835" s="0" t="s">
        <v>5797</v>
      </c>
    </row>
    <row r="2836" customFormat="false" ht="15" hidden="false" customHeight="false" outlineLevel="0" collapsed="false">
      <c r="A2836" s="0" t="s">
        <v>5798</v>
      </c>
      <c r="E2836" s="0" t="s">
        <v>5736</v>
      </c>
      <c r="F2836" s="0" t="n">
        <v>141003</v>
      </c>
      <c r="I2836" s="0" t="n">
        <v>490724535</v>
      </c>
      <c r="J2836" s="0" t="s">
        <v>5799</v>
      </c>
    </row>
    <row r="2837" customFormat="false" ht="15" hidden="false" customHeight="false" outlineLevel="0" collapsed="false">
      <c r="A2837" s="0" t="s">
        <v>5800</v>
      </c>
      <c r="E2837" s="0" t="s">
        <v>5736</v>
      </c>
      <c r="F2837" s="0" t="n">
        <v>141003</v>
      </c>
      <c r="I2837" s="0" t="n">
        <v>490724767</v>
      </c>
      <c r="J2837" s="0" t="s">
        <v>5801</v>
      </c>
    </row>
    <row r="2838" customFormat="false" ht="15" hidden="false" customHeight="false" outlineLevel="0" collapsed="false">
      <c r="A2838" s="0" t="s">
        <v>5802</v>
      </c>
      <c r="E2838" s="0" t="s">
        <v>5736</v>
      </c>
      <c r="F2838" s="0" t="n">
        <v>141003</v>
      </c>
      <c r="I2838" s="0" t="n">
        <v>490724789</v>
      </c>
      <c r="J2838" s="0" t="s">
        <v>5803</v>
      </c>
    </row>
    <row r="2839" customFormat="false" ht="15" hidden="false" customHeight="false" outlineLevel="0" collapsed="false">
      <c r="A2839" s="0" t="s">
        <v>5804</v>
      </c>
      <c r="E2839" s="0" t="s">
        <v>5736</v>
      </c>
      <c r="F2839" s="0" t="n">
        <v>141003</v>
      </c>
      <c r="I2839" s="0" t="n">
        <v>490725075</v>
      </c>
      <c r="J2839" s="0" t="s">
        <v>5805</v>
      </c>
    </row>
    <row r="2840" customFormat="false" ht="15" hidden="false" customHeight="false" outlineLevel="0" collapsed="false">
      <c r="A2840" s="0" t="s">
        <v>5806</v>
      </c>
      <c r="E2840" s="0" t="s">
        <v>5736</v>
      </c>
      <c r="F2840" s="0" t="n">
        <v>141003</v>
      </c>
      <c r="I2840" s="0" t="n">
        <v>490725987</v>
      </c>
      <c r="J2840" s="0" t="s">
        <v>5807</v>
      </c>
    </row>
    <row r="2841" customFormat="false" ht="15" hidden="false" customHeight="false" outlineLevel="0" collapsed="false">
      <c r="A2841" s="0" t="s">
        <v>5808</v>
      </c>
      <c r="E2841" s="0" t="s">
        <v>5736</v>
      </c>
      <c r="F2841" s="0" t="n">
        <v>141003</v>
      </c>
      <c r="I2841" s="0" t="n">
        <v>490726014</v>
      </c>
      <c r="J2841" s="0" t="s">
        <v>5809</v>
      </c>
    </row>
    <row r="2842" customFormat="false" ht="15" hidden="false" customHeight="false" outlineLevel="0" collapsed="false">
      <c r="A2842" s="0" t="s">
        <v>5810</v>
      </c>
      <c r="E2842" s="0" t="s">
        <v>5736</v>
      </c>
      <c r="F2842" s="0" t="n">
        <v>141003</v>
      </c>
      <c r="I2842" s="0" t="n">
        <v>490726130</v>
      </c>
      <c r="J2842" s="0" t="s">
        <v>5811</v>
      </c>
    </row>
    <row r="2843" customFormat="false" ht="15" hidden="false" customHeight="false" outlineLevel="0" collapsed="false">
      <c r="A2843" s="0" t="s">
        <v>5812</v>
      </c>
      <c r="E2843" s="0" t="s">
        <v>5736</v>
      </c>
      <c r="F2843" s="0" t="n">
        <v>141003</v>
      </c>
      <c r="I2843" s="0" t="n">
        <v>490726159</v>
      </c>
      <c r="J2843" s="0" t="s">
        <v>5813</v>
      </c>
    </row>
    <row r="2844" customFormat="false" ht="15" hidden="false" customHeight="false" outlineLevel="0" collapsed="false">
      <c r="A2844" s="0" t="s">
        <v>5814</v>
      </c>
      <c r="E2844" s="0" t="s">
        <v>5736</v>
      </c>
      <c r="F2844" s="0" t="n">
        <v>141003</v>
      </c>
      <c r="I2844" s="0" t="n">
        <v>490726354</v>
      </c>
      <c r="J2844" s="0" t="s">
        <v>5815</v>
      </c>
    </row>
    <row r="2845" customFormat="false" ht="15" hidden="false" customHeight="false" outlineLevel="0" collapsed="false">
      <c r="A2845" s="0" t="s">
        <v>5816</v>
      </c>
      <c r="E2845" s="0" t="s">
        <v>5736</v>
      </c>
      <c r="F2845" s="0" t="n">
        <v>141003</v>
      </c>
      <c r="I2845" s="0" t="n">
        <v>490726462</v>
      </c>
      <c r="J2845" s="0" t="s">
        <v>5817</v>
      </c>
    </row>
    <row r="2846" customFormat="false" ht="15" hidden="false" customHeight="false" outlineLevel="0" collapsed="false">
      <c r="A2846" s="0" t="s">
        <v>5818</v>
      </c>
      <c r="E2846" s="0" t="s">
        <v>5736</v>
      </c>
      <c r="F2846" s="0" t="n">
        <v>141003</v>
      </c>
      <c r="I2846" s="0" t="n">
        <v>490726666</v>
      </c>
      <c r="J2846" s="0" t="s">
        <v>5819</v>
      </c>
    </row>
    <row r="2847" customFormat="false" ht="15" hidden="false" customHeight="false" outlineLevel="0" collapsed="false">
      <c r="A2847" s="0" t="s">
        <v>5820</v>
      </c>
      <c r="E2847" s="0" t="s">
        <v>5736</v>
      </c>
      <c r="F2847" s="0" t="n">
        <v>141003</v>
      </c>
      <c r="I2847" s="0" t="n">
        <v>490726723</v>
      </c>
      <c r="J2847" s="0" t="s">
        <v>5821</v>
      </c>
    </row>
    <row r="2848" customFormat="false" ht="15" hidden="false" customHeight="false" outlineLevel="0" collapsed="false">
      <c r="A2848" s="0" t="s">
        <v>5822</v>
      </c>
      <c r="E2848" s="0" t="s">
        <v>5736</v>
      </c>
      <c r="F2848" s="0" t="n">
        <v>141003</v>
      </c>
      <c r="I2848" s="0" t="n">
        <v>490726858</v>
      </c>
      <c r="J2848" s="0" t="s">
        <v>5823</v>
      </c>
    </row>
    <row r="2849" customFormat="false" ht="15" hidden="false" customHeight="false" outlineLevel="0" collapsed="false">
      <c r="A2849" s="0" t="s">
        <v>5824</v>
      </c>
      <c r="E2849" s="0" t="s">
        <v>5736</v>
      </c>
      <c r="F2849" s="0" t="n">
        <v>141003</v>
      </c>
      <c r="I2849" s="0" t="n">
        <v>490726947</v>
      </c>
      <c r="J2849" s="0" t="s">
        <v>5825</v>
      </c>
    </row>
    <row r="2850" customFormat="false" ht="15" hidden="false" customHeight="false" outlineLevel="0" collapsed="false">
      <c r="A2850" s="0" t="s">
        <v>5826</v>
      </c>
      <c r="E2850" s="0" t="s">
        <v>5736</v>
      </c>
      <c r="F2850" s="0" t="n">
        <v>141006</v>
      </c>
      <c r="I2850" s="0" t="n">
        <v>490726522</v>
      </c>
      <c r="J2850" s="0" t="s">
        <v>5827</v>
      </c>
    </row>
    <row r="2851" customFormat="false" ht="15" hidden="false" customHeight="false" outlineLevel="0" collapsed="false">
      <c r="A2851" s="0" t="s">
        <v>5828</v>
      </c>
      <c r="E2851" s="0" t="s">
        <v>5736</v>
      </c>
      <c r="F2851" s="0" t="n">
        <v>141007</v>
      </c>
      <c r="I2851" s="0" t="n">
        <v>490722867</v>
      </c>
      <c r="J2851" s="0" t="s">
        <v>5829</v>
      </c>
    </row>
    <row r="2852" customFormat="false" ht="15" hidden="false" customHeight="false" outlineLevel="0" collapsed="false">
      <c r="A2852" s="0" t="s">
        <v>5830</v>
      </c>
      <c r="E2852" s="0" t="s">
        <v>5736</v>
      </c>
      <c r="F2852" s="0" t="n">
        <v>141007</v>
      </c>
      <c r="I2852" s="0" t="n">
        <v>490722901</v>
      </c>
      <c r="J2852" s="0" t="s">
        <v>5831</v>
      </c>
    </row>
    <row r="2853" customFormat="false" ht="15" hidden="false" customHeight="false" outlineLevel="0" collapsed="false">
      <c r="A2853" s="0" t="s">
        <v>5832</v>
      </c>
      <c r="E2853" s="0" t="s">
        <v>5736</v>
      </c>
      <c r="F2853" s="0" t="n">
        <v>141007</v>
      </c>
      <c r="I2853" s="0" t="n">
        <v>490722911</v>
      </c>
      <c r="J2853" s="0" t="s">
        <v>5833</v>
      </c>
    </row>
    <row r="2854" customFormat="false" ht="15" hidden="false" customHeight="false" outlineLevel="0" collapsed="false">
      <c r="A2854" s="0" t="s">
        <v>5834</v>
      </c>
      <c r="E2854" s="0" t="s">
        <v>5736</v>
      </c>
      <c r="F2854" s="0" t="n">
        <v>141007</v>
      </c>
      <c r="I2854" s="0" t="n">
        <v>490723594</v>
      </c>
      <c r="J2854" s="0" t="s">
        <v>5835</v>
      </c>
    </row>
    <row r="2855" customFormat="false" ht="15" hidden="false" customHeight="false" outlineLevel="0" collapsed="false">
      <c r="A2855" s="0" t="s">
        <v>5836</v>
      </c>
      <c r="E2855" s="0" t="s">
        <v>5736</v>
      </c>
      <c r="F2855" s="0" t="n">
        <v>141007</v>
      </c>
      <c r="I2855" s="0" t="n">
        <v>490723771</v>
      </c>
      <c r="J2855" s="0" t="s">
        <v>5837</v>
      </c>
    </row>
    <row r="2856" customFormat="false" ht="15" hidden="false" customHeight="false" outlineLevel="0" collapsed="false">
      <c r="A2856" s="0" t="s">
        <v>5838</v>
      </c>
      <c r="E2856" s="0" t="s">
        <v>5736</v>
      </c>
      <c r="F2856" s="0" t="n">
        <v>141007</v>
      </c>
      <c r="I2856" s="0" t="n">
        <v>490724221</v>
      </c>
      <c r="J2856" s="0" t="s">
        <v>5839</v>
      </c>
    </row>
    <row r="2857" customFormat="false" ht="15" hidden="false" customHeight="false" outlineLevel="0" collapsed="false">
      <c r="A2857" s="0" t="s">
        <v>5840</v>
      </c>
      <c r="E2857" s="0" t="s">
        <v>5736</v>
      </c>
      <c r="F2857" s="0" t="n">
        <v>141007</v>
      </c>
      <c r="I2857" s="0" t="n">
        <v>490724297</v>
      </c>
      <c r="J2857" s="0" t="s">
        <v>5841</v>
      </c>
    </row>
    <row r="2858" customFormat="false" ht="15" hidden="false" customHeight="false" outlineLevel="0" collapsed="false">
      <c r="A2858" s="0" t="s">
        <v>5842</v>
      </c>
      <c r="E2858" s="0" t="s">
        <v>5736</v>
      </c>
      <c r="F2858" s="0" t="n">
        <v>141007</v>
      </c>
      <c r="I2858" s="0" t="n">
        <v>490724416</v>
      </c>
      <c r="J2858" s="0" t="s">
        <v>5843</v>
      </c>
    </row>
    <row r="2859" customFormat="false" ht="15" hidden="false" customHeight="false" outlineLevel="0" collapsed="false">
      <c r="A2859" s="0" t="s">
        <v>5844</v>
      </c>
      <c r="E2859" s="0" t="s">
        <v>5736</v>
      </c>
      <c r="F2859" s="0" t="n">
        <v>141007</v>
      </c>
      <c r="I2859" s="0" t="n">
        <v>490725557</v>
      </c>
      <c r="J2859" s="0" t="s">
        <v>5845</v>
      </c>
    </row>
    <row r="2860" customFormat="false" ht="15" hidden="false" customHeight="false" outlineLevel="0" collapsed="false">
      <c r="A2860" s="0" t="s">
        <v>5846</v>
      </c>
      <c r="E2860" s="0" t="s">
        <v>5736</v>
      </c>
      <c r="F2860" s="0" t="n">
        <v>141007</v>
      </c>
      <c r="I2860" s="0" t="n">
        <v>490725792</v>
      </c>
      <c r="J2860" s="0" t="s">
        <v>5847</v>
      </c>
    </row>
    <row r="2861" customFormat="false" ht="15" hidden="false" customHeight="false" outlineLevel="0" collapsed="false">
      <c r="A2861" s="0" t="s">
        <v>5848</v>
      </c>
      <c r="E2861" s="0" t="s">
        <v>5736</v>
      </c>
      <c r="F2861" s="0" t="n">
        <v>141007</v>
      </c>
      <c r="I2861" s="0" t="n">
        <v>490726636</v>
      </c>
      <c r="J2861" s="0" t="s">
        <v>5849</v>
      </c>
    </row>
    <row r="2862" customFormat="false" ht="15" hidden="false" customHeight="false" outlineLevel="0" collapsed="false">
      <c r="A2862" s="0" t="s">
        <v>5850</v>
      </c>
      <c r="E2862" s="0" t="s">
        <v>5736</v>
      </c>
      <c r="F2862" s="0" t="n">
        <v>141007</v>
      </c>
      <c r="I2862" s="0" t="n">
        <v>490726745</v>
      </c>
      <c r="J2862" s="0" t="s">
        <v>5851</v>
      </c>
    </row>
    <row r="2863" customFormat="false" ht="15" hidden="false" customHeight="false" outlineLevel="0" collapsed="false">
      <c r="A2863" s="0" t="s">
        <v>5852</v>
      </c>
      <c r="E2863" s="0" t="s">
        <v>5736</v>
      </c>
      <c r="F2863" s="0" t="n">
        <v>141008</v>
      </c>
      <c r="I2863" s="0" t="n">
        <v>490721540</v>
      </c>
      <c r="J2863" s="0" t="s">
        <v>5853</v>
      </c>
    </row>
    <row r="2864" customFormat="false" ht="15" hidden="false" customHeight="false" outlineLevel="0" collapsed="false">
      <c r="A2864" s="0" t="s">
        <v>5854</v>
      </c>
      <c r="E2864" s="0" t="s">
        <v>5736</v>
      </c>
      <c r="F2864" s="0" t="n">
        <v>141008</v>
      </c>
      <c r="I2864" s="0" t="n">
        <v>490721546</v>
      </c>
      <c r="J2864" s="0" t="s">
        <v>5855</v>
      </c>
    </row>
    <row r="2865" customFormat="false" ht="15" hidden="false" customHeight="false" outlineLevel="0" collapsed="false">
      <c r="A2865" s="0" t="s">
        <v>5856</v>
      </c>
      <c r="E2865" s="0" t="s">
        <v>5736</v>
      </c>
      <c r="F2865" s="0" t="n">
        <v>141008</v>
      </c>
      <c r="I2865" s="0" t="n">
        <v>490722609</v>
      </c>
      <c r="J2865" s="0" t="s">
        <v>5857</v>
      </c>
    </row>
    <row r="2866" customFormat="false" ht="15" hidden="false" customHeight="false" outlineLevel="0" collapsed="false">
      <c r="A2866" s="0" t="s">
        <v>5858</v>
      </c>
      <c r="E2866" s="0" t="s">
        <v>5736</v>
      </c>
      <c r="F2866" s="0" t="n">
        <v>141008</v>
      </c>
      <c r="I2866" s="0" t="n">
        <v>490722755</v>
      </c>
      <c r="J2866" s="0" t="s">
        <v>5859</v>
      </c>
    </row>
    <row r="2867" customFormat="false" ht="15" hidden="false" customHeight="false" outlineLevel="0" collapsed="false">
      <c r="A2867" s="0" t="s">
        <v>5860</v>
      </c>
      <c r="E2867" s="0" t="s">
        <v>5736</v>
      </c>
      <c r="F2867" s="0" t="n">
        <v>141008</v>
      </c>
      <c r="I2867" s="0" t="n">
        <v>490722837</v>
      </c>
      <c r="J2867" s="0" t="s">
        <v>5861</v>
      </c>
    </row>
    <row r="2868" customFormat="false" ht="15" hidden="false" customHeight="false" outlineLevel="0" collapsed="false">
      <c r="A2868" s="0" t="s">
        <v>5862</v>
      </c>
      <c r="E2868" s="0" t="s">
        <v>5736</v>
      </c>
      <c r="F2868" s="0" t="n">
        <v>141008</v>
      </c>
      <c r="I2868" s="0" t="n">
        <v>490723221</v>
      </c>
      <c r="J2868" s="0" t="s">
        <v>5863</v>
      </c>
    </row>
    <row r="2869" customFormat="false" ht="15" hidden="false" customHeight="false" outlineLevel="0" collapsed="false">
      <c r="A2869" s="0" t="s">
        <v>5864</v>
      </c>
      <c r="E2869" s="0" t="s">
        <v>5736</v>
      </c>
      <c r="F2869" s="0" t="n">
        <v>141008</v>
      </c>
      <c r="I2869" s="0" t="n">
        <v>490724574</v>
      </c>
      <c r="J2869" s="0" t="s">
        <v>5865</v>
      </c>
    </row>
    <row r="2870" customFormat="false" ht="15" hidden="false" customHeight="false" outlineLevel="0" collapsed="false">
      <c r="A2870" s="0" t="s">
        <v>5866</v>
      </c>
      <c r="E2870" s="0" t="s">
        <v>5736</v>
      </c>
      <c r="F2870" s="0" t="n">
        <v>141008</v>
      </c>
      <c r="I2870" s="0" t="n">
        <v>490724768</v>
      </c>
      <c r="J2870" s="0" t="s">
        <v>5867</v>
      </c>
    </row>
    <row r="2871" customFormat="false" ht="15" hidden="false" customHeight="false" outlineLevel="0" collapsed="false">
      <c r="A2871" s="0" t="s">
        <v>5868</v>
      </c>
      <c r="E2871" s="0" t="s">
        <v>5736</v>
      </c>
      <c r="F2871" s="0" t="n">
        <v>141008</v>
      </c>
      <c r="I2871" s="0" t="n">
        <v>490725571</v>
      </c>
      <c r="J2871" s="0" t="s">
        <v>5869</v>
      </c>
    </row>
    <row r="2872" customFormat="false" ht="15" hidden="false" customHeight="false" outlineLevel="0" collapsed="false">
      <c r="A2872" s="0" t="s">
        <v>5870</v>
      </c>
      <c r="E2872" s="0" t="s">
        <v>5736</v>
      </c>
      <c r="F2872" s="0" t="n">
        <v>141008</v>
      </c>
      <c r="I2872" s="0" t="n">
        <v>490725821</v>
      </c>
      <c r="J2872" s="0" t="s">
        <v>5871</v>
      </c>
    </row>
    <row r="2873" customFormat="false" ht="15" hidden="false" customHeight="false" outlineLevel="0" collapsed="false">
      <c r="A2873" s="0" t="s">
        <v>5872</v>
      </c>
      <c r="E2873" s="0" t="s">
        <v>5736</v>
      </c>
      <c r="F2873" s="0" t="n">
        <v>141008</v>
      </c>
      <c r="I2873" s="0" t="n">
        <v>490726589</v>
      </c>
      <c r="J2873" s="0" t="s">
        <v>5873</v>
      </c>
    </row>
    <row r="2874" customFormat="false" ht="15" hidden="false" customHeight="false" outlineLevel="0" collapsed="false">
      <c r="A2874" s="0" t="s">
        <v>5874</v>
      </c>
      <c r="E2874" s="0" t="s">
        <v>5736</v>
      </c>
      <c r="F2874" s="0" t="n">
        <v>141008</v>
      </c>
      <c r="I2874" s="0" t="n">
        <v>490726633</v>
      </c>
      <c r="J2874" s="0" t="s">
        <v>5875</v>
      </c>
    </row>
    <row r="2875" customFormat="false" ht="15" hidden="false" customHeight="false" outlineLevel="0" collapsed="false">
      <c r="A2875" s="0" t="s">
        <v>5876</v>
      </c>
      <c r="E2875" s="0" t="s">
        <v>5736</v>
      </c>
      <c r="F2875" s="0" t="n">
        <v>141008</v>
      </c>
      <c r="I2875" s="0" t="n">
        <v>490726694</v>
      </c>
      <c r="J2875" s="0" t="s">
        <v>5877</v>
      </c>
    </row>
    <row r="2876" customFormat="false" ht="15" hidden="false" customHeight="false" outlineLevel="0" collapsed="false">
      <c r="A2876" s="0" t="s">
        <v>5878</v>
      </c>
      <c r="E2876" s="0" t="s">
        <v>5736</v>
      </c>
      <c r="F2876" s="0" t="n">
        <v>141008</v>
      </c>
      <c r="I2876" s="0" t="n">
        <v>490726920</v>
      </c>
      <c r="J2876" s="0" t="s">
        <v>5879</v>
      </c>
    </row>
    <row r="2877" customFormat="false" ht="15" hidden="false" customHeight="false" outlineLevel="0" collapsed="false">
      <c r="A2877" s="0" t="s">
        <v>5880</v>
      </c>
      <c r="E2877" s="0" t="s">
        <v>5736</v>
      </c>
      <c r="F2877" s="0" t="n">
        <v>141008</v>
      </c>
      <c r="I2877" s="0" t="n">
        <v>490726960</v>
      </c>
      <c r="J2877" s="0" t="s">
        <v>5881</v>
      </c>
    </row>
    <row r="2878" customFormat="false" ht="15" hidden="false" customHeight="false" outlineLevel="0" collapsed="false">
      <c r="A2878" s="0" t="s">
        <v>5882</v>
      </c>
      <c r="E2878" s="0" t="s">
        <v>5736</v>
      </c>
      <c r="F2878" s="0" t="n">
        <v>141008</v>
      </c>
      <c r="I2878" s="0" t="n">
        <v>490726969</v>
      </c>
      <c r="J2878" s="0" t="s">
        <v>5883</v>
      </c>
    </row>
    <row r="2879" customFormat="false" ht="15" hidden="false" customHeight="false" outlineLevel="0" collapsed="false">
      <c r="A2879" s="0" t="s">
        <v>5884</v>
      </c>
      <c r="E2879" s="0" t="s">
        <v>5736</v>
      </c>
      <c r="F2879" s="0" t="n">
        <v>141008</v>
      </c>
      <c r="I2879" s="0" t="n">
        <v>490727087</v>
      </c>
      <c r="J2879" s="0" t="s">
        <v>5885</v>
      </c>
    </row>
    <row r="2880" customFormat="false" ht="15" hidden="false" customHeight="false" outlineLevel="0" collapsed="false">
      <c r="A2880" s="0" t="s">
        <v>5886</v>
      </c>
      <c r="E2880" s="0" t="s">
        <v>5887</v>
      </c>
      <c r="F2880" s="0" t="n">
        <v>143001</v>
      </c>
      <c r="I2880" s="0" t="n">
        <v>490722049</v>
      </c>
      <c r="J2880" s="0" t="s">
        <v>5888</v>
      </c>
    </row>
    <row r="2881" customFormat="false" ht="15" hidden="false" customHeight="false" outlineLevel="0" collapsed="false">
      <c r="A2881" s="0" t="s">
        <v>5889</v>
      </c>
      <c r="E2881" s="0" t="s">
        <v>5887</v>
      </c>
      <c r="F2881" s="0" t="n">
        <v>143001</v>
      </c>
      <c r="I2881" s="0" t="n">
        <v>490722051</v>
      </c>
      <c r="J2881" s="0" t="s">
        <v>5890</v>
      </c>
    </row>
    <row r="2882" customFormat="false" ht="15" hidden="false" customHeight="false" outlineLevel="0" collapsed="false">
      <c r="A2882" s="0" t="s">
        <v>5891</v>
      </c>
      <c r="E2882" s="0" t="s">
        <v>5887</v>
      </c>
      <c r="F2882" s="0" t="n">
        <v>143001</v>
      </c>
      <c r="I2882" s="0" t="n">
        <v>490722492</v>
      </c>
      <c r="J2882" s="0" t="s">
        <v>5892</v>
      </c>
    </row>
    <row r="2883" customFormat="false" ht="15" hidden="false" customHeight="false" outlineLevel="0" collapsed="false">
      <c r="A2883" s="0" t="s">
        <v>5893</v>
      </c>
      <c r="E2883" s="0" t="s">
        <v>5887</v>
      </c>
      <c r="F2883" s="0" t="n">
        <v>143001</v>
      </c>
      <c r="I2883" s="0" t="n">
        <v>490723498</v>
      </c>
      <c r="J2883" s="0" t="s">
        <v>5894</v>
      </c>
    </row>
    <row r="2884" customFormat="false" ht="15" hidden="false" customHeight="false" outlineLevel="0" collapsed="false">
      <c r="A2884" s="0" t="s">
        <v>5895</v>
      </c>
      <c r="E2884" s="0" t="s">
        <v>5887</v>
      </c>
      <c r="F2884" s="0" t="n">
        <v>143001</v>
      </c>
      <c r="I2884" s="0" t="n">
        <v>490723701</v>
      </c>
      <c r="J2884" s="0" t="s">
        <v>5896</v>
      </c>
    </row>
    <row r="2885" customFormat="false" ht="15" hidden="false" customHeight="false" outlineLevel="0" collapsed="false">
      <c r="A2885" s="0" t="s">
        <v>5897</v>
      </c>
      <c r="E2885" s="0" t="s">
        <v>5887</v>
      </c>
      <c r="F2885" s="0" t="n">
        <v>143001</v>
      </c>
      <c r="I2885" s="0" t="n">
        <v>490723749</v>
      </c>
      <c r="J2885" s="0" t="s">
        <v>5898</v>
      </c>
    </row>
    <row r="2886" customFormat="false" ht="15" hidden="false" customHeight="false" outlineLevel="0" collapsed="false">
      <c r="A2886" s="0" t="s">
        <v>5899</v>
      </c>
      <c r="E2886" s="0" t="s">
        <v>5887</v>
      </c>
      <c r="F2886" s="0" t="n">
        <v>143001</v>
      </c>
      <c r="I2886" s="0" t="n">
        <v>490725170</v>
      </c>
      <c r="J2886" s="0" t="s">
        <v>5900</v>
      </c>
    </row>
    <row r="2887" customFormat="false" ht="15" hidden="false" customHeight="false" outlineLevel="0" collapsed="false">
      <c r="A2887" s="0" t="s">
        <v>5901</v>
      </c>
      <c r="E2887" s="0" t="s">
        <v>5887</v>
      </c>
      <c r="F2887" s="0" t="n">
        <v>143001</v>
      </c>
      <c r="I2887" s="0" t="n">
        <v>490726332</v>
      </c>
      <c r="J2887" s="0" t="s">
        <v>5902</v>
      </c>
    </row>
    <row r="2888" customFormat="false" ht="15" hidden="false" customHeight="false" outlineLevel="0" collapsed="false">
      <c r="A2888" s="0" t="s">
        <v>5903</v>
      </c>
      <c r="E2888" s="0" t="s">
        <v>5887</v>
      </c>
      <c r="F2888" s="0" t="n">
        <v>143001</v>
      </c>
      <c r="I2888" s="0" t="n">
        <v>490726663</v>
      </c>
      <c r="J2888" s="0" t="s">
        <v>5904</v>
      </c>
    </row>
    <row r="2889" customFormat="false" ht="15" hidden="false" customHeight="false" outlineLevel="0" collapsed="false">
      <c r="A2889" s="0" t="s">
        <v>5905</v>
      </c>
      <c r="E2889" s="0" t="s">
        <v>5906</v>
      </c>
      <c r="F2889" s="0" t="n">
        <v>144001</v>
      </c>
      <c r="I2889" s="0" t="n">
        <v>490721992</v>
      </c>
      <c r="J2889" s="0" t="s">
        <v>5907</v>
      </c>
    </row>
    <row r="2890" customFormat="false" ht="15" hidden="false" customHeight="false" outlineLevel="0" collapsed="false">
      <c r="A2890" s="0" t="s">
        <v>5908</v>
      </c>
      <c r="E2890" s="0" t="s">
        <v>5906</v>
      </c>
      <c r="F2890" s="0" t="n">
        <v>144001</v>
      </c>
      <c r="I2890" s="0" t="n">
        <v>490721993</v>
      </c>
      <c r="J2890" s="0" t="s">
        <v>5909</v>
      </c>
    </row>
    <row r="2891" customFormat="false" ht="15" hidden="false" customHeight="false" outlineLevel="0" collapsed="false">
      <c r="A2891" s="0" t="s">
        <v>5910</v>
      </c>
      <c r="E2891" s="0" t="s">
        <v>5906</v>
      </c>
      <c r="F2891" s="0" t="n">
        <v>144001</v>
      </c>
      <c r="I2891" s="0" t="n">
        <v>490722780</v>
      </c>
      <c r="J2891" s="0" t="s">
        <v>5911</v>
      </c>
    </row>
    <row r="2892" customFormat="false" ht="15" hidden="false" customHeight="false" outlineLevel="0" collapsed="false">
      <c r="A2892" s="0" t="s">
        <v>5912</v>
      </c>
      <c r="E2892" s="0" t="s">
        <v>5906</v>
      </c>
      <c r="F2892" s="0" t="n">
        <v>144001</v>
      </c>
      <c r="I2892" s="0" t="n">
        <v>490722909</v>
      </c>
      <c r="J2892" s="0" t="s">
        <v>5913</v>
      </c>
    </row>
    <row r="2893" customFormat="false" ht="15" hidden="false" customHeight="false" outlineLevel="0" collapsed="false">
      <c r="A2893" s="0" t="s">
        <v>5914</v>
      </c>
      <c r="E2893" s="0" t="s">
        <v>5906</v>
      </c>
      <c r="F2893" s="0" t="n">
        <v>144001</v>
      </c>
      <c r="I2893" s="0" t="n">
        <v>490723612</v>
      </c>
      <c r="J2893" s="0" t="s">
        <v>5915</v>
      </c>
    </row>
    <row r="2894" customFormat="false" ht="15" hidden="false" customHeight="false" outlineLevel="0" collapsed="false">
      <c r="A2894" s="0" t="s">
        <v>5916</v>
      </c>
      <c r="E2894" s="0" t="s">
        <v>5906</v>
      </c>
      <c r="F2894" s="0" t="n">
        <v>144001</v>
      </c>
      <c r="I2894" s="0" t="n">
        <v>490724138</v>
      </c>
      <c r="J2894" s="0" t="s">
        <v>5917</v>
      </c>
    </row>
    <row r="2895" customFormat="false" ht="15" hidden="false" customHeight="false" outlineLevel="0" collapsed="false">
      <c r="A2895" s="0" t="s">
        <v>5918</v>
      </c>
      <c r="E2895" s="0" t="s">
        <v>5906</v>
      </c>
      <c r="F2895" s="0" t="n">
        <v>144001</v>
      </c>
      <c r="I2895" s="0" t="n">
        <v>490724755</v>
      </c>
      <c r="J2895" s="0" t="s">
        <v>5919</v>
      </c>
    </row>
    <row r="2896" customFormat="false" ht="15" hidden="false" customHeight="false" outlineLevel="0" collapsed="false">
      <c r="A2896" s="0" t="s">
        <v>5920</v>
      </c>
      <c r="E2896" s="0" t="s">
        <v>5906</v>
      </c>
      <c r="F2896" s="0" t="n">
        <v>144001</v>
      </c>
      <c r="I2896" s="0" t="n">
        <v>490726144</v>
      </c>
      <c r="J2896" s="0" t="s">
        <v>5921</v>
      </c>
    </row>
    <row r="2897" customFormat="false" ht="15" hidden="false" customHeight="false" outlineLevel="0" collapsed="false">
      <c r="A2897" s="0" t="s">
        <v>5922</v>
      </c>
      <c r="E2897" s="0" t="s">
        <v>5906</v>
      </c>
      <c r="F2897" s="0" t="n">
        <v>144002</v>
      </c>
      <c r="I2897" s="0" t="n">
        <v>490723604</v>
      </c>
      <c r="J2897" s="0" t="s">
        <v>5923</v>
      </c>
    </row>
    <row r="2898" customFormat="false" ht="15" hidden="false" customHeight="false" outlineLevel="0" collapsed="false">
      <c r="A2898" s="0" t="s">
        <v>5924</v>
      </c>
      <c r="E2898" s="0" t="s">
        <v>5906</v>
      </c>
      <c r="F2898" s="0" t="n">
        <v>144003</v>
      </c>
      <c r="I2898" s="0" t="n">
        <v>490725129</v>
      </c>
      <c r="J2898" s="0" t="s">
        <v>5925</v>
      </c>
    </row>
    <row r="2899" customFormat="false" ht="15" hidden="false" customHeight="false" outlineLevel="0" collapsed="false">
      <c r="A2899" s="0" t="s">
        <v>5926</v>
      </c>
      <c r="E2899" s="0" t="s">
        <v>5906</v>
      </c>
      <c r="F2899" s="0" t="n">
        <v>144004</v>
      </c>
      <c r="I2899" s="0" t="n">
        <v>490722919</v>
      </c>
      <c r="J2899" s="0" t="s">
        <v>5927</v>
      </c>
    </row>
    <row r="2900" customFormat="false" ht="15" hidden="false" customHeight="false" outlineLevel="0" collapsed="false">
      <c r="A2900" s="0" t="s">
        <v>5928</v>
      </c>
      <c r="E2900" s="0" t="s">
        <v>5906</v>
      </c>
      <c r="F2900" s="0" t="n">
        <v>144004</v>
      </c>
      <c r="I2900" s="0" t="n">
        <v>490723470</v>
      </c>
      <c r="J2900" s="0" t="s">
        <v>5929</v>
      </c>
    </row>
    <row r="2901" customFormat="false" ht="15" hidden="false" customHeight="false" outlineLevel="0" collapsed="false">
      <c r="A2901" s="0" t="s">
        <v>5930</v>
      </c>
      <c r="E2901" s="0" t="s">
        <v>5906</v>
      </c>
      <c r="F2901" s="0" t="n">
        <v>144004</v>
      </c>
      <c r="I2901" s="0" t="n">
        <v>490724854</v>
      </c>
      <c r="J2901" s="0" t="s">
        <v>5931</v>
      </c>
    </row>
    <row r="2902" customFormat="false" ht="15" hidden="false" customHeight="false" outlineLevel="0" collapsed="false">
      <c r="A2902" s="0" t="s">
        <v>5932</v>
      </c>
      <c r="E2902" s="0" t="s">
        <v>5906</v>
      </c>
      <c r="F2902" s="0" t="n">
        <v>144004</v>
      </c>
      <c r="I2902" s="0" t="n">
        <v>490725455</v>
      </c>
      <c r="J2902" s="0" t="s">
        <v>5933</v>
      </c>
    </row>
    <row r="2903" customFormat="false" ht="15" hidden="false" customHeight="false" outlineLevel="0" collapsed="false">
      <c r="A2903" s="0" t="s">
        <v>5934</v>
      </c>
      <c r="E2903" s="0" t="s">
        <v>5906</v>
      </c>
      <c r="F2903" s="0" t="n">
        <v>144004</v>
      </c>
      <c r="I2903" s="0" t="n">
        <v>490725496</v>
      </c>
      <c r="J2903" s="0" t="s">
        <v>5935</v>
      </c>
    </row>
    <row r="2904" customFormat="false" ht="15" hidden="false" customHeight="false" outlineLevel="0" collapsed="false">
      <c r="A2904" s="0" t="s">
        <v>5936</v>
      </c>
      <c r="E2904" s="0" t="s">
        <v>5937</v>
      </c>
      <c r="F2904" s="0" t="n">
        <v>122001</v>
      </c>
      <c r="I2904" s="0" t="n">
        <v>490723483</v>
      </c>
      <c r="J2904" s="0" t="s">
        <v>5938</v>
      </c>
    </row>
    <row r="2905" customFormat="false" ht="15" hidden="false" customHeight="false" outlineLevel="0" collapsed="false">
      <c r="A2905" s="0" t="s">
        <v>5939</v>
      </c>
      <c r="E2905" s="0" t="s">
        <v>5937</v>
      </c>
      <c r="F2905" s="0" t="n">
        <v>122001</v>
      </c>
      <c r="I2905" s="0" t="n">
        <v>490723503</v>
      </c>
      <c r="J2905" s="0" t="s">
        <v>5940</v>
      </c>
    </row>
    <row r="2906" customFormat="false" ht="15" hidden="false" customHeight="false" outlineLevel="0" collapsed="false">
      <c r="A2906" s="0" t="s">
        <v>5941</v>
      </c>
      <c r="E2906" s="0" t="s">
        <v>5937</v>
      </c>
      <c r="F2906" s="0" t="n">
        <v>122001</v>
      </c>
      <c r="I2906" s="0" t="n">
        <v>490723512</v>
      </c>
      <c r="J2906" s="0" t="s">
        <v>5942</v>
      </c>
    </row>
    <row r="2907" customFormat="false" ht="15" hidden="false" customHeight="false" outlineLevel="0" collapsed="false">
      <c r="A2907" s="0" t="s">
        <v>5943</v>
      </c>
      <c r="E2907" s="0" t="s">
        <v>5937</v>
      </c>
      <c r="F2907" s="0" t="n">
        <v>122001</v>
      </c>
      <c r="I2907" s="0" t="n">
        <v>490723524</v>
      </c>
      <c r="J2907" s="0" t="s">
        <v>5944</v>
      </c>
    </row>
    <row r="2908" customFormat="false" ht="15" hidden="false" customHeight="false" outlineLevel="0" collapsed="false">
      <c r="A2908" s="0" t="s">
        <v>5945</v>
      </c>
      <c r="E2908" s="0" t="s">
        <v>5937</v>
      </c>
      <c r="F2908" s="0" t="n">
        <v>122001</v>
      </c>
      <c r="I2908" s="0" t="n">
        <v>490723550</v>
      </c>
      <c r="J2908" s="0" t="s">
        <v>5946</v>
      </c>
    </row>
    <row r="2909" customFormat="false" ht="15" hidden="false" customHeight="false" outlineLevel="0" collapsed="false">
      <c r="A2909" s="0" t="s">
        <v>5947</v>
      </c>
      <c r="E2909" s="0" t="s">
        <v>5937</v>
      </c>
      <c r="F2909" s="0" t="n">
        <v>122001</v>
      </c>
      <c r="I2909" s="0" t="n">
        <v>490723552</v>
      </c>
      <c r="J2909" s="0" t="s">
        <v>5948</v>
      </c>
    </row>
    <row r="2910" customFormat="false" ht="15" hidden="false" customHeight="false" outlineLevel="0" collapsed="false">
      <c r="A2910" s="0" t="s">
        <v>5949</v>
      </c>
      <c r="E2910" s="0" t="s">
        <v>5937</v>
      </c>
      <c r="F2910" s="0" t="n">
        <v>122001</v>
      </c>
      <c r="I2910" s="0" t="n">
        <v>490723639</v>
      </c>
      <c r="J2910" s="0" t="s">
        <v>5950</v>
      </c>
    </row>
    <row r="2911" customFormat="false" ht="15" hidden="false" customHeight="false" outlineLevel="0" collapsed="false">
      <c r="A2911" s="0" t="s">
        <v>5951</v>
      </c>
      <c r="E2911" s="0" t="s">
        <v>5937</v>
      </c>
      <c r="F2911" s="0" t="n">
        <v>122001</v>
      </c>
      <c r="I2911" s="0" t="n">
        <v>490723690</v>
      </c>
      <c r="J2911" s="0" t="s">
        <v>5952</v>
      </c>
    </row>
    <row r="2912" customFormat="false" ht="15" hidden="false" customHeight="false" outlineLevel="0" collapsed="false">
      <c r="A2912" s="0" t="s">
        <v>5953</v>
      </c>
      <c r="E2912" s="0" t="s">
        <v>5937</v>
      </c>
      <c r="F2912" s="0" t="n">
        <v>122001</v>
      </c>
      <c r="I2912" s="0" t="n">
        <v>490723827</v>
      </c>
      <c r="J2912" s="0" t="s">
        <v>5954</v>
      </c>
    </row>
    <row r="2913" customFormat="false" ht="15" hidden="false" customHeight="false" outlineLevel="0" collapsed="false">
      <c r="A2913" s="0" t="s">
        <v>5955</v>
      </c>
      <c r="E2913" s="0" t="s">
        <v>5937</v>
      </c>
      <c r="F2913" s="0" t="n">
        <v>122001</v>
      </c>
      <c r="I2913" s="0" t="n">
        <v>490724080</v>
      </c>
      <c r="J2913" s="0" t="s">
        <v>5956</v>
      </c>
    </row>
    <row r="2914" customFormat="false" ht="15" hidden="false" customHeight="false" outlineLevel="0" collapsed="false">
      <c r="A2914" s="0" t="s">
        <v>5957</v>
      </c>
      <c r="E2914" s="0" t="s">
        <v>5937</v>
      </c>
      <c r="F2914" s="0" t="n">
        <v>122001</v>
      </c>
      <c r="I2914" s="0" t="n">
        <v>490724328</v>
      </c>
      <c r="J2914" s="0" t="s">
        <v>5958</v>
      </c>
    </row>
    <row r="2915" customFormat="false" ht="15" hidden="false" customHeight="false" outlineLevel="0" collapsed="false">
      <c r="A2915" s="0" t="s">
        <v>5959</v>
      </c>
      <c r="E2915" s="0" t="s">
        <v>5937</v>
      </c>
      <c r="F2915" s="0" t="n">
        <v>122001</v>
      </c>
      <c r="I2915" s="0" t="n">
        <v>490724343</v>
      </c>
      <c r="J2915" s="0" t="s">
        <v>5960</v>
      </c>
    </row>
    <row r="2916" customFormat="false" ht="15" hidden="false" customHeight="false" outlineLevel="0" collapsed="false">
      <c r="A2916" s="0" t="s">
        <v>5961</v>
      </c>
      <c r="E2916" s="0" t="s">
        <v>5937</v>
      </c>
      <c r="F2916" s="0" t="n">
        <v>122001</v>
      </c>
      <c r="I2916" s="0" t="n">
        <v>490724610</v>
      </c>
      <c r="J2916" s="0" t="s">
        <v>5962</v>
      </c>
    </row>
    <row r="2917" customFormat="false" ht="15" hidden="false" customHeight="false" outlineLevel="0" collapsed="false">
      <c r="A2917" s="0" t="s">
        <v>5963</v>
      </c>
      <c r="E2917" s="0" t="s">
        <v>5937</v>
      </c>
      <c r="F2917" s="0" t="n">
        <v>122001</v>
      </c>
      <c r="I2917" s="0" t="n">
        <v>490724676</v>
      </c>
      <c r="J2917" s="0" t="s">
        <v>5964</v>
      </c>
    </row>
    <row r="2918" customFormat="false" ht="15" hidden="false" customHeight="false" outlineLevel="0" collapsed="false">
      <c r="A2918" s="0" t="s">
        <v>5965</v>
      </c>
      <c r="E2918" s="0" t="s">
        <v>5937</v>
      </c>
      <c r="F2918" s="0" t="n">
        <v>122001</v>
      </c>
      <c r="I2918" s="0" t="n">
        <v>490724910</v>
      </c>
      <c r="J2918" s="0" t="s">
        <v>5966</v>
      </c>
    </row>
    <row r="2919" customFormat="false" ht="15" hidden="false" customHeight="false" outlineLevel="0" collapsed="false">
      <c r="A2919" s="0" t="s">
        <v>5967</v>
      </c>
      <c r="E2919" s="0" t="s">
        <v>5937</v>
      </c>
      <c r="F2919" s="0" t="n">
        <v>122001</v>
      </c>
      <c r="I2919" s="0" t="n">
        <v>490725299</v>
      </c>
      <c r="J2919" s="0" t="s">
        <v>5968</v>
      </c>
    </row>
    <row r="2920" customFormat="false" ht="15" hidden="false" customHeight="false" outlineLevel="0" collapsed="false">
      <c r="A2920" s="0" t="s">
        <v>5969</v>
      </c>
      <c r="E2920" s="0" t="s">
        <v>5937</v>
      </c>
      <c r="F2920" s="0" t="n">
        <v>122001</v>
      </c>
      <c r="I2920" s="0" t="n">
        <v>490725311</v>
      </c>
      <c r="J2920" s="0" t="s">
        <v>5970</v>
      </c>
    </row>
    <row r="2921" customFormat="false" ht="15" hidden="false" customHeight="false" outlineLevel="0" collapsed="false">
      <c r="A2921" s="0" t="s">
        <v>5971</v>
      </c>
      <c r="E2921" s="0" t="s">
        <v>5972</v>
      </c>
      <c r="F2921" s="0" t="n">
        <v>122001</v>
      </c>
      <c r="I2921" s="0" t="n">
        <v>490725474</v>
      </c>
      <c r="J2921" s="0" t="s">
        <v>5973</v>
      </c>
    </row>
    <row r="2922" customFormat="false" ht="15" hidden="false" customHeight="false" outlineLevel="0" collapsed="false">
      <c r="A2922" s="0" t="s">
        <v>5974</v>
      </c>
      <c r="E2922" s="0" t="s">
        <v>5937</v>
      </c>
      <c r="F2922" s="0" t="n">
        <v>122001</v>
      </c>
      <c r="I2922" s="0" t="n">
        <v>490725531</v>
      </c>
      <c r="J2922" s="0" t="s">
        <v>5975</v>
      </c>
    </row>
    <row r="2923" customFormat="false" ht="15" hidden="false" customHeight="false" outlineLevel="0" collapsed="false">
      <c r="A2923" s="0" t="s">
        <v>5976</v>
      </c>
      <c r="E2923" s="0" t="s">
        <v>5937</v>
      </c>
      <c r="F2923" s="0" t="n">
        <v>122001</v>
      </c>
      <c r="I2923" s="0" t="n">
        <v>490725543</v>
      </c>
      <c r="J2923" s="0" t="s">
        <v>5977</v>
      </c>
    </row>
    <row r="2924" customFormat="false" ht="15" hidden="false" customHeight="false" outlineLevel="0" collapsed="false">
      <c r="A2924" s="0" t="s">
        <v>5978</v>
      </c>
      <c r="E2924" s="0" t="s">
        <v>5937</v>
      </c>
      <c r="F2924" s="0" t="n">
        <v>122001</v>
      </c>
      <c r="I2924" s="0" t="n">
        <v>490725564</v>
      </c>
      <c r="J2924" s="0" t="s">
        <v>5979</v>
      </c>
    </row>
    <row r="2925" customFormat="false" ht="15" hidden="false" customHeight="false" outlineLevel="0" collapsed="false">
      <c r="A2925" s="0" t="s">
        <v>5980</v>
      </c>
      <c r="E2925" s="0" t="s">
        <v>5937</v>
      </c>
      <c r="F2925" s="0" t="n">
        <v>122001</v>
      </c>
      <c r="I2925" s="0" t="n">
        <v>490725634</v>
      </c>
      <c r="J2925" s="0" t="s">
        <v>5981</v>
      </c>
    </row>
    <row r="2926" customFormat="false" ht="15" hidden="false" customHeight="false" outlineLevel="0" collapsed="false">
      <c r="A2926" s="0" t="s">
        <v>5982</v>
      </c>
      <c r="E2926" s="0" t="s">
        <v>5937</v>
      </c>
      <c r="F2926" s="0" t="n">
        <v>122001</v>
      </c>
      <c r="I2926" s="0" t="n">
        <v>490725636</v>
      </c>
      <c r="J2926" s="0" t="s">
        <v>5983</v>
      </c>
    </row>
    <row r="2927" customFormat="false" ht="15" hidden="false" customHeight="false" outlineLevel="0" collapsed="false">
      <c r="A2927" s="0" t="s">
        <v>5984</v>
      </c>
      <c r="E2927" s="0" t="s">
        <v>5937</v>
      </c>
      <c r="F2927" s="0" t="n">
        <v>122001</v>
      </c>
      <c r="I2927" s="0" t="n">
        <v>490726182</v>
      </c>
      <c r="J2927" s="0" t="s">
        <v>5985</v>
      </c>
    </row>
    <row r="2928" customFormat="false" ht="15" hidden="false" customHeight="false" outlineLevel="0" collapsed="false">
      <c r="A2928" s="0" t="s">
        <v>5986</v>
      </c>
      <c r="E2928" s="0" t="s">
        <v>5937</v>
      </c>
      <c r="F2928" s="0" t="n">
        <v>122001</v>
      </c>
      <c r="I2928" s="0" t="n">
        <v>490726183</v>
      </c>
      <c r="J2928" s="0" t="s">
        <v>5987</v>
      </c>
    </row>
    <row r="2929" customFormat="false" ht="15" hidden="false" customHeight="false" outlineLevel="0" collapsed="false">
      <c r="A2929" s="0" t="s">
        <v>5988</v>
      </c>
      <c r="E2929" s="0" t="s">
        <v>5937</v>
      </c>
      <c r="F2929" s="0" t="n">
        <v>122001</v>
      </c>
      <c r="I2929" s="0" t="n">
        <v>490726272</v>
      </c>
      <c r="J2929" s="0" t="s">
        <v>5989</v>
      </c>
    </row>
    <row r="2930" customFormat="false" ht="15" hidden="false" customHeight="false" outlineLevel="0" collapsed="false">
      <c r="A2930" s="0" t="s">
        <v>5990</v>
      </c>
      <c r="E2930" s="0" t="s">
        <v>5937</v>
      </c>
      <c r="F2930" s="0" t="n">
        <v>122001</v>
      </c>
      <c r="I2930" s="0" t="n">
        <v>490726289</v>
      </c>
      <c r="J2930" s="0" t="s">
        <v>5991</v>
      </c>
    </row>
    <row r="2931" customFormat="false" ht="15" hidden="false" customHeight="false" outlineLevel="0" collapsed="false">
      <c r="A2931" s="0" t="s">
        <v>5992</v>
      </c>
      <c r="E2931" s="0" t="s">
        <v>5937</v>
      </c>
      <c r="F2931" s="0" t="n">
        <v>122001</v>
      </c>
      <c r="I2931" s="0" t="n">
        <v>490726434</v>
      </c>
      <c r="J2931" s="0" t="s">
        <v>5993</v>
      </c>
    </row>
    <row r="2932" customFormat="false" ht="15" hidden="false" customHeight="false" outlineLevel="0" collapsed="false">
      <c r="A2932" s="0" t="s">
        <v>5994</v>
      </c>
      <c r="E2932" s="0" t="s">
        <v>5937</v>
      </c>
      <c r="F2932" s="0" t="n">
        <v>122001</v>
      </c>
      <c r="I2932" s="0" t="n">
        <v>490726555</v>
      </c>
      <c r="J2932" s="0" t="s">
        <v>5995</v>
      </c>
    </row>
    <row r="2933" customFormat="false" ht="15" hidden="false" customHeight="false" outlineLevel="0" collapsed="false">
      <c r="A2933" s="0" t="s">
        <v>5996</v>
      </c>
      <c r="E2933" s="0" t="s">
        <v>5937</v>
      </c>
      <c r="F2933" s="0" t="n">
        <v>122001</v>
      </c>
      <c r="I2933" s="0" t="n">
        <v>490726559</v>
      </c>
      <c r="J2933" s="0" t="s">
        <v>5997</v>
      </c>
    </row>
    <row r="2934" customFormat="false" ht="15" hidden="false" customHeight="false" outlineLevel="0" collapsed="false">
      <c r="A2934" s="0" t="s">
        <v>5998</v>
      </c>
      <c r="E2934" s="0" t="s">
        <v>5937</v>
      </c>
      <c r="F2934" s="0" t="n">
        <v>122001</v>
      </c>
      <c r="I2934" s="0" t="n">
        <v>490726573</v>
      </c>
      <c r="J2934" s="0" t="s">
        <v>5999</v>
      </c>
    </row>
    <row r="2935" customFormat="false" ht="15" hidden="false" customHeight="false" outlineLevel="0" collapsed="false">
      <c r="A2935" s="0" t="s">
        <v>6000</v>
      </c>
      <c r="E2935" s="0" t="s">
        <v>5937</v>
      </c>
      <c r="F2935" s="0" t="n">
        <v>122001</v>
      </c>
      <c r="I2935" s="0" t="n">
        <v>490726651</v>
      </c>
      <c r="J2935" s="0" t="s">
        <v>6001</v>
      </c>
    </row>
    <row r="2936" customFormat="false" ht="15" hidden="false" customHeight="false" outlineLevel="0" collapsed="false">
      <c r="A2936" s="0" t="s">
        <v>6002</v>
      </c>
      <c r="E2936" s="0" t="s">
        <v>5937</v>
      </c>
      <c r="F2936" s="0" t="n">
        <v>122001</v>
      </c>
      <c r="I2936" s="0" t="n">
        <v>490726700</v>
      </c>
      <c r="J2936" s="0" t="s">
        <v>6003</v>
      </c>
    </row>
    <row r="2937" customFormat="false" ht="15" hidden="false" customHeight="false" outlineLevel="0" collapsed="false">
      <c r="A2937" s="0" t="s">
        <v>6004</v>
      </c>
      <c r="E2937" s="0" t="s">
        <v>5937</v>
      </c>
      <c r="F2937" s="0" t="n">
        <v>122001</v>
      </c>
      <c r="I2937" s="0" t="n">
        <v>490727103</v>
      </c>
      <c r="J2937" s="0" t="s">
        <v>6005</v>
      </c>
    </row>
    <row r="2938" customFormat="false" ht="15" hidden="false" customHeight="false" outlineLevel="0" collapsed="false">
      <c r="A2938" s="0" t="s">
        <v>6006</v>
      </c>
      <c r="E2938" s="0" t="s">
        <v>5937</v>
      </c>
      <c r="F2938" s="0" t="n">
        <v>122001</v>
      </c>
      <c r="I2938" s="0" t="n">
        <v>490727115</v>
      </c>
      <c r="J2938" s="0" t="s">
        <v>6007</v>
      </c>
    </row>
    <row r="2939" customFormat="false" ht="15" hidden="false" customHeight="false" outlineLevel="0" collapsed="false">
      <c r="A2939" s="0" t="s">
        <v>6008</v>
      </c>
      <c r="E2939" s="0" t="s">
        <v>5937</v>
      </c>
      <c r="F2939" s="0" t="n">
        <v>122001</v>
      </c>
      <c r="I2939" s="0" t="n">
        <v>490727135</v>
      </c>
      <c r="J2939" s="0" t="s">
        <v>6009</v>
      </c>
    </row>
    <row r="2940" customFormat="false" ht="15" hidden="false" customHeight="false" outlineLevel="0" collapsed="false">
      <c r="A2940" s="0" t="s">
        <v>6010</v>
      </c>
      <c r="E2940" s="0" t="s">
        <v>5937</v>
      </c>
      <c r="F2940" s="0" t="n">
        <v>122015</v>
      </c>
      <c r="I2940" s="0" t="n">
        <v>490721057</v>
      </c>
      <c r="J2940" s="0" t="s">
        <v>6011</v>
      </c>
    </row>
    <row r="2941" customFormat="false" ht="15" hidden="false" customHeight="false" outlineLevel="0" collapsed="false">
      <c r="A2941" s="0" t="s">
        <v>6012</v>
      </c>
      <c r="E2941" s="0" t="s">
        <v>5937</v>
      </c>
      <c r="F2941" s="0" t="n">
        <v>122015</v>
      </c>
      <c r="I2941" s="0" t="n">
        <v>490721614</v>
      </c>
      <c r="J2941" s="0" t="s">
        <v>6013</v>
      </c>
    </row>
    <row r="2942" customFormat="false" ht="15" hidden="false" customHeight="false" outlineLevel="0" collapsed="false">
      <c r="A2942" s="0" t="s">
        <v>6014</v>
      </c>
      <c r="E2942" s="0" t="s">
        <v>5937</v>
      </c>
      <c r="F2942" s="0" t="n">
        <v>122015</v>
      </c>
      <c r="I2942" s="0" t="n">
        <v>490721694</v>
      </c>
      <c r="J2942" s="0" t="s">
        <v>6015</v>
      </c>
    </row>
    <row r="2943" customFormat="false" ht="15" hidden="false" customHeight="false" outlineLevel="0" collapsed="false">
      <c r="A2943" s="0" t="s">
        <v>6016</v>
      </c>
      <c r="E2943" s="0" t="s">
        <v>5937</v>
      </c>
      <c r="F2943" s="0" t="n">
        <v>122015</v>
      </c>
      <c r="I2943" s="0" t="n">
        <v>490723214</v>
      </c>
      <c r="J2943" s="0" t="s">
        <v>6017</v>
      </c>
    </row>
    <row r="2944" customFormat="false" ht="15" hidden="false" customHeight="false" outlineLevel="0" collapsed="false">
      <c r="A2944" s="0" t="s">
        <v>6018</v>
      </c>
      <c r="E2944" s="0" t="s">
        <v>6019</v>
      </c>
      <c r="F2944" s="0" t="n">
        <v>122015</v>
      </c>
      <c r="I2944" s="0" t="n">
        <v>490724399</v>
      </c>
      <c r="J2944" s="0" t="s">
        <v>6020</v>
      </c>
    </row>
    <row r="2945" customFormat="false" ht="15" hidden="false" customHeight="false" outlineLevel="0" collapsed="false">
      <c r="A2945" s="0" t="s">
        <v>6021</v>
      </c>
      <c r="E2945" s="0" t="s">
        <v>5937</v>
      </c>
      <c r="F2945" s="0" t="n">
        <v>122015</v>
      </c>
      <c r="I2945" s="0" t="n">
        <v>490725318</v>
      </c>
      <c r="J2945" s="0" t="s">
        <v>6022</v>
      </c>
    </row>
    <row r="2946" customFormat="false" ht="15" hidden="false" customHeight="false" outlineLevel="0" collapsed="false">
      <c r="A2946" s="0" t="s">
        <v>6023</v>
      </c>
      <c r="E2946" s="0" t="s">
        <v>5937</v>
      </c>
      <c r="F2946" s="0" t="n">
        <v>122015</v>
      </c>
      <c r="I2946" s="0" t="n">
        <v>490725614</v>
      </c>
      <c r="J2946" s="0" t="s">
        <v>6024</v>
      </c>
    </row>
    <row r="2947" customFormat="false" ht="15" hidden="false" customHeight="false" outlineLevel="0" collapsed="false">
      <c r="A2947" s="0" t="s">
        <v>6025</v>
      </c>
      <c r="E2947" s="0" t="s">
        <v>5937</v>
      </c>
      <c r="F2947" s="0" t="n">
        <v>122015</v>
      </c>
      <c r="I2947" s="0" t="n">
        <v>490726403</v>
      </c>
      <c r="J2947" s="0" t="s">
        <v>6026</v>
      </c>
    </row>
    <row r="2948" customFormat="false" ht="15" hidden="false" customHeight="false" outlineLevel="0" collapsed="false">
      <c r="A2948" s="0" t="s">
        <v>6027</v>
      </c>
      <c r="E2948" s="0" t="s">
        <v>5937</v>
      </c>
      <c r="F2948" s="0" t="n">
        <v>122015</v>
      </c>
      <c r="I2948" s="0" t="n">
        <v>490726811</v>
      </c>
      <c r="J2948" s="0" t="s">
        <v>6028</v>
      </c>
    </row>
    <row r="2949" customFormat="false" ht="15" hidden="false" customHeight="false" outlineLevel="0" collapsed="false">
      <c r="A2949" s="0" t="s">
        <v>6029</v>
      </c>
      <c r="E2949" s="0" t="s">
        <v>5937</v>
      </c>
      <c r="F2949" s="0" t="n">
        <v>122015</v>
      </c>
      <c r="I2949" s="0" t="n">
        <v>490727004</v>
      </c>
      <c r="J2949" s="0" t="s">
        <v>6030</v>
      </c>
    </row>
    <row r="2950" customFormat="false" ht="15" hidden="false" customHeight="false" outlineLevel="0" collapsed="false">
      <c r="A2950" s="0" t="s">
        <v>1353</v>
      </c>
      <c r="E2950" s="0" t="s">
        <v>5937</v>
      </c>
      <c r="F2950" s="0" t="n">
        <v>122016</v>
      </c>
      <c r="I2950" s="0" t="n">
        <v>490721016</v>
      </c>
      <c r="J2950" s="0" t="s">
        <v>6031</v>
      </c>
    </row>
    <row r="2951" customFormat="false" ht="15" hidden="false" customHeight="false" outlineLevel="0" collapsed="false">
      <c r="A2951" s="0" t="s">
        <v>6032</v>
      </c>
      <c r="E2951" s="0" t="s">
        <v>5937</v>
      </c>
      <c r="F2951" s="0" t="n">
        <v>122016</v>
      </c>
      <c r="I2951" s="0" t="n">
        <v>490721681</v>
      </c>
      <c r="J2951" s="0" t="s">
        <v>6033</v>
      </c>
    </row>
    <row r="2952" customFormat="false" ht="15" hidden="false" customHeight="false" outlineLevel="0" collapsed="false">
      <c r="A2952" s="0" t="s">
        <v>6034</v>
      </c>
      <c r="E2952" s="0" t="s">
        <v>5937</v>
      </c>
      <c r="F2952" s="0" t="n">
        <v>122016</v>
      </c>
      <c r="I2952" s="0" t="n">
        <v>490721683</v>
      </c>
      <c r="J2952" s="0" t="s">
        <v>6035</v>
      </c>
    </row>
    <row r="2953" customFormat="false" ht="15" hidden="false" customHeight="false" outlineLevel="0" collapsed="false">
      <c r="A2953" s="0" t="s">
        <v>6036</v>
      </c>
      <c r="E2953" s="0" t="s">
        <v>5937</v>
      </c>
      <c r="F2953" s="0" t="n">
        <v>122016</v>
      </c>
      <c r="I2953" s="0" t="n">
        <v>490721695</v>
      </c>
      <c r="J2953" s="0" t="s">
        <v>6037</v>
      </c>
    </row>
    <row r="2954" customFormat="false" ht="15" hidden="false" customHeight="false" outlineLevel="0" collapsed="false">
      <c r="A2954" s="0" t="s">
        <v>6038</v>
      </c>
      <c r="E2954" s="0" t="s">
        <v>5937</v>
      </c>
      <c r="F2954" s="0" t="n">
        <v>122016</v>
      </c>
      <c r="I2954" s="0" t="n">
        <v>490721698</v>
      </c>
      <c r="J2954" s="0" t="s">
        <v>6039</v>
      </c>
    </row>
    <row r="2955" customFormat="false" ht="15" hidden="false" customHeight="false" outlineLevel="0" collapsed="false">
      <c r="A2955" s="0" t="s">
        <v>6040</v>
      </c>
      <c r="E2955" s="0" t="s">
        <v>5937</v>
      </c>
      <c r="F2955" s="0" t="n">
        <v>122016</v>
      </c>
      <c r="I2955" s="0" t="n">
        <v>490721944</v>
      </c>
      <c r="J2955" s="0" t="s">
        <v>6041</v>
      </c>
    </row>
    <row r="2956" customFormat="false" ht="15" hidden="false" customHeight="false" outlineLevel="0" collapsed="false">
      <c r="A2956" s="0" t="s">
        <v>6042</v>
      </c>
      <c r="E2956" s="0" t="s">
        <v>4699</v>
      </c>
      <c r="F2956" s="0" t="n">
        <v>122016</v>
      </c>
      <c r="I2956" s="0" t="n">
        <v>490721997</v>
      </c>
      <c r="J2956" s="0" t="s">
        <v>6043</v>
      </c>
    </row>
    <row r="2957" customFormat="false" ht="15" hidden="false" customHeight="false" outlineLevel="0" collapsed="false">
      <c r="A2957" s="0" t="s">
        <v>6044</v>
      </c>
      <c r="E2957" s="0" t="s">
        <v>5937</v>
      </c>
      <c r="F2957" s="0" t="n">
        <v>122016</v>
      </c>
      <c r="I2957" s="0" t="n">
        <v>490722142</v>
      </c>
      <c r="J2957" s="0" t="s">
        <v>6045</v>
      </c>
    </row>
    <row r="2958" customFormat="false" ht="15" hidden="false" customHeight="false" outlineLevel="0" collapsed="false">
      <c r="A2958" s="0" t="s">
        <v>6046</v>
      </c>
      <c r="E2958" s="0" t="s">
        <v>5937</v>
      </c>
      <c r="F2958" s="0" t="n">
        <v>122016</v>
      </c>
      <c r="I2958" s="0" t="n">
        <v>490722825</v>
      </c>
      <c r="J2958" s="0" t="s">
        <v>6047</v>
      </c>
    </row>
    <row r="2959" customFormat="false" ht="15" hidden="false" customHeight="false" outlineLevel="0" collapsed="false">
      <c r="A2959" s="0" t="s">
        <v>6048</v>
      </c>
      <c r="E2959" s="0" t="s">
        <v>5937</v>
      </c>
      <c r="F2959" s="0" t="n">
        <v>122016</v>
      </c>
      <c r="I2959" s="0" t="n">
        <v>490723165</v>
      </c>
      <c r="J2959" s="0" t="s">
        <v>6049</v>
      </c>
    </row>
    <row r="2960" customFormat="false" ht="15" hidden="false" customHeight="false" outlineLevel="0" collapsed="false">
      <c r="A2960" s="0" t="s">
        <v>6050</v>
      </c>
      <c r="E2960" s="0" t="s">
        <v>5937</v>
      </c>
      <c r="F2960" s="0" t="n">
        <v>122016</v>
      </c>
      <c r="I2960" s="0" t="n">
        <v>490723168</v>
      </c>
      <c r="J2960" s="0" t="s">
        <v>6051</v>
      </c>
    </row>
    <row r="2961" customFormat="false" ht="15" hidden="false" customHeight="false" outlineLevel="0" collapsed="false">
      <c r="A2961" s="0" t="s">
        <v>6052</v>
      </c>
      <c r="E2961" s="0" t="s">
        <v>5937</v>
      </c>
      <c r="F2961" s="0" t="n">
        <v>122016</v>
      </c>
      <c r="I2961" s="0" t="n">
        <v>490723217</v>
      </c>
      <c r="J2961" s="0" t="s">
        <v>6053</v>
      </c>
    </row>
    <row r="2962" customFormat="false" ht="15" hidden="false" customHeight="false" outlineLevel="0" collapsed="false">
      <c r="A2962" s="0" t="s">
        <v>6054</v>
      </c>
      <c r="E2962" s="0" t="s">
        <v>5937</v>
      </c>
      <c r="F2962" s="0" t="n">
        <v>122016</v>
      </c>
      <c r="I2962" s="0" t="n">
        <v>490723694</v>
      </c>
      <c r="J2962" s="0" t="s">
        <v>6055</v>
      </c>
    </row>
    <row r="2963" customFormat="false" ht="15" hidden="false" customHeight="false" outlineLevel="0" collapsed="false">
      <c r="A2963" s="0" t="s">
        <v>6056</v>
      </c>
      <c r="E2963" s="0" t="s">
        <v>5937</v>
      </c>
      <c r="F2963" s="0" t="n">
        <v>122016</v>
      </c>
      <c r="I2963" s="0" t="n">
        <v>490723787</v>
      </c>
      <c r="J2963" s="0" t="s">
        <v>6057</v>
      </c>
    </row>
    <row r="2964" customFormat="false" ht="15" hidden="false" customHeight="false" outlineLevel="0" collapsed="false">
      <c r="A2964" s="0" t="s">
        <v>6058</v>
      </c>
      <c r="E2964" s="0" t="s">
        <v>5937</v>
      </c>
      <c r="F2964" s="0" t="n">
        <v>122016</v>
      </c>
      <c r="I2964" s="0" t="n">
        <v>490724052</v>
      </c>
      <c r="J2964" s="0" t="s">
        <v>6059</v>
      </c>
    </row>
    <row r="2965" customFormat="false" ht="15" hidden="false" customHeight="false" outlineLevel="0" collapsed="false">
      <c r="A2965" s="0" t="s">
        <v>6060</v>
      </c>
      <c r="E2965" s="0" t="s">
        <v>6061</v>
      </c>
      <c r="F2965" s="0" t="n">
        <v>133001</v>
      </c>
      <c r="I2965" s="0" t="n">
        <v>490725873</v>
      </c>
      <c r="J2965" s="0" t="s">
        <v>6062</v>
      </c>
    </row>
    <row r="2966" customFormat="false" ht="15" hidden="false" customHeight="false" outlineLevel="0" collapsed="false">
      <c r="A2966" s="0" t="s">
        <v>6063</v>
      </c>
      <c r="E2966" s="0" t="s">
        <v>6064</v>
      </c>
      <c r="F2966" s="0" t="n">
        <v>134003</v>
      </c>
      <c r="I2966" s="0" t="n">
        <v>490724487</v>
      </c>
      <c r="J2966" s="0" t="s">
        <v>6065</v>
      </c>
    </row>
    <row r="2967" customFormat="false" ht="15" hidden="false" customHeight="false" outlineLevel="0" collapsed="false">
      <c r="A2967" s="0" t="s">
        <v>6066</v>
      </c>
      <c r="E2967" s="0" t="s">
        <v>6067</v>
      </c>
      <c r="F2967" s="0" t="n">
        <v>134003</v>
      </c>
      <c r="I2967" s="0" t="n">
        <v>490725193</v>
      </c>
      <c r="J2967" s="0" t="s">
        <v>6068</v>
      </c>
    </row>
    <row r="2968" customFormat="false" ht="15" hidden="false" customHeight="false" outlineLevel="0" collapsed="false">
      <c r="A2968" s="0" t="s">
        <v>6069</v>
      </c>
      <c r="E2968" s="0" t="s">
        <v>204</v>
      </c>
      <c r="F2968" s="0" t="n">
        <v>141001</v>
      </c>
      <c r="I2968" s="0" t="n">
        <v>490721532</v>
      </c>
      <c r="J2968" s="0" t="s">
        <v>6070</v>
      </c>
    </row>
    <row r="2969" customFormat="false" ht="15" hidden="false" customHeight="false" outlineLevel="0" collapsed="false">
      <c r="A2969" s="0" t="s">
        <v>6071</v>
      </c>
      <c r="E2969" s="0" t="s">
        <v>5736</v>
      </c>
      <c r="F2969" s="0" t="n">
        <v>141001</v>
      </c>
      <c r="I2969" s="0" t="n">
        <v>490721537</v>
      </c>
      <c r="J2969" s="0" t="s">
        <v>6072</v>
      </c>
    </row>
    <row r="2970" customFormat="false" ht="15" hidden="false" customHeight="false" outlineLevel="0" collapsed="false">
      <c r="A2970" s="0" t="s">
        <v>6073</v>
      </c>
      <c r="E2970" s="0" t="s">
        <v>5736</v>
      </c>
      <c r="F2970" s="0" t="n">
        <v>141001</v>
      </c>
      <c r="I2970" s="0" t="n">
        <v>490721539</v>
      </c>
      <c r="J2970" s="0" t="s">
        <v>6074</v>
      </c>
    </row>
    <row r="2971" customFormat="false" ht="15" hidden="false" customHeight="false" outlineLevel="0" collapsed="false">
      <c r="A2971" s="0" t="s">
        <v>6075</v>
      </c>
      <c r="E2971" s="0" t="s">
        <v>5736</v>
      </c>
      <c r="F2971" s="0" t="n">
        <v>141001</v>
      </c>
      <c r="I2971" s="0" t="n">
        <v>490721543</v>
      </c>
      <c r="J2971" s="0" t="s">
        <v>6076</v>
      </c>
    </row>
    <row r="2972" customFormat="false" ht="15" hidden="false" customHeight="false" outlineLevel="0" collapsed="false">
      <c r="A2972" s="0" t="s">
        <v>6077</v>
      </c>
      <c r="E2972" s="0" t="s">
        <v>5736</v>
      </c>
      <c r="F2972" s="0" t="n">
        <v>141001</v>
      </c>
      <c r="I2972" s="0" t="n">
        <v>490721544</v>
      </c>
      <c r="J2972" s="0" t="s">
        <v>6078</v>
      </c>
    </row>
    <row r="2973" customFormat="false" ht="15" hidden="false" customHeight="false" outlineLevel="0" collapsed="false">
      <c r="A2973" s="0" t="s">
        <v>6079</v>
      </c>
      <c r="E2973" s="0" t="s">
        <v>5736</v>
      </c>
      <c r="F2973" s="0" t="n">
        <v>141001</v>
      </c>
      <c r="I2973" s="0" t="n">
        <v>490721545</v>
      </c>
      <c r="J2973" s="0" t="s">
        <v>6080</v>
      </c>
    </row>
    <row r="2974" customFormat="false" ht="15" hidden="false" customHeight="false" outlineLevel="0" collapsed="false">
      <c r="A2974" s="0" t="s">
        <v>6081</v>
      </c>
      <c r="E2974" s="0" t="s">
        <v>5736</v>
      </c>
      <c r="F2974" s="0" t="n">
        <v>141001</v>
      </c>
      <c r="I2974" s="0" t="n">
        <v>490721548</v>
      </c>
      <c r="J2974" s="0" t="s">
        <v>6082</v>
      </c>
    </row>
    <row r="2975" customFormat="false" ht="15" hidden="false" customHeight="false" outlineLevel="0" collapsed="false">
      <c r="A2975" s="0" t="s">
        <v>6083</v>
      </c>
      <c r="E2975" s="0" t="s">
        <v>5736</v>
      </c>
      <c r="F2975" s="0" t="n">
        <v>141001</v>
      </c>
      <c r="I2975" s="0" t="n">
        <v>490722087</v>
      </c>
      <c r="J2975" s="0" t="s">
        <v>6084</v>
      </c>
    </row>
    <row r="2976" customFormat="false" ht="15" hidden="false" customHeight="false" outlineLevel="0" collapsed="false">
      <c r="A2976" s="0" t="s">
        <v>6085</v>
      </c>
      <c r="E2976" s="0" t="s">
        <v>5736</v>
      </c>
      <c r="F2976" s="0" t="n">
        <v>141001</v>
      </c>
      <c r="I2976" s="0" t="n">
        <v>490722649</v>
      </c>
      <c r="J2976" s="0" t="s">
        <v>6086</v>
      </c>
    </row>
    <row r="2977" customFormat="false" ht="15" hidden="false" customHeight="false" outlineLevel="0" collapsed="false">
      <c r="A2977" s="0" t="s">
        <v>6087</v>
      </c>
      <c r="E2977" s="0" t="s">
        <v>5736</v>
      </c>
      <c r="F2977" s="0" t="n">
        <v>141001</v>
      </c>
      <c r="I2977" s="0" t="n">
        <v>490722809</v>
      </c>
      <c r="J2977" s="0" t="s">
        <v>6088</v>
      </c>
    </row>
    <row r="2978" customFormat="false" ht="15" hidden="false" customHeight="false" outlineLevel="0" collapsed="false">
      <c r="A2978" s="0" t="s">
        <v>6089</v>
      </c>
      <c r="E2978" s="0" t="s">
        <v>5736</v>
      </c>
      <c r="F2978" s="0" t="n">
        <v>141001</v>
      </c>
      <c r="I2978" s="0" t="n">
        <v>490722936</v>
      </c>
      <c r="J2978" s="0" t="s">
        <v>6090</v>
      </c>
    </row>
    <row r="2979" customFormat="false" ht="15" hidden="false" customHeight="false" outlineLevel="0" collapsed="false">
      <c r="A2979" s="0" t="s">
        <v>6091</v>
      </c>
      <c r="E2979" s="0" t="s">
        <v>5736</v>
      </c>
      <c r="F2979" s="0" t="n">
        <v>141001</v>
      </c>
      <c r="I2979" s="0" t="n">
        <v>490723067</v>
      </c>
      <c r="J2979" s="0" t="s">
        <v>6092</v>
      </c>
    </row>
    <row r="2980" customFormat="false" ht="15" hidden="false" customHeight="false" outlineLevel="0" collapsed="false">
      <c r="A2980" s="0" t="s">
        <v>6093</v>
      </c>
      <c r="E2980" s="0" t="s">
        <v>5736</v>
      </c>
      <c r="F2980" s="0" t="n">
        <v>141001</v>
      </c>
      <c r="I2980" s="0" t="n">
        <v>490723589</v>
      </c>
      <c r="J2980" s="0" t="s">
        <v>6094</v>
      </c>
    </row>
    <row r="2981" customFormat="false" ht="15" hidden="false" customHeight="false" outlineLevel="0" collapsed="false">
      <c r="A2981" s="0" t="s">
        <v>6095</v>
      </c>
      <c r="E2981" s="0" t="s">
        <v>5736</v>
      </c>
      <c r="F2981" s="0" t="n">
        <v>141001</v>
      </c>
      <c r="I2981" s="0" t="n">
        <v>490723744</v>
      </c>
      <c r="J2981" s="0" t="s">
        <v>6096</v>
      </c>
    </row>
    <row r="2982" customFormat="false" ht="15" hidden="false" customHeight="false" outlineLevel="0" collapsed="false">
      <c r="A2982" s="0" t="s">
        <v>6097</v>
      </c>
      <c r="E2982" s="0" t="s">
        <v>5736</v>
      </c>
      <c r="F2982" s="0" t="n">
        <v>141001</v>
      </c>
      <c r="I2982" s="0" t="n">
        <v>490723778</v>
      </c>
      <c r="J2982" s="0" t="s">
        <v>6098</v>
      </c>
    </row>
    <row r="2983" customFormat="false" ht="15" hidden="false" customHeight="false" outlineLevel="0" collapsed="false">
      <c r="A2983" s="0" t="s">
        <v>6099</v>
      </c>
      <c r="E2983" s="0" t="s">
        <v>5736</v>
      </c>
      <c r="F2983" s="0" t="n">
        <v>141001</v>
      </c>
      <c r="I2983" s="0" t="n">
        <v>490723884</v>
      </c>
      <c r="J2983" s="0" t="s">
        <v>6100</v>
      </c>
    </row>
    <row r="2984" customFormat="false" ht="15" hidden="false" customHeight="false" outlineLevel="0" collapsed="false">
      <c r="A2984" s="0" t="s">
        <v>6101</v>
      </c>
      <c r="E2984" s="0" t="s">
        <v>5736</v>
      </c>
      <c r="F2984" s="0" t="n">
        <v>141001</v>
      </c>
      <c r="I2984" s="0" t="n">
        <v>490724063</v>
      </c>
      <c r="J2984" s="0" t="s">
        <v>6102</v>
      </c>
    </row>
    <row r="2985" customFormat="false" ht="15" hidden="false" customHeight="false" outlineLevel="0" collapsed="false">
      <c r="A2985" s="0" t="s">
        <v>6103</v>
      </c>
      <c r="E2985" s="0" t="s">
        <v>5736</v>
      </c>
      <c r="F2985" s="0" t="n">
        <v>141001</v>
      </c>
      <c r="I2985" s="0" t="n">
        <v>490724086</v>
      </c>
      <c r="J2985" s="0" t="s">
        <v>6104</v>
      </c>
    </row>
    <row r="2986" customFormat="false" ht="15" hidden="false" customHeight="false" outlineLevel="0" collapsed="false">
      <c r="A2986" s="0" t="s">
        <v>6105</v>
      </c>
      <c r="E2986" s="0" t="s">
        <v>5736</v>
      </c>
      <c r="F2986" s="0" t="n">
        <v>141001</v>
      </c>
      <c r="I2986" s="0" t="n">
        <v>490724256</v>
      </c>
      <c r="J2986" s="0" t="s">
        <v>6106</v>
      </c>
    </row>
    <row r="2987" customFormat="false" ht="15" hidden="false" customHeight="false" outlineLevel="0" collapsed="false">
      <c r="A2987" s="0" t="s">
        <v>6107</v>
      </c>
      <c r="E2987" s="0" t="s">
        <v>5736</v>
      </c>
      <c r="F2987" s="0" t="n">
        <v>141001</v>
      </c>
      <c r="I2987" s="0" t="n">
        <v>490724351</v>
      </c>
      <c r="J2987" s="0" t="s">
        <v>6108</v>
      </c>
    </row>
    <row r="2988" customFormat="false" ht="15" hidden="false" customHeight="false" outlineLevel="0" collapsed="false">
      <c r="A2988" s="0" t="s">
        <v>6109</v>
      </c>
      <c r="E2988" s="0" t="s">
        <v>5736</v>
      </c>
      <c r="F2988" s="0" t="n">
        <v>141001</v>
      </c>
      <c r="I2988" s="0" t="n">
        <v>490724389</v>
      </c>
      <c r="J2988" s="0" t="s">
        <v>6110</v>
      </c>
    </row>
    <row r="2989" customFormat="false" ht="15" hidden="false" customHeight="false" outlineLevel="0" collapsed="false">
      <c r="A2989" s="0" t="s">
        <v>6111</v>
      </c>
      <c r="E2989" s="0" t="s">
        <v>5736</v>
      </c>
      <c r="F2989" s="0" t="n">
        <v>141001</v>
      </c>
      <c r="I2989" s="0" t="n">
        <v>490724425</v>
      </c>
      <c r="J2989" s="0" t="s">
        <v>6112</v>
      </c>
    </row>
    <row r="2990" customFormat="false" ht="15" hidden="false" customHeight="false" outlineLevel="0" collapsed="false">
      <c r="A2990" s="0" t="s">
        <v>6113</v>
      </c>
      <c r="E2990" s="0" t="s">
        <v>5736</v>
      </c>
      <c r="F2990" s="0" t="n">
        <v>141001</v>
      </c>
      <c r="I2990" s="0" t="n">
        <v>490725097</v>
      </c>
      <c r="J2990" s="0" t="s">
        <v>6114</v>
      </c>
    </row>
    <row r="2991" customFormat="false" ht="15" hidden="false" customHeight="false" outlineLevel="0" collapsed="false">
      <c r="A2991" s="0" t="s">
        <v>6115</v>
      </c>
      <c r="E2991" s="0" t="s">
        <v>5736</v>
      </c>
      <c r="F2991" s="0" t="n">
        <v>141001</v>
      </c>
      <c r="I2991" s="0" t="n">
        <v>490725294</v>
      </c>
      <c r="J2991" s="0" t="s">
        <v>6116</v>
      </c>
    </row>
    <row r="2992" customFormat="false" ht="15" hidden="false" customHeight="false" outlineLevel="0" collapsed="false">
      <c r="A2992" s="0" t="s">
        <v>6117</v>
      </c>
      <c r="E2992" s="0" t="s">
        <v>204</v>
      </c>
      <c r="F2992" s="0" t="n">
        <v>141001</v>
      </c>
      <c r="I2992" s="0" t="n">
        <v>490725339</v>
      </c>
      <c r="J2992" s="0" t="s">
        <v>6118</v>
      </c>
    </row>
    <row r="2993" customFormat="false" ht="15" hidden="false" customHeight="false" outlineLevel="0" collapsed="false">
      <c r="A2993" s="0" t="s">
        <v>6119</v>
      </c>
      <c r="E2993" s="0" t="s">
        <v>204</v>
      </c>
      <c r="F2993" s="0" t="n">
        <v>141001</v>
      </c>
      <c r="I2993" s="0" t="n">
        <v>490725530</v>
      </c>
      <c r="J2993" s="0" t="s">
        <v>6120</v>
      </c>
    </row>
    <row r="2994" customFormat="false" ht="15" hidden="false" customHeight="false" outlineLevel="0" collapsed="false">
      <c r="A2994" s="0" t="s">
        <v>6121</v>
      </c>
      <c r="E2994" s="0" t="s">
        <v>5736</v>
      </c>
      <c r="F2994" s="0" t="n">
        <v>141001</v>
      </c>
      <c r="I2994" s="0" t="n">
        <v>490725611</v>
      </c>
      <c r="J2994" s="0" t="s">
        <v>6122</v>
      </c>
    </row>
    <row r="2995" customFormat="false" ht="15" hidden="false" customHeight="false" outlineLevel="0" collapsed="false">
      <c r="A2995" s="0" t="s">
        <v>6123</v>
      </c>
      <c r="E2995" s="0" t="s">
        <v>5736</v>
      </c>
      <c r="F2995" s="0" t="n">
        <v>141001</v>
      </c>
      <c r="I2995" s="0" t="n">
        <v>490725770</v>
      </c>
      <c r="J2995" s="0" t="s">
        <v>6124</v>
      </c>
    </row>
    <row r="2996" customFormat="false" ht="15" hidden="false" customHeight="false" outlineLevel="0" collapsed="false">
      <c r="A2996" s="0" t="s">
        <v>6125</v>
      </c>
      <c r="E2996" s="0" t="s">
        <v>5736</v>
      </c>
      <c r="F2996" s="0" t="n">
        <v>141001</v>
      </c>
      <c r="I2996" s="0" t="n">
        <v>490725804</v>
      </c>
      <c r="J2996" s="0" t="s">
        <v>6126</v>
      </c>
    </row>
    <row r="2997" customFormat="false" ht="15" hidden="false" customHeight="false" outlineLevel="0" collapsed="false">
      <c r="A2997" s="0" t="s">
        <v>6127</v>
      </c>
      <c r="E2997" s="0" t="s">
        <v>5736</v>
      </c>
      <c r="F2997" s="0" t="n">
        <v>141001</v>
      </c>
      <c r="I2997" s="0" t="n">
        <v>490725883</v>
      </c>
      <c r="J2997" s="0" t="s">
        <v>6128</v>
      </c>
    </row>
    <row r="2998" customFormat="false" ht="15" hidden="false" customHeight="false" outlineLevel="0" collapsed="false">
      <c r="A2998" s="0" t="s">
        <v>6129</v>
      </c>
      <c r="E2998" s="0" t="s">
        <v>6130</v>
      </c>
      <c r="F2998" s="0" t="n">
        <v>141001</v>
      </c>
      <c r="I2998" s="0" t="n">
        <v>490725973</v>
      </c>
      <c r="J2998" s="0" t="s">
        <v>6131</v>
      </c>
    </row>
    <row r="2999" customFormat="false" ht="15" hidden="false" customHeight="false" outlineLevel="0" collapsed="false">
      <c r="A2999" s="0" t="s">
        <v>6132</v>
      </c>
      <c r="E2999" s="0" t="s">
        <v>5736</v>
      </c>
      <c r="F2999" s="0" t="n">
        <v>141001</v>
      </c>
      <c r="I2999" s="0" t="n">
        <v>490726116</v>
      </c>
      <c r="J2999" s="0" t="s">
        <v>6133</v>
      </c>
    </row>
    <row r="3000" customFormat="false" ht="15" hidden="false" customHeight="false" outlineLevel="0" collapsed="false">
      <c r="A3000" s="0" t="s">
        <v>6134</v>
      </c>
      <c r="E3000" s="0" t="s">
        <v>5736</v>
      </c>
      <c r="F3000" s="0" t="n">
        <v>141001</v>
      </c>
      <c r="I3000" s="0" t="n">
        <v>490726302</v>
      </c>
      <c r="J3000" s="0" t="s">
        <v>6135</v>
      </c>
    </row>
    <row r="3001" customFormat="false" ht="15" hidden="false" customHeight="false" outlineLevel="0" collapsed="false">
      <c r="A3001" s="0" t="s">
        <v>6136</v>
      </c>
      <c r="E3001" s="0" t="s">
        <v>5736</v>
      </c>
      <c r="F3001" s="0" t="n">
        <v>141001</v>
      </c>
      <c r="I3001" s="0" t="n">
        <v>490726346</v>
      </c>
      <c r="J3001" s="0" t="s">
        <v>6137</v>
      </c>
    </row>
    <row r="3002" customFormat="false" ht="15" hidden="false" customHeight="false" outlineLevel="0" collapsed="false">
      <c r="A3002" s="0" t="s">
        <v>6138</v>
      </c>
      <c r="E3002" s="0" t="s">
        <v>5736</v>
      </c>
      <c r="F3002" s="0" t="n">
        <v>141001</v>
      </c>
      <c r="I3002" s="0" t="n">
        <v>490726400</v>
      </c>
      <c r="J3002" s="0" t="s">
        <v>6139</v>
      </c>
    </row>
    <row r="3003" customFormat="false" ht="15" hidden="false" customHeight="false" outlineLevel="0" collapsed="false">
      <c r="A3003" s="0" t="s">
        <v>6140</v>
      </c>
      <c r="E3003" s="0" t="s">
        <v>5736</v>
      </c>
      <c r="F3003" s="0" t="n">
        <v>141001</v>
      </c>
      <c r="I3003" s="0" t="n">
        <v>490726577</v>
      </c>
      <c r="J3003" s="0" t="s">
        <v>6141</v>
      </c>
    </row>
    <row r="3004" customFormat="false" ht="15" hidden="false" customHeight="false" outlineLevel="0" collapsed="false">
      <c r="A3004" s="0" t="s">
        <v>6142</v>
      </c>
      <c r="E3004" s="0" t="s">
        <v>4699</v>
      </c>
      <c r="F3004" s="0" t="n">
        <v>110005</v>
      </c>
      <c r="I3004" s="0" t="n">
        <v>490722578</v>
      </c>
      <c r="J3004" s="0" t="s">
        <v>6143</v>
      </c>
    </row>
    <row r="3005" customFormat="false" ht="15" hidden="false" customHeight="false" outlineLevel="0" collapsed="false">
      <c r="A3005" s="0" t="s">
        <v>6144</v>
      </c>
      <c r="E3005" s="0" t="s">
        <v>4699</v>
      </c>
      <c r="F3005" s="0" t="n">
        <v>110005</v>
      </c>
      <c r="I3005" s="0" t="n">
        <v>490722676</v>
      </c>
      <c r="J3005" s="0" t="s">
        <v>6145</v>
      </c>
    </row>
    <row r="3006" customFormat="false" ht="15" hidden="false" customHeight="false" outlineLevel="0" collapsed="false">
      <c r="A3006" s="0" t="s">
        <v>6146</v>
      </c>
      <c r="E3006" s="0" t="s">
        <v>204</v>
      </c>
      <c r="F3006" s="0" t="n">
        <v>110005</v>
      </c>
      <c r="I3006" s="0" t="n">
        <v>490722739</v>
      </c>
      <c r="J3006" s="0" t="s">
        <v>6147</v>
      </c>
    </row>
    <row r="3007" customFormat="false" ht="15" hidden="false" customHeight="false" outlineLevel="0" collapsed="false">
      <c r="A3007" s="0" t="s">
        <v>6148</v>
      </c>
      <c r="E3007" s="0" t="s">
        <v>4699</v>
      </c>
      <c r="F3007" s="0" t="n">
        <v>110005</v>
      </c>
      <c r="I3007" s="0" t="n">
        <v>490722793</v>
      </c>
      <c r="J3007" s="0" t="s">
        <v>6149</v>
      </c>
    </row>
    <row r="3008" customFormat="false" ht="15" hidden="false" customHeight="false" outlineLevel="0" collapsed="false">
      <c r="A3008" s="0" t="s">
        <v>6150</v>
      </c>
      <c r="E3008" s="0" t="s">
        <v>5341</v>
      </c>
      <c r="F3008" s="0" t="n">
        <v>110005</v>
      </c>
      <c r="I3008" s="0" t="n">
        <v>490722973</v>
      </c>
      <c r="J3008" s="0" t="s">
        <v>6151</v>
      </c>
    </row>
    <row r="3009" customFormat="false" ht="15" hidden="false" customHeight="false" outlineLevel="0" collapsed="false">
      <c r="A3009" s="0" t="s">
        <v>6152</v>
      </c>
      <c r="E3009" s="0" t="s">
        <v>5341</v>
      </c>
      <c r="F3009" s="0" t="n">
        <v>110005</v>
      </c>
      <c r="I3009" s="0" t="n">
        <v>490723012</v>
      </c>
      <c r="J3009" s="0" t="s">
        <v>6153</v>
      </c>
    </row>
    <row r="3010" customFormat="false" ht="15" hidden="false" customHeight="false" outlineLevel="0" collapsed="false">
      <c r="A3010" s="0" t="s">
        <v>6154</v>
      </c>
      <c r="E3010" s="0" t="s">
        <v>4699</v>
      </c>
      <c r="F3010" s="0" t="n">
        <v>110005</v>
      </c>
      <c r="I3010" s="0" t="n">
        <v>490723094</v>
      </c>
      <c r="J3010" s="0" t="s">
        <v>6155</v>
      </c>
    </row>
    <row r="3011" customFormat="false" ht="15" hidden="false" customHeight="false" outlineLevel="0" collapsed="false">
      <c r="A3011" s="0" t="s">
        <v>6156</v>
      </c>
      <c r="E3011" s="0" t="s">
        <v>5341</v>
      </c>
      <c r="F3011" s="0" t="n">
        <v>110005</v>
      </c>
      <c r="I3011" s="0" t="n">
        <v>490723293</v>
      </c>
      <c r="J3011" s="0" t="s">
        <v>6157</v>
      </c>
    </row>
    <row r="3012" customFormat="false" ht="15" hidden="false" customHeight="false" outlineLevel="0" collapsed="false">
      <c r="A3012" s="0" t="s">
        <v>6158</v>
      </c>
      <c r="E3012" s="0" t="s">
        <v>4699</v>
      </c>
      <c r="F3012" s="0" t="n">
        <v>110005</v>
      </c>
      <c r="I3012" s="0" t="n">
        <v>490723393</v>
      </c>
      <c r="J3012" s="0" t="s">
        <v>6159</v>
      </c>
    </row>
    <row r="3013" customFormat="false" ht="15" hidden="false" customHeight="false" outlineLevel="0" collapsed="false">
      <c r="A3013" s="0" t="s">
        <v>6160</v>
      </c>
      <c r="E3013" s="0" t="s">
        <v>4699</v>
      </c>
      <c r="F3013" s="0" t="n">
        <v>110005</v>
      </c>
      <c r="I3013" s="0" t="n">
        <v>490723423</v>
      </c>
      <c r="J3013" s="0" t="s">
        <v>6161</v>
      </c>
    </row>
    <row r="3014" customFormat="false" ht="15" hidden="false" customHeight="false" outlineLevel="0" collapsed="false">
      <c r="A3014" s="0" t="s">
        <v>6162</v>
      </c>
      <c r="E3014" s="0" t="s">
        <v>4699</v>
      </c>
      <c r="F3014" s="0" t="n">
        <v>110005</v>
      </c>
      <c r="I3014" s="0" t="n">
        <v>490723439</v>
      </c>
      <c r="J3014" s="0" t="s">
        <v>6163</v>
      </c>
    </row>
    <row r="3015" customFormat="false" ht="15" hidden="false" customHeight="false" outlineLevel="0" collapsed="false">
      <c r="A3015" s="0" t="s">
        <v>6164</v>
      </c>
      <c r="E3015" s="0" t="s">
        <v>4699</v>
      </c>
      <c r="F3015" s="0" t="n">
        <v>110005</v>
      </c>
      <c r="I3015" s="0" t="n">
        <v>490723490</v>
      </c>
      <c r="J3015" s="0" t="s">
        <v>6165</v>
      </c>
    </row>
    <row r="3016" customFormat="false" ht="15" hidden="false" customHeight="false" outlineLevel="0" collapsed="false">
      <c r="A3016" s="0" t="s">
        <v>6166</v>
      </c>
      <c r="E3016" s="0" t="s">
        <v>4699</v>
      </c>
      <c r="F3016" s="0" t="n">
        <v>110005</v>
      </c>
      <c r="I3016" s="0" t="n">
        <v>490723560</v>
      </c>
      <c r="J3016" s="0" t="s">
        <v>6167</v>
      </c>
    </row>
    <row r="3017" customFormat="false" ht="15" hidden="false" customHeight="false" outlineLevel="0" collapsed="false">
      <c r="A3017" s="0" t="s">
        <v>6168</v>
      </c>
      <c r="E3017" s="0" t="s">
        <v>5341</v>
      </c>
      <c r="F3017" s="0" t="n">
        <v>110005</v>
      </c>
      <c r="I3017" s="0" t="n">
        <v>490724123</v>
      </c>
      <c r="J3017" s="0" t="s">
        <v>6169</v>
      </c>
    </row>
    <row r="3018" customFormat="false" ht="15" hidden="false" customHeight="false" outlineLevel="0" collapsed="false">
      <c r="A3018" s="0" t="s">
        <v>6170</v>
      </c>
      <c r="E3018" s="0" t="s">
        <v>5341</v>
      </c>
      <c r="F3018" s="0" t="n">
        <v>110005</v>
      </c>
      <c r="I3018" s="0" t="n">
        <v>490724222</v>
      </c>
      <c r="J3018" s="0" t="s">
        <v>6171</v>
      </c>
    </row>
    <row r="3019" customFormat="false" ht="15" hidden="false" customHeight="false" outlineLevel="0" collapsed="false">
      <c r="A3019" s="0" t="s">
        <v>6172</v>
      </c>
      <c r="E3019" s="0" t="s">
        <v>5341</v>
      </c>
      <c r="F3019" s="0" t="n">
        <v>110005</v>
      </c>
      <c r="I3019" s="0" t="n">
        <v>490724312</v>
      </c>
      <c r="J3019" s="0" t="s">
        <v>6173</v>
      </c>
    </row>
    <row r="3020" customFormat="false" ht="15" hidden="false" customHeight="false" outlineLevel="0" collapsed="false">
      <c r="A3020" s="0" t="s">
        <v>6174</v>
      </c>
      <c r="E3020" s="0" t="s">
        <v>4699</v>
      </c>
      <c r="F3020" s="0" t="n">
        <v>110005</v>
      </c>
      <c r="I3020" s="0" t="n">
        <v>490724396</v>
      </c>
      <c r="J3020" s="0" t="s">
        <v>6175</v>
      </c>
    </row>
    <row r="3021" customFormat="false" ht="15" hidden="false" customHeight="false" outlineLevel="0" collapsed="false">
      <c r="A3021" s="0" t="s">
        <v>6176</v>
      </c>
      <c r="E3021" s="0" t="s">
        <v>5341</v>
      </c>
      <c r="F3021" s="0" t="n">
        <v>110005</v>
      </c>
      <c r="I3021" s="0" t="n">
        <v>490724561</v>
      </c>
      <c r="J3021" s="0" t="s">
        <v>6177</v>
      </c>
    </row>
    <row r="3022" customFormat="false" ht="15" hidden="false" customHeight="false" outlineLevel="0" collapsed="false">
      <c r="A3022" s="0" t="s">
        <v>6178</v>
      </c>
      <c r="E3022" s="0" t="s">
        <v>4699</v>
      </c>
      <c r="F3022" s="0" t="n">
        <v>110005</v>
      </c>
      <c r="I3022" s="0" t="n">
        <v>490724604</v>
      </c>
      <c r="J3022" s="0" t="s">
        <v>6179</v>
      </c>
    </row>
    <row r="3023" customFormat="false" ht="15" hidden="false" customHeight="false" outlineLevel="0" collapsed="false">
      <c r="A3023" s="0" t="s">
        <v>6180</v>
      </c>
      <c r="E3023" s="0" t="s">
        <v>5341</v>
      </c>
      <c r="F3023" s="0" t="n">
        <v>110005</v>
      </c>
      <c r="I3023" s="0" t="n">
        <v>490724627</v>
      </c>
      <c r="J3023" s="0" t="s">
        <v>6181</v>
      </c>
    </row>
    <row r="3024" customFormat="false" ht="15" hidden="false" customHeight="false" outlineLevel="0" collapsed="false">
      <c r="A3024" s="0" t="s">
        <v>6182</v>
      </c>
      <c r="E3024" s="0" t="s">
        <v>4699</v>
      </c>
      <c r="F3024" s="0" t="n">
        <v>110005</v>
      </c>
      <c r="I3024" s="0" t="n">
        <v>490724672</v>
      </c>
      <c r="J3024" s="0" t="s">
        <v>6183</v>
      </c>
    </row>
    <row r="3025" customFormat="false" ht="15" hidden="false" customHeight="false" outlineLevel="0" collapsed="false">
      <c r="A3025" s="0" t="s">
        <v>6184</v>
      </c>
      <c r="E3025" s="0" t="s">
        <v>4699</v>
      </c>
      <c r="F3025" s="0" t="n">
        <v>110005</v>
      </c>
      <c r="I3025" s="0" t="n">
        <v>490724821</v>
      </c>
      <c r="J3025" s="0" t="s">
        <v>6185</v>
      </c>
    </row>
    <row r="3026" customFormat="false" ht="15" hidden="false" customHeight="false" outlineLevel="0" collapsed="false">
      <c r="A3026" s="0" t="s">
        <v>6186</v>
      </c>
      <c r="E3026" s="0" t="s">
        <v>5341</v>
      </c>
      <c r="F3026" s="0" t="n">
        <v>110005</v>
      </c>
      <c r="I3026" s="0" t="n">
        <v>490724935</v>
      </c>
      <c r="J3026" s="0" t="s">
        <v>6187</v>
      </c>
    </row>
    <row r="3027" customFormat="false" ht="15" hidden="false" customHeight="false" outlineLevel="0" collapsed="false">
      <c r="A3027" s="0" t="s">
        <v>6188</v>
      </c>
      <c r="E3027" s="0" t="s">
        <v>4699</v>
      </c>
      <c r="F3027" s="0" t="n">
        <v>110005</v>
      </c>
      <c r="I3027" s="0" t="n">
        <v>490725076</v>
      </c>
      <c r="J3027" s="0" t="s">
        <v>6189</v>
      </c>
    </row>
    <row r="3028" customFormat="false" ht="15" hidden="false" customHeight="false" outlineLevel="0" collapsed="false">
      <c r="A3028" s="0" t="s">
        <v>6190</v>
      </c>
      <c r="E3028" s="0" t="s">
        <v>4699</v>
      </c>
      <c r="F3028" s="0" t="n">
        <v>110005</v>
      </c>
      <c r="I3028" s="0" t="n">
        <v>490725187</v>
      </c>
      <c r="J3028" s="0" t="s">
        <v>6191</v>
      </c>
    </row>
    <row r="3029" customFormat="false" ht="15" hidden="false" customHeight="false" outlineLevel="0" collapsed="false">
      <c r="A3029" s="0" t="s">
        <v>6192</v>
      </c>
      <c r="E3029" s="0" t="s">
        <v>5341</v>
      </c>
      <c r="F3029" s="0" t="n">
        <v>110005</v>
      </c>
      <c r="I3029" s="0" t="n">
        <v>490725286</v>
      </c>
      <c r="J3029" s="0" t="s">
        <v>6193</v>
      </c>
    </row>
    <row r="3030" customFormat="false" ht="15" hidden="false" customHeight="false" outlineLevel="0" collapsed="false">
      <c r="A3030" s="0" t="s">
        <v>6194</v>
      </c>
      <c r="E3030" s="0" t="s">
        <v>5341</v>
      </c>
      <c r="F3030" s="0" t="n">
        <v>110005</v>
      </c>
      <c r="I3030" s="0" t="n">
        <v>490725542</v>
      </c>
      <c r="J3030" s="0" t="s">
        <v>6195</v>
      </c>
    </row>
    <row r="3031" customFormat="false" ht="15" hidden="false" customHeight="false" outlineLevel="0" collapsed="false">
      <c r="A3031" s="0" t="s">
        <v>6196</v>
      </c>
      <c r="E3031" s="0" t="s">
        <v>5341</v>
      </c>
      <c r="F3031" s="0" t="n">
        <v>110005</v>
      </c>
      <c r="I3031" s="0" t="n">
        <v>490725651</v>
      </c>
      <c r="J3031" s="0" t="s">
        <v>6197</v>
      </c>
    </row>
    <row r="3032" customFormat="false" ht="15" hidden="false" customHeight="false" outlineLevel="0" collapsed="false">
      <c r="A3032" s="0" t="s">
        <v>6198</v>
      </c>
      <c r="E3032" s="0" t="s">
        <v>5341</v>
      </c>
      <c r="F3032" s="0" t="n">
        <v>110005</v>
      </c>
      <c r="I3032" s="0" t="n">
        <v>490725771</v>
      </c>
      <c r="J3032" s="0" t="s">
        <v>6199</v>
      </c>
    </row>
    <row r="3033" customFormat="false" ht="15" hidden="false" customHeight="false" outlineLevel="0" collapsed="false">
      <c r="A3033" s="0" t="s">
        <v>6200</v>
      </c>
      <c r="E3033" s="0" t="s">
        <v>4699</v>
      </c>
      <c r="F3033" s="0" t="n">
        <v>110005</v>
      </c>
      <c r="I3033" s="0" t="n">
        <v>490725844</v>
      </c>
      <c r="J3033" s="0" t="s">
        <v>6201</v>
      </c>
    </row>
    <row r="3034" customFormat="false" ht="15" hidden="false" customHeight="false" outlineLevel="0" collapsed="false">
      <c r="A3034" s="0" t="s">
        <v>6202</v>
      </c>
      <c r="E3034" s="0" t="s">
        <v>5341</v>
      </c>
      <c r="F3034" s="0" t="n">
        <v>110005</v>
      </c>
      <c r="I3034" s="0" t="n">
        <v>490725852</v>
      </c>
      <c r="J3034" s="0" t="s">
        <v>6203</v>
      </c>
    </row>
    <row r="3035" customFormat="false" ht="15" hidden="false" customHeight="false" outlineLevel="0" collapsed="false">
      <c r="A3035" s="0" t="s">
        <v>6204</v>
      </c>
      <c r="E3035" s="0" t="s">
        <v>5341</v>
      </c>
      <c r="F3035" s="0" t="n">
        <v>110005</v>
      </c>
      <c r="I3035" s="0" t="n">
        <v>490725884</v>
      </c>
      <c r="J3035" s="0" t="s">
        <v>6205</v>
      </c>
    </row>
    <row r="3036" customFormat="false" ht="15" hidden="false" customHeight="false" outlineLevel="0" collapsed="false">
      <c r="A3036" s="0" t="s">
        <v>6206</v>
      </c>
      <c r="E3036" s="0" t="s">
        <v>5341</v>
      </c>
      <c r="F3036" s="0" t="n">
        <v>110005</v>
      </c>
      <c r="I3036" s="0" t="n">
        <v>490725898</v>
      </c>
      <c r="J3036" s="0" t="s">
        <v>6207</v>
      </c>
    </row>
    <row r="3037" customFormat="false" ht="15" hidden="false" customHeight="false" outlineLevel="0" collapsed="false">
      <c r="A3037" s="0" t="s">
        <v>6208</v>
      </c>
      <c r="E3037" s="0" t="s">
        <v>5341</v>
      </c>
      <c r="F3037" s="0" t="n">
        <v>110005</v>
      </c>
      <c r="I3037" s="0" t="n">
        <v>490725914</v>
      </c>
      <c r="J3037" s="0" t="s">
        <v>6209</v>
      </c>
    </row>
    <row r="3038" customFormat="false" ht="15" hidden="false" customHeight="false" outlineLevel="0" collapsed="false">
      <c r="A3038" s="0" t="s">
        <v>6210</v>
      </c>
      <c r="E3038" s="0" t="s">
        <v>5341</v>
      </c>
      <c r="F3038" s="0" t="n">
        <v>110005</v>
      </c>
      <c r="I3038" s="0" t="n">
        <v>490726052</v>
      </c>
      <c r="J3038" s="0" t="s">
        <v>6211</v>
      </c>
    </row>
    <row r="3039" customFormat="false" ht="15" hidden="false" customHeight="false" outlineLevel="0" collapsed="false">
      <c r="A3039" s="0" t="s">
        <v>6212</v>
      </c>
      <c r="E3039" s="0" t="s">
        <v>5341</v>
      </c>
      <c r="F3039" s="0" t="n">
        <v>110005</v>
      </c>
      <c r="I3039" s="0" t="n">
        <v>490726086</v>
      </c>
      <c r="J3039" s="0" t="s">
        <v>6213</v>
      </c>
    </row>
    <row r="3040" customFormat="false" ht="15" hidden="false" customHeight="false" outlineLevel="0" collapsed="false">
      <c r="A3040" s="0" t="s">
        <v>6214</v>
      </c>
      <c r="E3040" s="0" t="s">
        <v>4699</v>
      </c>
      <c r="F3040" s="0" t="n">
        <v>110005</v>
      </c>
      <c r="I3040" s="0" t="n">
        <v>490726131</v>
      </c>
      <c r="J3040" s="0" t="s">
        <v>6215</v>
      </c>
    </row>
    <row r="3041" customFormat="false" ht="15" hidden="false" customHeight="false" outlineLevel="0" collapsed="false">
      <c r="A3041" s="0" t="s">
        <v>6216</v>
      </c>
      <c r="E3041" s="0" t="s">
        <v>5341</v>
      </c>
      <c r="F3041" s="0" t="n">
        <v>110005</v>
      </c>
      <c r="I3041" s="0" t="n">
        <v>490726369</v>
      </c>
      <c r="J3041" s="0" t="s">
        <v>6217</v>
      </c>
    </row>
    <row r="3042" customFormat="false" ht="15" hidden="false" customHeight="false" outlineLevel="0" collapsed="false">
      <c r="A3042" s="0" t="s">
        <v>6218</v>
      </c>
      <c r="E3042" s="0" t="s">
        <v>5341</v>
      </c>
      <c r="F3042" s="0" t="n">
        <v>110005</v>
      </c>
      <c r="I3042" s="0" t="n">
        <v>490726396</v>
      </c>
      <c r="J3042" s="0" t="s">
        <v>6219</v>
      </c>
    </row>
    <row r="3043" customFormat="false" ht="15" hidden="false" customHeight="false" outlineLevel="0" collapsed="false">
      <c r="A3043" s="0" t="s">
        <v>6220</v>
      </c>
      <c r="E3043" s="0" t="s">
        <v>5341</v>
      </c>
      <c r="F3043" s="0" t="n">
        <v>110005</v>
      </c>
      <c r="I3043" s="0" t="n">
        <v>490726496</v>
      </c>
      <c r="J3043" s="0" t="s">
        <v>6221</v>
      </c>
    </row>
    <row r="3044" customFormat="false" ht="15" hidden="false" customHeight="false" outlineLevel="0" collapsed="false">
      <c r="A3044" s="0" t="s">
        <v>6222</v>
      </c>
      <c r="E3044" s="0" t="s">
        <v>5341</v>
      </c>
      <c r="F3044" s="0" t="n">
        <v>110005</v>
      </c>
      <c r="I3044" s="0" t="n">
        <v>490726533</v>
      </c>
      <c r="J3044" s="0" t="s">
        <v>6223</v>
      </c>
    </row>
    <row r="3045" customFormat="false" ht="15" hidden="false" customHeight="false" outlineLevel="0" collapsed="false">
      <c r="A3045" s="0" t="s">
        <v>6224</v>
      </c>
      <c r="E3045" s="0" t="s">
        <v>5341</v>
      </c>
      <c r="F3045" s="0" t="n">
        <v>110005</v>
      </c>
      <c r="I3045" s="0" t="n">
        <v>490726791</v>
      </c>
      <c r="J3045" s="0" t="s">
        <v>6225</v>
      </c>
    </row>
    <row r="3046" customFormat="false" ht="15" hidden="false" customHeight="false" outlineLevel="0" collapsed="false">
      <c r="A3046" s="0" t="s">
        <v>6226</v>
      </c>
      <c r="E3046" s="0" t="s">
        <v>4699</v>
      </c>
      <c r="F3046" s="0" t="n">
        <v>110005</v>
      </c>
      <c r="I3046" s="0" t="n">
        <v>490726961</v>
      </c>
      <c r="J3046" s="0" t="s">
        <v>6227</v>
      </c>
    </row>
    <row r="3047" customFormat="false" ht="15" hidden="false" customHeight="false" outlineLevel="0" collapsed="false">
      <c r="A3047" s="0" t="s">
        <v>6228</v>
      </c>
      <c r="E3047" s="0" t="s">
        <v>5341</v>
      </c>
      <c r="F3047" s="0" t="n">
        <v>110006</v>
      </c>
      <c r="I3047" s="0" t="n">
        <v>490721035</v>
      </c>
      <c r="J3047" s="0" t="s">
        <v>6229</v>
      </c>
    </row>
    <row r="3048" customFormat="false" ht="15" hidden="false" customHeight="false" outlineLevel="0" collapsed="false">
      <c r="A3048" s="0" t="s">
        <v>6230</v>
      </c>
      <c r="E3048" s="0" t="s">
        <v>5341</v>
      </c>
      <c r="F3048" s="0" t="n">
        <v>110006</v>
      </c>
      <c r="I3048" s="0" t="n">
        <v>490721510</v>
      </c>
      <c r="J3048" s="0" t="s">
        <v>6231</v>
      </c>
    </row>
    <row r="3049" customFormat="false" ht="15" hidden="false" customHeight="false" outlineLevel="0" collapsed="false">
      <c r="A3049" s="0" t="s">
        <v>6232</v>
      </c>
      <c r="E3049" s="0" t="s">
        <v>5341</v>
      </c>
      <c r="F3049" s="0" t="n">
        <v>110006</v>
      </c>
      <c r="I3049" s="0" t="n">
        <v>490721520</v>
      </c>
      <c r="J3049" s="0" t="s">
        <v>6233</v>
      </c>
    </row>
    <row r="3050" customFormat="false" ht="15" hidden="false" customHeight="false" outlineLevel="0" collapsed="false">
      <c r="A3050" s="0" t="s">
        <v>6234</v>
      </c>
      <c r="E3050" s="0" t="s">
        <v>5341</v>
      </c>
      <c r="F3050" s="0" t="n">
        <v>110006</v>
      </c>
      <c r="I3050" s="0" t="n">
        <v>490721527</v>
      </c>
      <c r="J3050" s="0" t="s">
        <v>6235</v>
      </c>
    </row>
    <row r="3051" customFormat="false" ht="15" hidden="false" customHeight="false" outlineLevel="0" collapsed="false">
      <c r="A3051" s="0" t="s">
        <v>6236</v>
      </c>
      <c r="E3051" s="0" t="s">
        <v>204</v>
      </c>
      <c r="F3051" s="0" t="n">
        <v>110006</v>
      </c>
      <c r="I3051" s="0" t="n">
        <v>490721529</v>
      </c>
      <c r="J3051" s="0" t="s">
        <v>6237</v>
      </c>
    </row>
    <row r="3052" customFormat="false" ht="15" hidden="false" customHeight="false" outlineLevel="0" collapsed="false">
      <c r="A3052" s="0" t="s">
        <v>6238</v>
      </c>
      <c r="E3052" s="0" t="s">
        <v>5341</v>
      </c>
      <c r="F3052" s="0" t="n">
        <v>110006</v>
      </c>
      <c r="I3052" s="0" t="n">
        <v>490721653</v>
      </c>
      <c r="J3052" s="0" t="s">
        <v>6239</v>
      </c>
    </row>
    <row r="3053" customFormat="false" ht="15" hidden="false" customHeight="false" outlineLevel="0" collapsed="false">
      <c r="A3053" s="0" t="s">
        <v>6240</v>
      </c>
      <c r="E3053" s="0" t="s">
        <v>5341</v>
      </c>
      <c r="F3053" s="0" t="n">
        <v>110006</v>
      </c>
      <c r="I3053" s="0" t="n">
        <v>490721654</v>
      </c>
      <c r="J3053" s="0" t="s">
        <v>6241</v>
      </c>
    </row>
    <row r="3054" customFormat="false" ht="15" hidden="false" customHeight="false" outlineLevel="0" collapsed="false">
      <c r="A3054" s="0" t="s">
        <v>6242</v>
      </c>
      <c r="E3054" s="0" t="s">
        <v>5341</v>
      </c>
      <c r="F3054" s="0" t="n">
        <v>110006</v>
      </c>
      <c r="I3054" s="0" t="n">
        <v>490721656</v>
      </c>
      <c r="J3054" s="0" t="s">
        <v>6243</v>
      </c>
    </row>
    <row r="3055" customFormat="false" ht="15" hidden="false" customHeight="false" outlineLevel="0" collapsed="false">
      <c r="A3055" s="0" t="s">
        <v>6244</v>
      </c>
      <c r="E3055" s="0" t="s">
        <v>4699</v>
      </c>
      <c r="F3055" s="0" t="n">
        <v>110006</v>
      </c>
      <c r="I3055" s="0" t="n">
        <v>490722009</v>
      </c>
      <c r="J3055" s="0" t="s">
        <v>6245</v>
      </c>
    </row>
    <row r="3056" customFormat="false" ht="15" hidden="false" customHeight="false" outlineLevel="0" collapsed="false">
      <c r="A3056" s="0" t="s">
        <v>6246</v>
      </c>
      <c r="E3056" s="0" t="s">
        <v>5341</v>
      </c>
      <c r="F3056" s="0" t="n">
        <v>110006</v>
      </c>
      <c r="I3056" s="0" t="n">
        <v>490722209</v>
      </c>
      <c r="J3056" s="0" t="s">
        <v>6247</v>
      </c>
    </row>
    <row r="3057" customFormat="false" ht="15" hidden="false" customHeight="false" outlineLevel="0" collapsed="false">
      <c r="A3057" s="0" t="s">
        <v>6248</v>
      </c>
      <c r="E3057" s="0" t="s">
        <v>5341</v>
      </c>
      <c r="F3057" s="0" t="n">
        <v>110006</v>
      </c>
      <c r="I3057" s="0" t="n">
        <v>490722211</v>
      </c>
      <c r="J3057" s="0" t="s">
        <v>6249</v>
      </c>
    </row>
    <row r="3058" customFormat="false" ht="15" hidden="false" customHeight="false" outlineLevel="0" collapsed="false">
      <c r="A3058" s="0" t="s">
        <v>6250</v>
      </c>
      <c r="E3058" s="0" t="s">
        <v>204</v>
      </c>
      <c r="F3058" s="0" t="n">
        <v>110006</v>
      </c>
      <c r="I3058" s="0" t="n">
        <v>490722212</v>
      </c>
      <c r="J3058" s="0" t="s">
        <v>6251</v>
      </c>
    </row>
    <row r="3059" customFormat="false" ht="15" hidden="false" customHeight="false" outlineLevel="0" collapsed="false">
      <c r="A3059" s="0" t="s">
        <v>6252</v>
      </c>
      <c r="E3059" s="0" t="s">
        <v>5341</v>
      </c>
      <c r="F3059" s="0" t="n">
        <v>110006</v>
      </c>
      <c r="I3059" s="0" t="n">
        <v>490722216</v>
      </c>
      <c r="J3059" s="0" t="s">
        <v>6253</v>
      </c>
    </row>
    <row r="3060" customFormat="false" ht="15" hidden="false" customHeight="false" outlineLevel="0" collapsed="false">
      <c r="A3060" s="0" t="s">
        <v>6254</v>
      </c>
      <c r="E3060" s="0" t="s">
        <v>5341</v>
      </c>
      <c r="F3060" s="0" t="n">
        <v>110006</v>
      </c>
      <c r="I3060" s="0" t="n">
        <v>490722217</v>
      </c>
      <c r="J3060" s="0" t="s">
        <v>6255</v>
      </c>
    </row>
    <row r="3061" customFormat="false" ht="15" hidden="false" customHeight="false" outlineLevel="0" collapsed="false">
      <c r="A3061" s="0" t="s">
        <v>6256</v>
      </c>
      <c r="E3061" s="0" t="s">
        <v>5341</v>
      </c>
      <c r="F3061" s="0" t="n">
        <v>110006</v>
      </c>
      <c r="I3061" s="0" t="n">
        <v>490722220</v>
      </c>
      <c r="J3061" s="0" t="s">
        <v>6257</v>
      </c>
    </row>
    <row r="3062" customFormat="false" ht="15" hidden="false" customHeight="false" outlineLevel="0" collapsed="false">
      <c r="A3062" s="0" t="s">
        <v>6258</v>
      </c>
      <c r="E3062" s="0" t="s">
        <v>5341</v>
      </c>
      <c r="F3062" s="0" t="n">
        <v>110006</v>
      </c>
      <c r="I3062" s="0" t="n">
        <v>490722221</v>
      </c>
      <c r="J3062" s="0" t="s">
        <v>6259</v>
      </c>
    </row>
    <row r="3063" customFormat="false" ht="15" hidden="false" customHeight="false" outlineLevel="0" collapsed="false">
      <c r="A3063" s="0" t="s">
        <v>6260</v>
      </c>
      <c r="E3063" s="0" t="s">
        <v>5341</v>
      </c>
      <c r="F3063" s="0" t="n">
        <v>110006</v>
      </c>
      <c r="I3063" s="0" t="n">
        <v>490722222</v>
      </c>
      <c r="J3063" s="0" t="s">
        <v>6261</v>
      </c>
    </row>
    <row r="3064" customFormat="false" ht="15" hidden="false" customHeight="false" outlineLevel="0" collapsed="false">
      <c r="A3064" s="0" t="s">
        <v>6262</v>
      </c>
      <c r="E3064" s="0" t="s">
        <v>4699</v>
      </c>
      <c r="F3064" s="0" t="n">
        <v>110006</v>
      </c>
      <c r="I3064" s="0" t="n">
        <v>490722225</v>
      </c>
      <c r="J3064" s="0" t="s">
        <v>6263</v>
      </c>
    </row>
    <row r="3065" customFormat="false" ht="15" hidden="false" customHeight="false" outlineLevel="0" collapsed="false">
      <c r="A3065" s="0" t="s">
        <v>6264</v>
      </c>
      <c r="E3065" s="0" t="s">
        <v>5341</v>
      </c>
      <c r="F3065" s="0" t="n">
        <v>110006</v>
      </c>
      <c r="I3065" s="0" t="n">
        <v>490722227</v>
      </c>
      <c r="J3065" s="0" t="s">
        <v>6265</v>
      </c>
    </row>
    <row r="3066" customFormat="false" ht="15" hidden="false" customHeight="false" outlineLevel="0" collapsed="false">
      <c r="A3066" s="0" t="s">
        <v>6266</v>
      </c>
      <c r="E3066" s="0" t="s">
        <v>5341</v>
      </c>
      <c r="F3066" s="0" t="n">
        <v>110006</v>
      </c>
      <c r="I3066" s="0" t="n">
        <v>490722229</v>
      </c>
      <c r="J3066" s="0" t="s">
        <v>6267</v>
      </c>
    </row>
    <row r="3067" customFormat="false" ht="15" hidden="false" customHeight="false" outlineLevel="0" collapsed="false">
      <c r="A3067" s="0" t="s">
        <v>6268</v>
      </c>
      <c r="E3067" s="0" t="s">
        <v>5341</v>
      </c>
      <c r="F3067" s="0" t="n">
        <v>110006</v>
      </c>
      <c r="I3067" s="0" t="n">
        <v>490722230</v>
      </c>
      <c r="J3067" s="0" t="s">
        <v>6269</v>
      </c>
    </row>
    <row r="3068" customFormat="false" ht="15" hidden="false" customHeight="false" outlineLevel="0" collapsed="false">
      <c r="A3068" s="0" t="s">
        <v>6270</v>
      </c>
      <c r="E3068" s="0" t="s">
        <v>5341</v>
      </c>
      <c r="F3068" s="0" t="n">
        <v>110006</v>
      </c>
      <c r="I3068" s="0" t="n">
        <v>490722393</v>
      </c>
      <c r="J3068" s="0" t="s">
        <v>6271</v>
      </c>
    </row>
    <row r="3069" customFormat="false" ht="15" hidden="false" customHeight="false" outlineLevel="0" collapsed="false">
      <c r="A3069" s="0" t="s">
        <v>6272</v>
      </c>
      <c r="E3069" s="0" t="s">
        <v>4699</v>
      </c>
      <c r="F3069" s="0" t="n">
        <v>110006</v>
      </c>
      <c r="I3069" s="0" t="n">
        <v>490722486</v>
      </c>
      <c r="J3069" s="0" t="s">
        <v>6273</v>
      </c>
    </row>
    <row r="3070" customFormat="false" ht="15" hidden="false" customHeight="false" outlineLevel="0" collapsed="false">
      <c r="A3070" s="0" t="s">
        <v>6274</v>
      </c>
      <c r="E3070" s="0" t="s">
        <v>4699</v>
      </c>
      <c r="F3070" s="0" t="n">
        <v>110006</v>
      </c>
      <c r="I3070" s="0" t="n">
        <v>490722491</v>
      </c>
      <c r="J3070" s="0" t="s">
        <v>6275</v>
      </c>
    </row>
    <row r="3071" customFormat="false" ht="15" hidden="false" customHeight="false" outlineLevel="0" collapsed="false">
      <c r="A3071" s="0" t="s">
        <v>6276</v>
      </c>
      <c r="E3071" s="0" t="s">
        <v>5341</v>
      </c>
      <c r="F3071" s="0" t="n">
        <v>110006</v>
      </c>
      <c r="I3071" s="0" t="n">
        <v>490722511</v>
      </c>
      <c r="J3071" s="0" t="s">
        <v>6277</v>
      </c>
    </row>
    <row r="3072" customFormat="false" ht="15" hidden="false" customHeight="false" outlineLevel="0" collapsed="false">
      <c r="A3072" s="0" t="s">
        <v>6278</v>
      </c>
      <c r="E3072" s="0" t="s">
        <v>4699</v>
      </c>
      <c r="F3072" s="0" t="n">
        <v>110006</v>
      </c>
      <c r="I3072" s="0" t="n">
        <v>490722512</v>
      </c>
      <c r="J3072" s="0" t="s">
        <v>6279</v>
      </c>
    </row>
    <row r="3073" customFormat="false" ht="15" hidden="false" customHeight="false" outlineLevel="0" collapsed="false">
      <c r="A3073" s="0" t="s">
        <v>6280</v>
      </c>
      <c r="E3073" s="0" t="s">
        <v>5341</v>
      </c>
      <c r="F3073" s="0" t="n">
        <v>110006</v>
      </c>
      <c r="I3073" s="0" t="n">
        <v>490722520</v>
      </c>
      <c r="J3073" s="0" t="s">
        <v>6281</v>
      </c>
    </row>
    <row r="3074" customFormat="false" ht="15" hidden="false" customHeight="false" outlineLevel="0" collapsed="false">
      <c r="A3074" s="0" t="s">
        <v>6282</v>
      </c>
      <c r="E3074" s="0" t="s">
        <v>4699</v>
      </c>
      <c r="F3074" s="0" t="n">
        <v>110006</v>
      </c>
      <c r="I3074" s="0" t="n">
        <v>490722521</v>
      </c>
      <c r="J3074" s="0" t="s">
        <v>6283</v>
      </c>
    </row>
    <row r="3075" customFormat="false" ht="15" hidden="false" customHeight="false" outlineLevel="0" collapsed="false">
      <c r="A3075" s="0" t="s">
        <v>6284</v>
      </c>
      <c r="E3075" s="0" t="s">
        <v>4699</v>
      </c>
      <c r="F3075" s="0" t="n">
        <v>110006</v>
      </c>
      <c r="I3075" s="0" t="n">
        <v>490722523</v>
      </c>
      <c r="J3075" s="0" t="s">
        <v>6285</v>
      </c>
    </row>
    <row r="3076" customFormat="false" ht="15" hidden="false" customHeight="false" outlineLevel="0" collapsed="false">
      <c r="A3076" s="0" t="s">
        <v>6286</v>
      </c>
      <c r="E3076" s="0" t="s">
        <v>5341</v>
      </c>
      <c r="F3076" s="0" t="n">
        <v>110006</v>
      </c>
      <c r="I3076" s="0" t="n">
        <v>490722596</v>
      </c>
      <c r="J3076" s="0" t="s">
        <v>6287</v>
      </c>
    </row>
    <row r="3077" customFormat="false" ht="15" hidden="false" customHeight="false" outlineLevel="0" collapsed="false">
      <c r="A3077" s="0" t="s">
        <v>6288</v>
      </c>
      <c r="E3077" s="0" t="s">
        <v>5341</v>
      </c>
      <c r="F3077" s="0" t="n">
        <v>110006</v>
      </c>
      <c r="I3077" s="0" t="n">
        <v>490722620</v>
      </c>
      <c r="J3077" s="0" t="s">
        <v>6289</v>
      </c>
    </row>
    <row r="3078" customFormat="false" ht="15" hidden="false" customHeight="false" outlineLevel="0" collapsed="false">
      <c r="A3078" s="0" t="s">
        <v>6290</v>
      </c>
      <c r="E3078" s="0" t="s">
        <v>5341</v>
      </c>
      <c r="F3078" s="0" t="n">
        <v>110006</v>
      </c>
      <c r="I3078" s="0" t="n">
        <v>490722636</v>
      </c>
      <c r="J3078" s="0" t="s">
        <v>6291</v>
      </c>
    </row>
    <row r="3079" customFormat="false" ht="15" hidden="false" customHeight="false" outlineLevel="0" collapsed="false">
      <c r="A3079" s="0" t="s">
        <v>6292</v>
      </c>
      <c r="E3079" s="0" t="s">
        <v>5341</v>
      </c>
      <c r="F3079" s="0" t="n">
        <v>110006</v>
      </c>
      <c r="I3079" s="0" t="n">
        <v>490722682</v>
      </c>
      <c r="J3079" s="0" t="s">
        <v>6293</v>
      </c>
    </row>
    <row r="3080" customFormat="false" ht="15" hidden="false" customHeight="false" outlineLevel="0" collapsed="false">
      <c r="A3080" s="0" t="s">
        <v>6294</v>
      </c>
      <c r="E3080" s="0" t="s">
        <v>4699</v>
      </c>
      <c r="F3080" s="0" t="n">
        <v>110006</v>
      </c>
      <c r="I3080" s="0" t="n">
        <v>490722715</v>
      </c>
      <c r="J3080" s="0" t="s">
        <v>6295</v>
      </c>
    </row>
    <row r="3081" customFormat="false" ht="15" hidden="false" customHeight="false" outlineLevel="0" collapsed="false">
      <c r="A3081" s="0" t="s">
        <v>6296</v>
      </c>
      <c r="E3081" s="0" t="s">
        <v>4699</v>
      </c>
      <c r="F3081" s="0" t="n">
        <v>110012</v>
      </c>
      <c r="I3081" s="0" t="n">
        <v>490722162</v>
      </c>
      <c r="J3081" s="0" t="s">
        <v>6297</v>
      </c>
    </row>
    <row r="3082" customFormat="false" ht="15" hidden="false" customHeight="false" outlineLevel="0" collapsed="false">
      <c r="A3082" s="0" t="s">
        <v>6298</v>
      </c>
      <c r="E3082" s="0" t="s">
        <v>4699</v>
      </c>
      <c r="F3082" s="0" t="n">
        <v>110012</v>
      </c>
      <c r="I3082" s="0" t="n">
        <v>490722979</v>
      </c>
      <c r="J3082" s="0" t="s">
        <v>6299</v>
      </c>
    </row>
    <row r="3083" customFormat="false" ht="15" hidden="false" customHeight="false" outlineLevel="0" collapsed="false">
      <c r="A3083" s="0" t="s">
        <v>6300</v>
      </c>
      <c r="E3083" s="0" t="s">
        <v>4699</v>
      </c>
      <c r="F3083" s="0" t="n">
        <v>110013</v>
      </c>
      <c r="I3083" s="0" t="n">
        <v>490725186</v>
      </c>
      <c r="J3083" s="0" t="s">
        <v>6301</v>
      </c>
    </row>
    <row r="3084" customFormat="false" ht="15" hidden="false" customHeight="false" outlineLevel="0" collapsed="false">
      <c r="A3084" s="0" t="s">
        <v>6302</v>
      </c>
      <c r="E3084" s="0" t="s">
        <v>5407</v>
      </c>
      <c r="F3084" s="0" t="n">
        <v>110014</v>
      </c>
      <c r="I3084" s="0" t="n">
        <v>490726900</v>
      </c>
      <c r="J3084" s="0" t="s">
        <v>6303</v>
      </c>
    </row>
    <row r="3085" customFormat="false" ht="15" hidden="false" customHeight="false" outlineLevel="0" collapsed="false">
      <c r="A3085" s="0" t="s">
        <v>6304</v>
      </c>
      <c r="E3085" s="0" t="s">
        <v>5341</v>
      </c>
      <c r="F3085" s="0" t="n">
        <v>110014</v>
      </c>
      <c r="I3085" s="0" t="n">
        <v>490727097</v>
      </c>
      <c r="J3085" s="0" t="s">
        <v>6305</v>
      </c>
    </row>
    <row r="3086" customFormat="false" ht="15" hidden="false" customHeight="false" outlineLevel="0" collapsed="false">
      <c r="A3086" s="0" t="s">
        <v>6306</v>
      </c>
      <c r="E3086" s="0" t="s">
        <v>4699</v>
      </c>
      <c r="F3086" s="0" t="n">
        <v>110015</v>
      </c>
      <c r="I3086" s="0" t="n">
        <v>490721040</v>
      </c>
      <c r="J3086" s="0" t="s">
        <v>6307</v>
      </c>
    </row>
    <row r="3087" customFormat="false" ht="15" hidden="false" customHeight="false" outlineLevel="0" collapsed="false">
      <c r="A3087" s="0" t="s">
        <v>6308</v>
      </c>
      <c r="E3087" s="0" t="s">
        <v>4699</v>
      </c>
      <c r="F3087" s="0" t="n">
        <v>110015</v>
      </c>
      <c r="I3087" s="0" t="n">
        <v>490721765</v>
      </c>
      <c r="J3087" s="0" t="s">
        <v>6309</v>
      </c>
    </row>
    <row r="3088" customFormat="false" ht="15" hidden="false" customHeight="false" outlineLevel="0" collapsed="false">
      <c r="A3088" s="0" t="s">
        <v>6310</v>
      </c>
      <c r="E3088" s="0" t="s">
        <v>4699</v>
      </c>
      <c r="F3088" s="0" t="n">
        <v>110015</v>
      </c>
      <c r="I3088" s="0" t="n">
        <v>490721766</v>
      </c>
      <c r="J3088" s="0" t="s">
        <v>6311</v>
      </c>
    </row>
    <row r="3089" customFormat="false" ht="15" hidden="false" customHeight="false" outlineLevel="0" collapsed="false">
      <c r="A3089" s="0" t="s">
        <v>6312</v>
      </c>
      <c r="E3089" s="0" t="s">
        <v>4699</v>
      </c>
      <c r="F3089" s="0" t="n">
        <v>110015</v>
      </c>
      <c r="I3089" s="0" t="n">
        <v>490721870</v>
      </c>
      <c r="J3089" s="0" t="s">
        <v>6313</v>
      </c>
    </row>
    <row r="3090" customFormat="false" ht="15" hidden="false" customHeight="false" outlineLevel="0" collapsed="false">
      <c r="A3090" s="0" t="s">
        <v>6314</v>
      </c>
      <c r="E3090" s="0" t="s">
        <v>4699</v>
      </c>
      <c r="F3090" s="0" t="n">
        <v>110015</v>
      </c>
      <c r="I3090" s="0" t="n">
        <v>490722115</v>
      </c>
      <c r="J3090" s="0" t="s">
        <v>6315</v>
      </c>
    </row>
    <row r="3091" customFormat="false" ht="15" hidden="false" customHeight="false" outlineLevel="0" collapsed="false">
      <c r="A3091" s="0" t="s">
        <v>6316</v>
      </c>
      <c r="E3091" s="0" t="s">
        <v>4699</v>
      </c>
      <c r="F3091" s="0" t="n">
        <v>110015</v>
      </c>
      <c r="I3091" s="0" t="n">
        <v>490722205</v>
      </c>
      <c r="J3091" s="0" t="s">
        <v>6317</v>
      </c>
    </row>
    <row r="3092" customFormat="false" ht="15" hidden="false" customHeight="false" outlineLevel="0" collapsed="false">
      <c r="A3092" s="0" t="s">
        <v>6318</v>
      </c>
      <c r="E3092" s="0" t="s">
        <v>4699</v>
      </c>
      <c r="F3092" s="0" t="n">
        <v>110015</v>
      </c>
      <c r="I3092" s="0" t="n">
        <v>490722206</v>
      </c>
      <c r="J3092" s="0" t="s">
        <v>6319</v>
      </c>
    </row>
    <row r="3093" customFormat="false" ht="15" hidden="false" customHeight="false" outlineLevel="0" collapsed="false">
      <c r="A3093" s="0" t="s">
        <v>6320</v>
      </c>
      <c r="E3093" s="0" t="s">
        <v>4699</v>
      </c>
      <c r="F3093" s="0" t="n">
        <v>110015</v>
      </c>
      <c r="I3093" s="0" t="n">
        <v>490722207</v>
      </c>
      <c r="J3093" s="0" t="s">
        <v>6321</v>
      </c>
    </row>
    <row r="3094" customFormat="false" ht="15" hidden="false" customHeight="false" outlineLevel="0" collapsed="false">
      <c r="A3094" s="0" t="s">
        <v>6322</v>
      </c>
      <c r="E3094" s="0" t="s">
        <v>5341</v>
      </c>
      <c r="F3094" s="0" t="n">
        <v>110015</v>
      </c>
      <c r="I3094" s="0" t="n">
        <v>490722345</v>
      </c>
      <c r="J3094" s="0" t="s">
        <v>6323</v>
      </c>
    </row>
    <row r="3095" customFormat="false" ht="15" hidden="false" customHeight="false" outlineLevel="0" collapsed="false">
      <c r="A3095" s="0" t="s">
        <v>6324</v>
      </c>
      <c r="E3095" s="0" t="s">
        <v>4699</v>
      </c>
      <c r="F3095" s="0" t="n">
        <v>110015</v>
      </c>
      <c r="I3095" s="0" t="n">
        <v>490722542</v>
      </c>
      <c r="J3095" s="0" t="s">
        <v>6325</v>
      </c>
    </row>
    <row r="3096" customFormat="false" ht="15" hidden="false" customHeight="false" outlineLevel="0" collapsed="false">
      <c r="A3096" s="0" t="s">
        <v>6326</v>
      </c>
      <c r="E3096" s="0" t="s">
        <v>5341</v>
      </c>
      <c r="F3096" s="0" t="n">
        <v>110015</v>
      </c>
      <c r="I3096" s="0" t="n">
        <v>490722547</v>
      </c>
      <c r="J3096" s="0" t="s">
        <v>6327</v>
      </c>
    </row>
    <row r="3097" customFormat="false" ht="15" hidden="false" customHeight="false" outlineLevel="0" collapsed="false">
      <c r="A3097" s="0" t="s">
        <v>6328</v>
      </c>
      <c r="E3097" s="0" t="s">
        <v>4699</v>
      </c>
      <c r="F3097" s="0" t="n">
        <v>110015</v>
      </c>
      <c r="I3097" s="0" t="n">
        <v>490722645</v>
      </c>
      <c r="J3097" s="0" t="s">
        <v>6329</v>
      </c>
    </row>
    <row r="3098" customFormat="false" ht="15" hidden="false" customHeight="false" outlineLevel="0" collapsed="false">
      <c r="A3098" s="0" t="s">
        <v>6330</v>
      </c>
      <c r="E3098" s="0" t="s">
        <v>4699</v>
      </c>
      <c r="F3098" s="0" t="n">
        <v>110015</v>
      </c>
      <c r="I3098" s="0" t="n">
        <v>490722820</v>
      </c>
      <c r="J3098" s="0" t="s">
        <v>6331</v>
      </c>
    </row>
    <row r="3099" customFormat="false" ht="15" hidden="false" customHeight="false" outlineLevel="0" collapsed="false">
      <c r="A3099" s="0" t="s">
        <v>6332</v>
      </c>
      <c r="E3099" s="0" t="s">
        <v>4699</v>
      </c>
      <c r="F3099" s="0" t="n">
        <v>110015</v>
      </c>
      <c r="I3099" s="0" t="n">
        <v>490723130</v>
      </c>
      <c r="J3099" s="0" t="s">
        <v>6333</v>
      </c>
    </row>
    <row r="3100" customFormat="false" ht="15" hidden="false" customHeight="false" outlineLevel="0" collapsed="false">
      <c r="A3100" s="0" t="s">
        <v>6334</v>
      </c>
      <c r="E3100" s="0" t="s">
        <v>4699</v>
      </c>
      <c r="F3100" s="0" t="n">
        <v>110015</v>
      </c>
      <c r="I3100" s="0" t="n">
        <v>490723154</v>
      </c>
      <c r="J3100" s="0" t="s">
        <v>6335</v>
      </c>
    </row>
    <row r="3101" customFormat="false" ht="15" hidden="false" customHeight="false" outlineLevel="0" collapsed="false">
      <c r="A3101" s="0" t="s">
        <v>6336</v>
      </c>
      <c r="E3101" s="0" t="s">
        <v>4699</v>
      </c>
      <c r="F3101" s="0" t="n">
        <v>110015</v>
      </c>
      <c r="I3101" s="0" t="n">
        <v>490723312</v>
      </c>
      <c r="J3101" s="0" t="s">
        <v>6337</v>
      </c>
    </row>
  </sheetData>
  <conditionalFormatting sqref="I1502">
    <cfRule type="expression" priority="2" aboveAverage="0" equalAverage="0" bottom="0" percent="0" rank="0" text="" dxfId="0">
      <formula>AND(COUNTIF($I$1502:$I$1502,I1502)&gt;1,NOT(ISBLANK(I1502)))</formula>
    </cfRule>
  </conditionalFormatting>
  <conditionalFormatting sqref="I1875:I3101">
    <cfRule type="expression" priority="3" aboveAverage="0" equalAverage="0" bottom="0" percent="0" rank="0" text="" dxfId="1">
      <formula>AND(COUNTIF($I$1875:$I$3101,I1875)&gt;1,NOT(ISBLANK(I1875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10-10T06:52:19Z</dcterms:modified>
  <cp:revision>0</cp:revision>
  <dc:subject/>
  <dc:title/>
</cp:coreProperties>
</file>