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9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9" uniqueCount="973">
  <si>
    <t xml:space="preserve">SR.NO</t>
  </si>
  <si>
    <t xml:space="preserve">Consignee Name</t>
  </si>
  <si>
    <t xml:space="preserve">City</t>
  </si>
  <si>
    <t xml:space="preserve">BARCODE NO.</t>
  </si>
  <si>
    <t xml:space="preserve">ww</t>
  </si>
  <si>
    <t xml:space="preserve">SHAH SANDIPBHAI JANAKBHAI</t>
  </si>
  <si>
    <t xml:space="preserve">PANCH MAHALS</t>
  </si>
  <si>
    <t xml:space="preserve">KANDIVALI GAJANAN CO OPERATIVE HOUSING SOCIETY LIMITED</t>
  </si>
  <si>
    <t xml:space="preserve">MUMBAI</t>
  </si>
  <si>
    <t xml:space="preserve">KRISHNA ESTATE C1 C2 C3 AND B2 CO PERATIVE HOUSING SOCIETY LIMITED</t>
  </si>
  <si>
    <t xml:space="preserve">THANE</t>
  </si>
  <si>
    <t xml:space="preserve">PRABODH CHANDER</t>
  </si>
  <si>
    <t xml:space="preserve">GURGAON</t>
  </si>
  <si>
    <t xml:space="preserve">SAI SIDH AUTO SPARE PARTS</t>
  </si>
  <si>
    <t xml:space="preserve">HYDERABAD</t>
  </si>
  <si>
    <t xml:space="preserve">AUSTHAVINAYAK TEXTILE (INDIA) PVT LTD</t>
  </si>
  <si>
    <t xml:space="preserve">RAMESH KUMAR MEENA</t>
  </si>
  <si>
    <t xml:space="preserve">JAIPUR</t>
  </si>
  <si>
    <t xml:space="preserve">CIBELA CERAMIC PVT LTD</t>
  </si>
  <si>
    <t xml:space="preserve">RAJKOT</t>
  </si>
  <si>
    <t xml:space="preserve">KRISHNA BUILDCON PRIVATE LIMITED</t>
  </si>
  <si>
    <t xml:space="preserve">RAIGARH</t>
  </si>
  <si>
    <t xml:space="preserve">ADMI PROMOTIONS PVT LTD</t>
  </si>
  <si>
    <t xml:space="preserve">GAUTAM BUDDHA NAGAR</t>
  </si>
  <si>
    <t xml:space="preserve">JP INN PVT LTD</t>
  </si>
  <si>
    <t xml:space="preserve">RUDRAKSHA ASSOCIATES</t>
  </si>
  <si>
    <t xml:space="preserve">DATIA</t>
  </si>
  <si>
    <t xml:space="preserve">SHREE RAM INDUSTRIES</t>
  </si>
  <si>
    <t xml:space="preserve">AHMEDABAD</t>
  </si>
  <si>
    <t xml:space="preserve">ALIA XPORTS</t>
  </si>
  <si>
    <t xml:space="preserve">SOUTH 24 PARGANAS</t>
  </si>
  <si>
    <t xml:space="preserve">NUMEROUS BUILDERS PVT. LTD</t>
  </si>
  <si>
    <t xml:space="preserve">PAHARPUR COOLING TOWERS LTD</t>
  </si>
  <si>
    <t xml:space="preserve">VADODARA</t>
  </si>
  <si>
    <t xml:space="preserve">IRONMAN SECURITY SERVICES PVT. LTD.</t>
  </si>
  <si>
    <t xml:space="preserve">NEW DELHI</t>
  </si>
  <si>
    <t xml:space="preserve">ELECTROTHERM INDIA LTD</t>
  </si>
  <si>
    <t xml:space="preserve">ELAN BUILDCON PRIVATE LIMITED</t>
  </si>
  <si>
    <t xml:space="preserve">ATOMBERG TECHNOLOGIES PVT LTD</t>
  </si>
  <si>
    <t xml:space="preserve">HIRISE HOSPITALITY PVT LTD.</t>
  </si>
  <si>
    <t xml:space="preserve">KACHCHH</t>
  </si>
  <si>
    <t xml:space="preserve">AUREUS ANALYTICS PRIVATE LIMITED</t>
  </si>
  <si>
    <t xml:space="preserve">VELOCITY TECH SOL INDIA PRIVATE LIMITED</t>
  </si>
  <si>
    <t xml:space="preserve">PUNE</t>
  </si>
  <si>
    <t xml:space="preserve">APPLICATE IT SOLUTIONS PVT LTD</t>
  </si>
  <si>
    <t xml:space="preserve">DATAFACTZ SOLUTIONS PRIVATE LIMITED</t>
  </si>
  <si>
    <t xml:space="preserve">K.V.RANGAREDDY</t>
  </si>
  <si>
    <t xml:space="preserve">VISION 2K INDIA LLP</t>
  </si>
  <si>
    <t xml:space="preserve">RAHI SYSTEMS PRIVATE LIMITED</t>
  </si>
  <si>
    <t xml:space="preserve">EXUSIA INDIA PRIVATE LIMITED</t>
  </si>
  <si>
    <t xml:space="preserve">HOME CREDIT INDIA FINANCE PVT LTD</t>
  </si>
  <si>
    <t xml:space="preserve">ICICI PRUDENTIAL MUTUAL FUND</t>
  </si>
  <si>
    <t xml:space="preserve">SKANAI LABS PRIVATE LIMITED</t>
  </si>
  <si>
    <t xml:space="preserve">BANGALORE</t>
  </si>
  <si>
    <t xml:space="preserve">UNY TRADING CO</t>
  </si>
  <si>
    <t xml:space="preserve">SAP JEWELS LLP</t>
  </si>
  <si>
    <t xml:space="preserve">M/S MAA SUDAMA VASTRALAYE</t>
  </si>
  <si>
    <t xml:space="preserve">vaishali</t>
  </si>
  <si>
    <t xml:space="preserve">GAYA BULLION</t>
  </si>
  <si>
    <t xml:space="preserve">GAYA</t>
  </si>
  <si>
    <t xml:space="preserve">SUBHA ENTERPRISES</t>
  </si>
  <si>
    <t xml:space="preserve">CHENNAI</t>
  </si>
  <si>
    <t xml:space="preserve">VANSHI SILVER ORNAMENT</t>
  </si>
  <si>
    <t xml:space="preserve">M/S MATESHWARI GOLD</t>
  </si>
  <si>
    <t xml:space="preserve">LUCKNOW</t>
  </si>
  <si>
    <t xml:space="preserve">SHREE GIRIRAJ TRADING</t>
  </si>
  <si>
    <t xml:space="preserve">KIRTI JWELLERS</t>
  </si>
  <si>
    <t xml:space="preserve">GAYATRI SILVER HOUSE</t>
  </si>
  <si>
    <t xml:space="preserve">PATNA</t>
  </si>
  <si>
    <t xml:space="preserve">PATEL SILVER ORNAMENTS</t>
  </si>
  <si>
    <t xml:space="preserve">WORTH THE HYPE</t>
  </si>
  <si>
    <t xml:space="preserve">DARJILING</t>
  </si>
  <si>
    <t xml:space="preserve">MARUTI BUSINESS PARK AND OTHERS</t>
  </si>
  <si>
    <t xml:space="preserve">G.T. FRUITECH PRIVATE LIMITED</t>
  </si>
  <si>
    <t xml:space="preserve">R D AUTO LIGHTS PVT LTD</t>
  </si>
  <si>
    <t xml:space="preserve">JAYACHANDRA BEARINGS INDIA PVT LTD</t>
  </si>
  <si>
    <t xml:space="preserve">COIMBATORE</t>
  </si>
  <si>
    <t xml:space="preserve">ANSHIKA POLYSURF LIMITED</t>
  </si>
  <si>
    <t xml:space="preserve">BHARUCH</t>
  </si>
  <si>
    <t xml:space="preserve">STERLING AND WILSON PVT LTD</t>
  </si>
  <si>
    <t xml:space="preserve">NETRACK ENCLOSURES PVT LTD</t>
  </si>
  <si>
    <t xml:space="preserve">HARIOM CONSTRUCTION CO</t>
  </si>
  <si>
    <t xml:space="preserve">DURG</t>
  </si>
  <si>
    <t xml:space="preserve">SUMUKHCO.OP.HSG.SOC.LTD</t>
  </si>
  <si>
    <t xml:space="preserve">S A ASSOCIATES AND CONTRACTS PVT LTD</t>
  </si>
  <si>
    <t xml:space="preserve">JALANDHAR</t>
  </si>
  <si>
    <t xml:space="preserve">GUNJAN ENTERPRISE</t>
  </si>
  <si>
    <t xml:space="preserve">NMRC LTD A C M S TECHNO CONSTRUCTION COMPANY</t>
  </si>
  <si>
    <t xml:space="preserve">S R CONSTRUCTION</t>
  </si>
  <si>
    <t xml:space="preserve">S B DESHMUKH</t>
  </si>
  <si>
    <t xml:space="preserve">DHULE</t>
  </si>
  <si>
    <t xml:space="preserve">KRISHNA DIESEL GENERATORS</t>
  </si>
  <si>
    <t xml:space="preserve">GWALIOR</t>
  </si>
  <si>
    <t xml:space="preserve">RELCON INFRAPROJECTS LTD</t>
  </si>
  <si>
    <t xml:space="preserve">NEETA SHARMA S/O JAGDISH NARAYAN SHARMA</t>
  </si>
  <si>
    <t xml:space="preserve">KAILASH SHARMA S/O RAMKISHOR SHARMA</t>
  </si>
  <si>
    <t xml:space="preserve">R.K. ELECTRICALS AND REFRIGERATION</t>
  </si>
  <si>
    <t xml:space="preserve">MED FRESHE PVT. LTD.</t>
  </si>
  <si>
    <t xml:space="preserve">GIRISHBHAI RATHOD</t>
  </si>
  <si>
    <t xml:space="preserve">SHANKAR SHREE READYMADE CENTRE</t>
  </si>
  <si>
    <t xml:space="preserve">M/S MANOJ MEDICAL STORES</t>
  </si>
  <si>
    <t xml:space="preserve">NAGPUR</t>
  </si>
  <si>
    <t xml:space="preserve">SHREE TRADING COMPANY</t>
  </si>
  <si>
    <t xml:space="preserve">CHANDAULI</t>
  </si>
  <si>
    <t xml:space="preserve">UTTARA SALES CORPORATION</t>
  </si>
  <si>
    <t xml:space="preserve">VARSUN FOODS PRIVATE LIMITED</t>
  </si>
  <si>
    <t xml:space="preserve">VIKAS HIGHTEC NURSERY</t>
  </si>
  <si>
    <t xml:space="preserve">SANGLI</t>
  </si>
  <si>
    <t xml:space="preserve">AXCEND AUTOMATION &amp; SOFTWARE SOLUTIONS PRIVATE LTD</t>
  </si>
  <si>
    <t xml:space="preserve">VOLTA ELECTRICALS INDUSTRIES</t>
  </si>
  <si>
    <t xml:space="preserve">JAI AMBEY FABRICATIONS</t>
  </si>
  <si>
    <t xml:space="preserve">PATIALA</t>
  </si>
  <si>
    <t xml:space="preserve">MS PRIYANSHU ENGINEERING</t>
  </si>
  <si>
    <t xml:space="preserve">KANPUR NAGAR</t>
  </si>
  <si>
    <t xml:space="preserve">LEOAS FASTENERS</t>
  </si>
  <si>
    <t xml:space="preserve">LUDHIANA</t>
  </si>
  <si>
    <t xml:space="preserve">ARORA NEURO CENTRE</t>
  </si>
  <si>
    <t xml:space="preserve">GREEN MAINTENANCE AND SERVICES LLP</t>
  </si>
  <si>
    <t xml:space="preserve">SONIPAT</t>
  </si>
  <si>
    <t xml:space="preserve">MRS USHA SONI  WO LATE B K SONI</t>
  </si>
  <si>
    <t xml:space="preserve">INDORE</t>
  </si>
  <si>
    <t xml:space="preserve">HARSHPET INDUSTRIES (UNIT III)</t>
  </si>
  <si>
    <t xml:space="preserve">VARDHMAN TRADERS</t>
  </si>
  <si>
    <t xml:space="preserve">THE BALAJI EDUCATIONAL TRUST DELHI INTERNATIONAL JUNIOR SCHOOL</t>
  </si>
  <si>
    <t xml:space="preserve">ARORA NEURO CENTRE PVT. LTD</t>
  </si>
  <si>
    <t xml:space="preserve">AVYAN TECHSERVE PVT LTD</t>
  </si>
  <si>
    <t xml:space="preserve">MATA JAI KAUR TRUST MATA JAI KAUR PUBLIC SCHOOL</t>
  </si>
  <si>
    <t xml:space="preserve">MANORANJAN SAHA</t>
  </si>
  <si>
    <t xml:space="preserve">KOLKATA</t>
  </si>
  <si>
    <t xml:space="preserve">SHAYONA PLASTIC</t>
  </si>
  <si>
    <t xml:space="preserve">KULBIR SINGH &amp;AMP; SONS AND SUNIL KUMAR &amp;AMP; SONS AND ANSHUL KUMAR &amp;AMP; SONS</t>
  </si>
  <si>
    <t xml:space="preserve">ROHTAK</t>
  </si>
  <si>
    <t xml:space="preserve">SHRI SUMIT BANSAL AND SHALINI BANSAL</t>
  </si>
  <si>
    <t xml:space="preserve">FARIDABAD</t>
  </si>
  <si>
    <t xml:space="preserve">R R PLAST EXTRUSIONS PVT LTD</t>
  </si>
  <si>
    <t xml:space="preserve">M/S GLASSTECH COMPONENTS</t>
  </si>
  <si>
    <t xml:space="preserve">ALAPPUZHA</t>
  </si>
  <si>
    <t xml:space="preserve">TNT METALS</t>
  </si>
  <si>
    <t xml:space="preserve">SHRI BALAJI INDUSTRIES</t>
  </si>
  <si>
    <t xml:space="preserve">DEWAS</t>
  </si>
  <si>
    <t xml:space="preserve">SWASTIK INDUSTRIES</t>
  </si>
  <si>
    <t xml:space="preserve">GALA APARTMENT COOPERATIVE HOUSING SOCIETY 
LIMITED</t>
  </si>
  <si>
    <t xml:space="preserve">VARDHAMAN VATIKA A B CO OPERATIVE HOUSING SOCIETY LIMITED</t>
  </si>
  <si>
    <t xml:space="preserve">LAXMI KANTA BAHETY</t>
  </si>
  <si>
    <t xml:space="preserve">L M FURTADO AND CO</t>
  </si>
  <si>
    <t xml:space="preserve">ASHISH ESTATES &amp;AMP; PROPERTIES PVT LTD</t>
  </si>
  <si>
    <t xml:space="preserve">THE CHORIVAD GROUP SEWA SAHAKARI MANDALI LTD</t>
  </si>
  <si>
    <t xml:space="preserve">SABARKANTHA</t>
  </si>
  <si>
    <t xml:space="preserve">NEELAM PANDEY</t>
  </si>
  <si>
    <t xml:space="preserve">UP STOCK AND CAPITAL LIMITED</t>
  </si>
  <si>
    <t xml:space="preserve">KANPUR DEHAT</t>
  </si>
  <si>
    <t xml:space="preserve">K D ENGINEERS</t>
  </si>
  <si>
    <t xml:space="preserve">V S PRAKASH</t>
  </si>
  <si>
    <t xml:space="preserve">LALLOOJI AND SONS</t>
  </si>
  <si>
    <t xml:space="preserve">MED FRESH PVT LTD</t>
  </si>
  <si>
    <t xml:space="preserve">G R INFRASTRUCTURE PVT LTD</t>
  </si>
  <si>
    <t xml:space="preserve">BANDRA BLUE DIAMOND CO OPERATIVE HOUSING SOCIETY LTD</t>
  </si>
  <si>
    <t xml:space="preserve">RAVI KANT SETHIA AND  KANTA SETHIA AND ANKIT SETHIA AND PAWAN KUMAR SETHIA</t>
  </si>
  <si>
    <t xml:space="preserve">ASIFULLAH SHARI</t>
  </si>
  <si>
    <t xml:space="preserve">Y K MOHANRAO</t>
  </si>
  <si>
    <t xml:space="preserve">KUMAR INDUSTRIAL CORPORATION</t>
  </si>
  <si>
    <t xml:space="preserve">AKRAYA SOLUTIONS PVT LTD</t>
  </si>
  <si>
    <t xml:space="preserve">MANOJ KEDIA</t>
  </si>
  <si>
    <t xml:space="preserve">KODERMA</t>
  </si>
  <si>
    <t xml:space="preserve">MAHALUXMI PROCESSING HOUSE PVT LTD</t>
  </si>
  <si>
    <t xml:space="preserve">M M PIPE HOUSE</t>
  </si>
  <si>
    <t xml:space="preserve">FAIZABAD</t>
  </si>
  <si>
    <t xml:space="preserve">ORANGE RAJKOT WIND POWER PVT LTD</t>
  </si>
  <si>
    <t xml:space="preserve">ASK AUTOMOTIVE PVT LTD</t>
  </si>
  <si>
    <t xml:space="preserve">GBM VAHAAN PVT LTD</t>
  </si>
  <si>
    <t xml:space="preserve">SONAROME PRIVATE LIMITED</t>
  </si>
  <si>
    <t xml:space="preserve">BANGALORE RURAL</t>
  </si>
  <si>
    <t xml:space="preserve">MS INFINITY APPARELS PRIVATE LIMITED</t>
  </si>
  <si>
    <t xml:space="preserve">PENTA BIOTECH</t>
  </si>
  <si>
    <t xml:space="preserve">HARIDWAR</t>
  </si>
  <si>
    <t xml:space="preserve">RITZY POLYMERS</t>
  </si>
  <si>
    <t xml:space="preserve">JAMMU</t>
  </si>
  <si>
    <t xml:space="preserve">AMBITIOUS COMPUTERS</t>
  </si>
  <si>
    <t xml:space="preserve">EVEREST EQUIPMENTS PVT LTD</t>
  </si>
  <si>
    <t xml:space="preserve">BANKURA</t>
  </si>
  <si>
    <t xml:space="preserve">VALVOLINE CUMMINS PVT LTD</t>
  </si>
  <si>
    <t xml:space="preserve">FLEMINGO TRAVEL RETAIL LIMITED</t>
  </si>
  <si>
    <t xml:space="preserve">WPP MARKETING COMMUNICATIONS INDIA PRIVATE LIMITED</t>
  </si>
  <si>
    <t xml:space="preserve">AVENDUS CAPITAL PRIVATE LIMITED</t>
  </si>
  <si>
    <t xml:space="preserve">CLEAN SOLAR POWER (TUMKUR) PRIVATE LIMITED</t>
  </si>
  <si>
    <t xml:space="preserve">TECUMSEH PRODUCTS INDIA PVT LTD</t>
  </si>
  <si>
    <t xml:space="preserve">CLP INDIA PRIVATE LIMITED</t>
  </si>
  <si>
    <t xml:space="preserve">DALMIA DSP LIMITED</t>
  </si>
  <si>
    <t xml:space="preserve">ROHTAS</t>
  </si>
  <si>
    <t xml:space="preserve">CLEAN WIND POWER (PRATAPGARH) PRIVATE LIMITED</t>
  </si>
  <si>
    <t xml:space="preserve">GALE SOLARFARMS LIMITED</t>
  </si>
  <si>
    <t xml:space="preserve">STONESTEEL PREFAB INFRA PRIVATE LIMITED</t>
  </si>
  <si>
    <t xml:space="preserve">RAIGARH(MH)</t>
  </si>
  <si>
    <t xml:space="preserve">CLP INDIA PVT LTD, CLP WIND FARMS (KHANDKE) &amp; INDIA PVT LTD, CLP WIND FARMS (THENI ¿ PROJECT II) PVT LTD SE SOLAR, TORNADO AND GALE SOLAR FARMS LTD</t>
  </si>
  <si>
    <t xml:space="preserve">INDOCO REMEDIES LTD</t>
  </si>
  <si>
    <t xml:space="preserve">SHILLONG EXPRESSWAY PVT LTD</t>
  </si>
  <si>
    <t xml:space="preserve">KLOECKNER DESMA MACHINERY PVT LTD</t>
  </si>
  <si>
    <t xml:space="preserve">GMR AMBALA CHANDIGARH EXPRESSWAYS PRIVATE LIMITED</t>
  </si>
  <si>
    <t xml:space="preserve">MGM GREEN ENERGY LTD</t>
  </si>
  <si>
    <t xml:space="preserve">KHORDA</t>
  </si>
  <si>
    <t xml:space="preserve">QUINSTREET SOFTWARE INDIA PVT LTD</t>
  </si>
  <si>
    <t xml:space="preserve">M/S. AKASH BOTIQUE, PROP. NASREEM AKHTER</t>
  </si>
  <si>
    <t xml:space="preserve">UTSAV ENTERPRISE</t>
  </si>
  <si>
    <t xml:space="preserve">K K ENTERPRISES</t>
  </si>
  <si>
    <t xml:space="preserve">BIJLEE CONSTRUCTIONS PRIVATE LTD</t>
  </si>
  <si>
    <t xml:space="preserve">SWASTIK ENGITECH PVT LTD</t>
  </si>
  <si>
    <t xml:space="preserve">MARKET NINETY NINE PVT LTD</t>
  </si>
  <si>
    <t xml:space="preserve">ZMD BUILDERS &amp; CONTRACTORS</t>
  </si>
  <si>
    <t xml:space="preserve">PRIME TOOLS &amp; EQUIPMENTS PVT. LTD.</t>
  </si>
  <si>
    <t xml:space="preserve">MR AIRTECH SOLUTIONS</t>
  </si>
  <si>
    <t xml:space="preserve">KANCHIPURAM</t>
  </si>
  <si>
    <t xml:space="preserve">PRAKASH INSULATION SERVICE</t>
  </si>
  <si>
    <t xml:space="preserve">SABITHA ENTERPRISES</t>
  </si>
  <si>
    <t xml:space="preserve">R S FABRICS</t>
  </si>
  <si>
    <t xml:space="preserve">MAHESH</t>
  </si>
  <si>
    <t xml:space="preserve">ROOP KALA</t>
  </si>
  <si>
    <t xml:space="preserve">RONAK ION</t>
  </si>
  <si>
    <t xml:space="preserve">AMRAVATI</t>
  </si>
  <si>
    <t xml:space="preserve">A.REHMAN SHEKHBHAI GADHAWALA AND SONS</t>
  </si>
  <si>
    <t xml:space="preserve">FLIPKART INDIA PRIVATE LIMITED</t>
  </si>
  <si>
    <t xml:space="preserve">HERITAGE AVIATION PVT LTD</t>
  </si>
  <si>
    <t xml:space="preserve">SUNTEC BUSINESS SOLUTIONS PVT LTD</t>
  </si>
  <si>
    <t xml:space="preserve">THIRUVANANTHAPURAM</t>
  </si>
  <si>
    <t xml:space="preserve">TEJAS NETWORKS LIMITED</t>
  </si>
  <si>
    <t xml:space="preserve">ARIHANT SPINNING MILLS(A UNIT OF VARDHMAN TEXTILES LTD)</t>
  </si>
  <si>
    <t xml:space="preserve">SANGRUR</t>
  </si>
  <si>
    <t xml:space="preserve">AURO DYEING (A UNIT OF VARDHMAN TEXTILES LTD.)</t>
  </si>
  <si>
    <t xml:space="preserve">SOLAN</t>
  </si>
  <si>
    <t xml:space="preserve">AURO TEXTILES - II (A UNIT OF VARDHMAN TEXTILES LIMITED)</t>
  </si>
  <si>
    <t xml:space="preserve">AURO DYEING - UNIT-II (A UNIT OF VARDHMAN TEXTILES LTD)</t>
  </si>
  <si>
    <t xml:space="preserve">AURO WEAVING MILLS(A UNIT OF VARDHMAN TEXTILES LIMITED)</t>
  </si>
  <si>
    <t xml:space="preserve">VARDHMAN ACRYLICS LTD</t>
  </si>
  <si>
    <t xml:space="preserve">KIERAYA FURNISHING SOLUTIONS PRIVATE LIMITED</t>
  </si>
  <si>
    <t xml:space="preserve">MAHAVIR SPINNING MILLS- TEXTILES DIVISON (A UNIT OF VARDHMAN TEXTILES LIMITED)</t>
  </si>
  <si>
    <t xml:space="preserve">STATE OF VICTORIA TRADE AND INVESTMENT OFFICE</t>
  </si>
  <si>
    <t xml:space="preserve">VARDHMAN SPINNING MILLS. (A UNIT OF VARDHMAN TEXTILES LTD.)</t>
  </si>
  <si>
    <t xml:space="preserve">INSTAKART SERVICES PVT LTD</t>
  </si>
  <si>
    <t xml:space="preserve">A SCHULMAN PLASTICS INDIA PVT LTD</t>
  </si>
  <si>
    <t xml:space="preserve">NINTEC BUSINESS CONSULTING LLP</t>
  </si>
  <si>
    <t xml:space="preserve">GANDHI NAGAR</t>
  </si>
  <si>
    <t xml:space="preserve">QUATRO RAIL TECH SOLUTIONS LIMITED</t>
  </si>
  <si>
    <t xml:space="preserve">ACARA SOLUTIONS INDIA PVT LTD</t>
  </si>
  <si>
    <t xml:space="preserve">MPHASIS LTD</t>
  </si>
  <si>
    <t xml:space="preserve">TURBO MEGHA AIRWAYS PRIVATE LIMITED</t>
  </si>
  <si>
    <t xml:space="preserve">CLIX FINANCE INDIA PRIVATE LIMITED</t>
  </si>
  <si>
    <t xml:space="preserve">STRIDES PHARMA SCIENCE LIMITED</t>
  </si>
  <si>
    <t xml:space="preserve">KIRUSA SOFTWARE PVT LTD</t>
  </si>
  <si>
    <t xml:space="preserve">HYSTER-YALE LIFT TRUCKS INDIA PRIVATE LIMITED</t>
  </si>
  <si>
    <t xml:space="preserve">CLIX CAPITAL SERVICES PRIVATE LIMITED</t>
  </si>
  <si>
    <t xml:space="preserve">ADROIT DESIGN INDIA PVT LTD</t>
  </si>
  <si>
    <t xml:space="preserve">ROCKWELL ENTERPRISES</t>
  </si>
  <si>
    <t xml:space="preserve">KAMINI CONSTRUCTIONS</t>
  </si>
  <si>
    <t xml:space="preserve">NETWORK PROJECTS PVT LTD</t>
  </si>
  <si>
    <t xml:space="preserve">APEX POWER PROJECTS PVT LTD</t>
  </si>
  <si>
    <t xml:space="preserve">AVANT GARDE CLEANROOM &amp; ENGINEERING SOLUTIONS PVT. LTD.</t>
  </si>
  <si>
    <t xml:space="preserve">KLEENOIL FILTRATION SERVICES</t>
  </si>
  <si>
    <t xml:space="preserve">V V CONSULTANCY SERVICES</t>
  </si>
  <si>
    <t xml:space="preserve">ADVANCE VENTILATION PVT. LTD.</t>
  </si>
  <si>
    <t xml:space="preserve">ARVICON ENTERPRISES</t>
  </si>
  <si>
    <t xml:space="preserve">IRI MARITIME AND CORPORATE SERVICES PRIVATE LIMITED</t>
  </si>
  <si>
    <t xml:space="preserve">SHANKARLAL BANVARI YOGI</t>
  </si>
  <si>
    <t xml:space="preserve">KOLHAPUR</t>
  </si>
  <si>
    <t xml:space="preserve">M/S ROSHAN INDUSTRIES</t>
  </si>
  <si>
    <t xml:space="preserve">D.B.CONSTRUCTIONS AND DMRC, DELHI</t>
  </si>
  <si>
    <t xml:space="preserve">M/S GOVIND PAWAR</t>
  </si>
  <si>
    <t xml:space="preserve">HARD ROCK ROHITHA ENGINEERING COMPANY</t>
  </si>
  <si>
    <t xml:space="preserve">RAJSAMAND</t>
  </si>
  <si>
    <t xml:space="preserve">IES TECHNO PROJECTS PRIVATE LIMITED</t>
  </si>
  <si>
    <t xml:space="preserve">SURENDRA BEHERA</t>
  </si>
  <si>
    <t xml:space="preserve">SHREYAS CIVIL ENGINEERING</t>
  </si>
  <si>
    <t xml:space="preserve">DEADLINE ADVERTISING PVT LTD</t>
  </si>
  <si>
    <t xml:space="preserve">VASANTRAI SANGHVI</t>
  </si>
  <si>
    <t xml:space="preserve">J MAHENDRA KUMAR</t>
  </si>
  <si>
    <t xml:space="preserve">TUMKUR</t>
  </si>
  <si>
    <t xml:space="preserve">RADHEY SHYAM MAHESH KUMAR</t>
  </si>
  <si>
    <t xml:space="preserve">RANCHI</t>
  </si>
  <si>
    <t xml:space="preserve">JAGGANATH PRASAD PADAM KUMAR</t>
  </si>
  <si>
    <t xml:space="preserve">J K DRY FRUITS &amp; CASHEWNUTS</t>
  </si>
  <si>
    <t xml:space="preserve">NORTH GOA</t>
  </si>
  <si>
    <t xml:space="preserve">THE BHARAT INDUSTRIAL CORPN</t>
  </si>
  <si>
    <t xml:space="preserve">SHREE KISHAN TRADERS</t>
  </si>
  <si>
    <t xml:space="preserve">MAA GAYTRI SURYA COMPLEX</t>
  </si>
  <si>
    <t xml:space="preserve">JTL INFRA LIMITED</t>
  </si>
  <si>
    <t xml:space="preserve">MOHALI</t>
  </si>
  <si>
    <t xml:space="preserve">SIDDHARTH ENTERPRISES</t>
  </si>
  <si>
    <t xml:space="preserve">DIGITEXT TECHNOLOGIES INDIA PVT LTD</t>
  </si>
  <si>
    <t xml:space="preserve">NSL SUGARS LIMITED</t>
  </si>
  <si>
    <t xml:space="preserve">HANIN ENGINEERS</t>
  </si>
  <si>
    <t xml:space="preserve">SURENDRA NAGAR</t>
  </si>
  <si>
    <t xml:space="preserve">KOVEL FOUNDATION</t>
  </si>
  <si>
    <t xml:space="preserve">VISAKHAPATNAM</t>
  </si>
  <si>
    <t xml:space="preserve">PRANAV ENTERPRISES</t>
  </si>
  <si>
    <t xml:space="preserve">KAUR &amp; SINGH PROJECTS &amp; CONSTRUCTIONS PVT LTD</t>
  </si>
  <si>
    <t xml:space="preserve">ONKAR LAL BALU RAM</t>
  </si>
  <si>
    <t xml:space="preserve">UDAIPUR</t>
  </si>
  <si>
    <t xml:space="preserve">CADENCE ELECTRICAL ENGINEERS PVT. LTD.</t>
  </si>
  <si>
    <t xml:space="preserve">M/S KAMBOJ INFRASTRUCTURE PVT LTD</t>
  </si>
  <si>
    <t xml:space="preserve">ZURI CONSTRUCTION AND DMRC DELHI</t>
  </si>
  <si>
    <t xml:space="preserve">J K SONS ENGINEERS PVT LTD</t>
  </si>
  <si>
    <t xml:space="preserve">BILASPUR</t>
  </si>
  <si>
    <t xml:space="preserve">GURDWARA SRI GURU SINGH SABHA</t>
  </si>
  <si>
    <t xml:space="preserve">MFAR CONSTRUCTIONS PVT LTD</t>
  </si>
  <si>
    <t xml:space="preserve">PARFAIT ENGINEERS &amp; CONTRACTORS PVT LTD.,</t>
  </si>
  <si>
    <t xml:space="preserve">TIRUVALLUR</t>
  </si>
  <si>
    <t xml:space="preserve">WINGS BRAND ACTIVATION (I) OCT LTD</t>
  </si>
  <si>
    <t xml:space="preserve">MS M S V PHARMA</t>
  </si>
  <si>
    <t xml:space="preserve">M/S PHOOL CHAND MOOL CHAND</t>
  </si>
  <si>
    <t xml:space="preserve">FIROZPUR</t>
  </si>
  <si>
    <t xml:space="preserve">STAR AUTOMOTIVES</t>
  </si>
  <si>
    <t xml:space="preserve">LATUR</t>
  </si>
  <si>
    <t xml:space="preserve">SHOOLINI PRINT PACK</t>
  </si>
  <si>
    <t xml:space="preserve">JAYASHRI GAJARE</t>
  </si>
  <si>
    <t xml:space="preserve">DNYANESHWAR LAXMAN TATEWAR</t>
  </si>
  <si>
    <t xml:space="preserve">BHAGWAN SURYAWANSHI</t>
  </si>
  <si>
    <t xml:space="preserve">RAHUL BHAGVAN KAWADE</t>
  </si>
  <si>
    <t xml:space="preserve">OSMANABAD</t>
  </si>
  <si>
    <t xml:space="preserve">BALAJI PRADIP VEDPATHAK</t>
  </si>
  <si>
    <t xml:space="preserve">BALAJI AMBADAS RACHALWAR</t>
  </si>
  <si>
    <t xml:space="preserve">NANDED</t>
  </si>
  <si>
    <t xml:space="preserve">GAJANAN MOHAN CHONDE</t>
  </si>
  <si>
    <t xml:space="preserve">AJIT MANIKRAO DIKALE</t>
  </si>
  <si>
    <t xml:space="preserve">ANIL DASHARAT YADAV</t>
  </si>
  <si>
    <t xml:space="preserve">SWAPNIL DASHRAT ASWALE</t>
  </si>
  <si>
    <t xml:space="preserve">BABASAHEB PANDURANG ADSUL</t>
  </si>
  <si>
    <t xml:space="preserve">SYED MAKIUDDIN SYED SAMIUDDIN USTAD</t>
  </si>
  <si>
    <t xml:space="preserve">SURESH NAMDEV RACHALWAR</t>
  </si>
  <si>
    <t xml:space="preserve">LAXMIBAI PANDHARI TELANGE</t>
  </si>
  <si>
    <t xml:space="preserve">SURESH GOVINDRAO GAJARE</t>
  </si>
  <si>
    <t xml:space="preserve">SANTOSH MADAN SHARMA</t>
  </si>
  <si>
    <t xml:space="preserve">VITTHAL NARAYAN NIRFAL</t>
  </si>
  <si>
    <t xml:space="preserve">MS SIDDHARTH</t>
  </si>
  <si>
    <t xml:space="preserve">BHOPAL</t>
  </si>
  <si>
    <t xml:space="preserve">UNNATISH AGRODEVELOPERS PVT LTD</t>
  </si>
  <si>
    <t xml:space="preserve">SHIVALINGESHWAR ENTERPRISES</t>
  </si>
  <si>
    <t xml:space="preserve">BAGALKOT</t>
  </si>
  <si>
    <t xml:space="preserve">SARKAR TOWER II COOPERATIVE HOUSING SOCIETY LTD</t>
  </si>
  <si>
    <t xml:space="preserve">GANGADHAR NARSINGDAS AGRAWAL</t>
  </si>
  <si>
    <t xml:space="preserve">SOUTH GOA</t>
  </si>
  <si>
    <t xml:space="preserve">TATA STEEL LTD</t>
  </si>
  <si>
    <t xml:space="preserve">UNI VTL PRECISION PRIVATE LIMITED</t>
  </si>
  <si>
    <t xml:space="preserve">DHARWARD</t>
  </si>
  <si>
    <t xml:space="preserve">PRAVEEN KUMAR AGRAWAL</t>
  </si>
  <si>
    <t xml:space="preserve">SATNA</t>
  </si>
  <si>
    <t xml:space="preserve">PADMANABH HEALTHCARE PRIVATE LIMITED</t>
  </si>
  <si>
    <t xml:space="preserve">DEHRADUN</t>
  </si>
  <si>
    <t xml:space="preserve">RAJ CONSTRUCTION</t>
  </si>
  <si>
    <t xml:space="preserve">WEST SINGHBHUM</t>
  </si>
  <si>
    <t xml:space="preserve">M/S  R  S  ENTERPRISES</t>
  </si>
  <si>
    <t xml:space="preserve">M L ENGINEERING WORKS</t>
  </si>
  <si>
    <t xml:space="preserve">HOTEL AVTAR</t>
  </si>
  <si>
    <t xml:space="preserve">NEW INDIA CONSTRUCTION CO</t>
  </si>
  <si>
    <t xml:space="preserve">SJR INFRASTRUCTURE PVT LTD</t>
  </si>
  <si>
    <t xml:space="preserve">AMRIT LAL SUNIL KUMAR HUF</t>
  </si>
  <si>
    <t xml:space="preserve">KULLU</t>
  </si>
  <si>
    <t xml:space="preserve">Ravi Anand</t>
  </si>
  <si>
    <t xml:space="preserve">ECSTACY CO OP HSG SOC LTD</t>
  </si>
  <si>
    <t xml:space="preserve">SEEMA MAHESHWARI</t>
  </si>
  <si>
    <t xml:space="preserve">RAIPUR</t>
  </si>
  <si>
    <t xml:space="preserve">SHYAM TRADING CO</t>
  </si>
  <si>
    <t xml:space="preserve">BLUE HAVEN CO OPERATIVE HOUSING SOCIETY LIMITED</t>
  </si>
  <si>
    <t xml:space="preserve">SHREE JI ENTERPRISES</t>
  </si>
  <si>
    <t xml:space="preserve">SHRI AMBICA INDUSTRIES</t>
  </si>
  <si>
    <t xml:space="preserve">SONAL INDUSTRIES</t>
  </si>
  <si>
    <t xml:space="preserve">JAMNAGAR</t>
  </si>
  <si>
    <t xml:space="preserve">PERRON CONSTRUCTION PVT LTD.</t>
  </si>
  <si>
    <t xml:space="preserve">SITAMARHI</t>
  </si>
  <si>
    <t xml:space="preserve">MS KINGSLY INSTRUMENTATION AND COMMUNICATION PVT LTD</t>
  </si>
  <si>
    <t xml:space="preserve">PROCYON TECHSOLUTIONS PRIVATE LIMITED</t>
  </si>
  <si>
    <t xml:space="preserve">MR SHEIK AHMED</t>
  </si>
  <si>
    <t xml:space="preserve">SHREE SAI KRISHNA NIWAS CO OPERATIVE HOUSING SOCIETY LTD</t>
  </si>
  <si>
    <t xml:space="preserve">KANNAN PAULRAJ AND KOWSALYA DEVI KANNAN</t>
  </si>
  <si>
    <t xml:space="preserve">IDEAL INSURANCE BROKERS PRIVATE LIMITED</t>
  </si>
  <si>
    <t xml:space="preserve">BANSILAL SAHEBRAO PAWAR</t>
  </si>
  <si>
    <t xml:space="preserve">NASHIK</t>
  </si>
  <si>
    <t xml:space="preserve">SANYA PHARMA</t>
  </si>
  <si>
    <t xml:space="preserve">SWASTIK BATH COLLECTION PRIVATE LIMITED</t>
  </si>
  <si>
    <t xml:space="preserve">ANIRUDH OFFSET</t>
  </si>
  <si>
    <t xml:space="preserve">ZAMIL AIR CONDITIONERS INDIA PRIVATE LIMITED</t>
  </si>
  <si>
    <t xml:space="preserve">HIND DIGITAL SOLUTIONS</t>
  </si>
  <si>
    <t xml:space="preserve">SHRAM ENGINEERING WORKS</t>
  </si>
  <si>
    <t xml:space="preserve">NEEL KAMAL ENTERPRISES P LTD</t>
  </si>
  <si>
    <t xml:space="preserve">THE COMPUTERS INDIA</t>
  </si>
  <si>
    <t xml:space="preserve">M/S.STAYFIT HEALTH AND FITNESS WORLD PRIVATE LIMITED</t>
  </si>
  <si>
    <t xml:space="preserve">SHRI SHYAM PULSES PVT LTD</t>
  </si>
  <si>
    <t xml:space="preserve">RIVIERA CO OPERATIVE HOUSING SOCIETY LTD</t>
  </si>
  <si>
    <t xml:space="preserve">RAINBOW</t>
  </si>
  <si>
    <t xml:space="preserve">ABHAY JADHAV</t>
  </si>
  <si>
    <t xml:space="preserve">I C THOMICHAN</t>
  </si>
  <si>
    <t xml:space="preserve">SAANVI INTERIORS INDIA PVT LTD</t>
  </si>
  <si>
    <t xml:space="preserve">JAYASREE INDUSTRIES</t>
  </si>
  <si>
    <t xml:space="preserve">CHITTOOR</t>
  </si>
  <si>
    <t xml:space="preserve">SARATH BABU</t>
  </si>
  <si>
    <t xml:space="preserve">GEMINI EQUIPMENT AND RENTALS PVT. LIMITED</t>
  </si>
  <si>
    <t xml:space="preserve">EKF INFRASTRUCTURE PVT LTD</t>
  </si>
  <si>
    <t xml:space="preserve">BHOLA MINERALS</t>
  </si>
  <si>
    <t xml:space="preserve">RAJIV KAPAHI</t>
  </si>
  <si>
    <t xml:space="preserve">BARDHAMAN</t>
  </si>
  <si>
    <t xml:space="preserve">BODIREDDY GUNSEKHAR REDDY</t>
  </si>
  <si>
    <t xml:space="preserve">K G KANNIYAPPAN</t>
  </si>
  <si>
    <t xml:space="preserve">SSV FOUNDATIONS</t>
  </si>
  <si>
    <t xml:space="preserve">CHANDRAGIRI VENKATESWARA RAO</t>
  </si>
  <si>
    <t xml:space="preserve">GUNTUR</t>
  </si>
  <si>
    <t xml:space="preserve">K.DHAMODAR REDDY</t>
  </si>
  <si>
    <t xml:space="preserve">MR.MANISH HULEPPA MADAKE</t>
  </si>
  <si>
    <t xml:space="preserve">SHIVAM OPTICALS PRO VANKETECH GOPINATH DEVSHATWAR</t>
  </si>
  <si>
    <t xml:space="preserve">TRANSFORMER &amp; RECTIFIERS (INDIA) LIMITED</t>
  </si>
  <si>
    <t xml:space="preserve">GARIMA STHAPATYA PVT LTD</t>
  </si>
  <si>
    <t xml:space="preserve">SANN SYSTEMS.</t>
  </si>
  <si>
    <t xml:space="preserve">SI GROUP INDIA PVT LIMITED</t>
  </si>
  <si>
    <t xml:space="preserve">ANDHRA PRADESH GRANITE (MIDWEST) PVT LTD</t>
  </si>
  <si>
    <t xml:space="preserve">PRAKASAM</t>
  </si>
  <si>
    <t xml:space="preserve">DWARKESH INFRASTRUCTURE PVT LTD</t>
  </si>
  <si>
    <t xml:space="preserve">JAGDISH PATEL</t>
  </si>
  <si>
    <t xml:space="preserve">SHAJAPUR</t>
  </si>
  <si>
    <t xml:space="preserve">SARADA EQUIPMENT</t>
  </si>
  <si>
    <t xml:space="preserve">V VENKATESWARLU</t>
  </si>
  <si>
    <t xml:space="preserve">NELLORE</t>
  </si>
  <si>
    <t xml:space="preserve">MD NISAR HOSSAIN</t>
  </si>
  <si>
    <t xml:space="preserve">BIRBHUM</t>
  </si>
  <si>
    <t xml:space="preserve">GOLAB MURSHED</t>
  </si>
  <si>
    <t xml:space="preserve">PURULIYA</t>
  </si>
  <si>
    <t xml:space="preserve">S V ENGINEERING CONSTRUCTIONS</t>
  </si>
  <si>
    <t xml:space="preserve">SIDDHI VINAYAK TRANSPORT CORPORATION</t>
  </si>
  <si>
    <t xml:space="preserve">YAVATMAL</t>
  </si>
  <si>
    <t xml:space="preserve">JEEVAN LAL</t>
  </si>
  <si>
    <t xml:space="preserve">BILASPUR (HP)</t>
  </si>
  <si>
    <t xml:space="preserve">DILIP KUMAR</t>
  </si>
  <si>
    <t xml:space="preserve">REDSPARK TECHONOLOGIES LLP</t>
  </si>
  <si>
    <t xml:space="preserve">BHAGYODAY JEWELLERS</t>
  </si>
  <si>
    <t xml:space="preserve">SOMESH TRADING COMPANY</t>
  </si>
  <si>
    <t xml:space="preserve">MR DAVE PARIXITKUMAR DEVSHANKARBHAI</t>
  </si>
  <si>
    <t xml:space="preserve">NEXT DOOR TECHNOLOGY</t>
  </si>
  <si>
    <t xml:space="preserve">DHANBAD</t>
  </si>
  <si>
    <t xml:space="preserve">S B ENTERPRISE</t>
  </si>
  <si>
    <t xml:space="preserve">ARJUN THAPAR</t>
  </si>
  <si>
    <t xml:space="preserve">K.V. PRATEEK ENTERPRISES A/C RITES LIMITED</t>
  </si>
  <si>
    <t xml:space="preserve">I A HYDRO ENERGY PVT LTD</t>
  </si>
  <si>
    <t xml:space="preserve">SHIMLA</t>
  </si>
  <si>
    <t xml:space="preserve">BULK PACKAGING LINERS (P) LTD</t>
  </si>
  <si>
    <t xml:space="preserve">RAJYOG BAJAJ</t>
  </si>
  <si>
    <t xml:space="preserve">R S CAR ZONE</t>
  </si>
  <si>
    <t xml:space="preserve">BHAKTI KRUSHI SEVA KENDRA</t>
  </si>
  <si>
    <t xml:space="preserve">BALIRAJA KRUSHI SEVA KENDRA</t>
  </si>
  <si>
    <t xml:space="preserve">DISUKU AUTO CLUTCH</t>
  </si>
  <si>
    <t xml:space="preserve">M/S SUNNY TRADERS</t>
  </si>
  <si>
    <t xml:space="preserve">SUMAN APPARELS</t>
  </si>
  <si>
    <t xml:space="preserve">STAR AUTO</t>
  </si>
  <si>
    <t xml:space="preserve">M/S ADARSH ENTERPRISES</t>
  </si>
  <si>
    <t xml:space="preserve">RAJESH KUMAR BASSI</t>
  </si>
  <si>
    <t xml:space="preserve">MEHER FOUNDATION &amp; CIVIL ENGINEERS PVT LTD</t>
  </si>
  <si>
    <t xml:space="preserve">(1) SOHAM HARSHADBHAI PARMAR (2) HARSHADBHAI ARVINDBHAI PARMAR</t>
  </si>
  <si>
    <t xml:space="preserve">VARUN KUMAR</t>
  </si>
  <si>
    <t xml:space="preserve">PRANAMI SEEDS,   HARKUNDI</t>
  </si>
  <si>
    <t xml:space="preserve">RISHU GUPTA</t>
  </si>
  <si>
    <t xml:space="preserve">THAKUR NATH</t>
  </si>
  <si>
    <t xml:space="preserve">VYOMESH VINODRAI PATEL</t>
  </si>
  <si>
    <t xml:space="preserve">MRS. BIBI KHAN, MRS. SUMAIYYA SOHAIL KHAN, MRS. TARANNUM OVEEZ KHAN AND MRS. ZOHRA AFZAL KHAN</t>
  </si>
  <si>
    <t xml:space="preserve">CHANANARAM J RAJPUROHIT</t>
  </si>
  <si>
    <t xml:space="preserve">MR. SHALIBHADRA RAMESHBHAI SHAH</t>
  </si>
  <si>
    <t xml:space="preserve">SURAT</t>
  </si>
  <si>
    <t xml:space="preserve">AJAY NAVNEETBHAI MAKWANA</t>
  </si>
  <si>
    <t xml:space="preserve">PRAKASH ENTERPRISES</t>
  </si>
  <si>
    <t xml:space="preserve">MASANI BHAVNABEN GHANSHYAMBHAI</t>
  </si>
  <si>
    <t xml:space="preserve">MR PRAJAPATI VIPULKUMAR RAMJIBHAI &amp; MRS PRAJAPATI SONALBEN VIPULBHAI</t>
  </si>
  <si>
    <t xml:space="preserve">ANNAPURNA ENTERPRISES</t>
  </si>
  <si>
    <t xml:space="preserve">DAHOD</t>
  </si>
  <si>
    <t xml:space="preserve">PRAMUKHLUBRICANT</t>
  </si>
  <si>
    <t xml:space="preserve">NEEL GALAXY CO-OPERATIVE HOUSING SCCIETY LTD</t>
  </si>
  <si>
    <t xml:space="preserve">MR. JOGRAJ RAVTAJI RAJPUROHIT</t>
  </si>
  <si>
    <t xml:space="preserve">KHEDA</t>
  </si>
  <si>
    <t xml:space="preserve">ANISH SINGLA</t>
  </si>
  <si>
    <t xml:space="preserve">ARTIBEN KALPESH PATEL</t>
  </si>
  <si>
    <t xml:space="preserve">MRS.SUMATHI.S</t>
  </si>
  <si>
    <t xml:space="preserve">MR NARESH B AMBWANI &amp; MRS SONIA NARESH AMBWANI</t>
  </si>
  <si>
    <t xml:space="preserve">JAI BHAGWAN YADAV</t>
  </si>
  <si>
    <t xml:space="preserve">PARESH JAYSUKHBHAI MAKDANI</t>
  </si>
  <si>
    <t xml:space="preserve">AON CONSULTING PVT LTD</t>
  </si>
  <si>
    <t xml:space="preserve">LEMON TREE PREMIER JAIPUR A UNIT OF RADHAMOHAN BUILDERS PVT LTD</t>
  </si>
  <si>
    <t xml:space="preserve">FEBO CONSULTANTS &amp; ENGINEERS</t>
  </si>
  <si>
    <t xml:space="preserve">DG ESTATES PVT LTD</t>
  </si>
  <si>
    <t xml:space="preserve">DYNASTY OIL &amp; GAS PVT LTD</t>
  </si>
  <si>
    <t xml:space="preserve">MANOJ SWEETS</t>
  </si>
  <si>
    <t xml:space="preserve">BATHINDA</t>
  </si>
  <si>
    <t xml:space="preserve">MANOJ HOLARAM HEMNANI</t>
  </si>
  <si>
    <t xml:space="preserve">NISHANT GOEL MANU GOEL</t>
  </si>
  <si>
    <t xml:space="preserve">POONGOTHAI.D (PROPRIETRIX OF THAILA TEXCHEM)</t>
  </si>
  <si>
    <t xml:space="preserve">JOYDEEP DAS</t>
  </si>
  <si>
    <t xml:space="preserve">VALJIBHAI JIVRAJBHAI HIRPARA AND DHARMEDRABHAI V</t>
  </si>
  <si>
    <t xml:space="preserve">AMRELI</t>
  </si>
  <si>
    <t xml:space="preserve">CEX WEBUY ENTERTAINMENT PVT. LTD</t>
  </si>
  <si>
    <t xml:space="preserve">SAFDARJUNG CLUB</t>
  </si>
  <si>
    <t xml:space="preserve">VINAY KUMAR JAIN</t>
  </si>
  <si>
    <t xml:space="preserve">DR HARDIK L MEHTA</t>
  </si>
  <si>
    <t xml:space="preserve">OM SAI NIWAS (TUNGA VILLAGE POWAI) S.R.A. CO OPERATIVE HOUSING SOCIETY LIMITED</t>
  </si>
  <si>
    <t xml:space="preserve">AR GRANDEYE INDIA PRIVATE LIMITED</t>
  </si>
  <si>
    <t xml:space="preserve">AYURVET LIMITED</t>
  </si>
  <si>
    <t xml:space="preserve">GHAZIABAD</t>
  </si>
  <si>
    <t xml:space="preserve">DOZCO INDIA PVT LTD</t>
  </si>
  <si>
    <t xml:space="preserve">PT BANK MAYBANK INDONESIA TBK</t>
  </si>
  <si>
    <t xml:space="preserve">CAPTRONIC SYSTEMS PRIVATE LIMITED</t>
  </si>
  <si>
    <t xml:space="preserve">FINOLEX INDUSTRIES  LTD</t>
  </si>
  <si>
    <t xml:space="preserve">VARROC POLYMERS PVT LTD</t>
  </si>
  <si>
    <t xml:space="preserve">M/S EXECUTIVE ENGINEER ELECTRICITY DISTRIBUTION DIVISION II</t>
  </si>
  <si>
    <t xml:space="preserve">ALLAHABAD</t>
  </si>
  <si>
    <t xml:space="preserve">FUTURE CARE FACILITY SERVICES PVT LTD</t>
  </si>
  <si>
    <t xml:space="preserve">SEQUOIA ENERGY &amp; ENVIRONMENT PVT LTD</t>
  </si>
  <si>
    <t xml:space="preserve">METAFLEX DOORS INDIA PVT LTD</t>
  </si>
  <si>
    <t xml:space="preserve">SHIRUR SHISHAK PRASARAK MANDAL SEVAK PATSANSTHA MARYADIT</t>
  </si>
  <si>
    <t xml:space="preserve">FINOTEX FIBRECAST PVT LTD</t>
  </si>
  <si>
    <t xml:space="preserve">ARYAN ENTERPRISE</t>
  </si>
  <si>
    <t xml:space="preserve">BHARATI VIDYAPEETH INSTITUTE OF PHARMACY COLLEGE</t>
  </si>
  <si>
    <t xml:space="preserve">SLYDS SERVICES PRIVATE LIMITED</t>
  </si>
  <si>
    <t xml:space="preserve">GENCREST LLP</t>
  </si>
  <si>
    <t xml:space="preserve">RAJINDRA CARBONS</t>
  </si>
  <si>
    <t xml:space="preserve">HOSHIARPUR</t>
  </si>
  <si>
    <t xml:space="preserve">GENEPHARM S.A.</t>
  </si>
  <si>
    <t xml:space="preserve">CHAMUNDA TRADERS</t>
  </si>
  <si>
    <t xml:space="preserve">PRAFUL HIRJI KARANIA</t>
  </si>
  <si>
    <t xml:space="preserve">KANTILAL H SHAH</t>
  </si>
  <si>
    <t xml:space="preserve">NAYANABEN A SUTARIA</t>
  </si>
  <si>
    <t xml:space="preserve">PINKIBEN PATEL &amp; JAYESHKUMAR RAMANBHAI PATEL</t>
  </si>
  <si>
    <t xml:space="preserve">GANDHINAGAR</t>
  </si>
  <si>
    <t xml:space="preserve">RAMA RUPA CHAVDA, BHARAT RAMA CHAVDA</t>
  </si>
  <si>
    <t xml:space="preserve">MS VISHNU BRIGHT BARS PVT LTD AC OF KOTAK MAHINDRA BANK</t>
  </si>
  <si>
    <t xml:space="preserve">KANTILAL H SHAH AND NITA K SHAH</t>
  </si>
  <si>
    <t xml:space="preserve">PANDU RANGA ENTERPRISES</t>
  </si>
  <si>
    <t xml:space="preserve">KRISHNA</t>
  </si>
  <si>
    <t xml:space="preserve">MRS. DIVIBEN DAHAYABHAI PATEL AND OTHERS</t>
  </si>
  <si>
    <t xml:space="preserve">BANASKANTHA</t>
  </si>
  <si>
    <t xml:space="preserve">KANTABEN GANDUBHAI
LUNAGARIYA</t>
  </si>
  <si>
    <t xml:space="preserve">MONIKA SPIN FAB</t>
  </si>
  <si>
    <t xml:space="preserve">CREATIVE DRAPES</t>
  </si>
  <si>
    <t xml:space="preserve">MAHENDRA SABALE</t>
  </si>
  <si>
    <t xml:space="preserve">JAIKUMAR KANKARIYA</t>
  </si>
  <si>
    <t xml:space="preserve">EKTA INDUSTRIES</t>
  </si>
  <si>
    <t xml:space="preserve">PRARTHANA TEXTILES</t>
  </si>
  <si>
    <t xml:space="preserve">SHREEYASH AUTO ANCILLARIES</t>
  </si>
  <si>
    <t xml:space="preserve">ORBIT CROP MICRONUTRINTS</t>
  </si>
  <si>
    <t xml:space="preserve">JINDAL STAINLESS LIMITED</t>
  </si>
  <si>
    <t xml:space="preserve">JAJAPUR</t>
  </si>
  <si>
    <t xml:space="preserve">JINDAL UNITED STEEL LIMITED</t>
  </si>
  <si>
    <t xml:space="preserve">AMNEAL PHARMACEUTICALS PRIVATE LIMITED</t>
  </si>
  <si>
    <t xml:space="preserve">ONE E INFO PRIVATE LIMITED</t>
  </si>
  <si>
    <t xml:space="preserve">GROUP M MEDIA INDIA PRIVATE LIMITED</t>
  </si>
  <si>
    <t xml:space="preserve">ARVAL INDIA PVT LTD</t>
  </si>
  <si>
    <t xml:space="preserve">SAHAJANAND TECHNOLOGIES PVT LTD</t>
  </si>
  <si>
    <t xml:space="preserve">BALCKE-DUERR TECHNOLOGIES INDIA PRIVATE LIMITED</t>
  </si>
  <si>
    <t xml:space="preserve">TALENTPRO INDIA HR PRIVATE LIMITED</t>
  </si>
  <si>
    <t xml:space="preserve">FUGRO SURVEY (INDIA) PVT. LTD</t>
  </si>
  <si>
    <t xml:space="preserve">EASY SOURCE HR SOLUTIONS PRIVATE LIMITED</t>
  </si>
  <si>
    <t xml:space="preserve">IKEA SERVICES INDIA PVT LIMITED</t>
  </si>
  <si>
    <t xml:space="preserve">MANDO SOFTTECH INDIA PVT. LTD.</t>
  </si>
  <si>
    <t xml:space="preserve">GLOBAL VECTRA HELICORP LIMITED</t>
  </si>
  <si>
    <t xml:space="preserve">RENTOKIL INITIAL HYGIENE INDIA PVT LTD</t>
  </si>
  <si>
    <t xml:space="preserve">PURAVANKARA LIMITED</t>
  </si>
  <si>
    <t xml:space="preserve">EMCURE PHARMACEUTICALS LTD</t>
  </si>
  <si>
    <t xml:space="preserve">BEIL INFRASTRUCTURE LIMITED</t>
  </si>
  <si>
    <t xml:space="preserve">BSE LIMITED</t>
  </si>
  <si>
    <t xml:space="preserve">MAJESCO SOFTWARE AND SOLUTIONS INDIA PVT LTD</t>
  </si>
  <si>
    <t xml:space="preserve">RYAN INDIA TAX SERVICES PVT LTD</t>
  </si>
  <si>
    <t xml:space="preserve">YASH TECHNOLOGIES PVT LTD</t>
  </si>
  <si>
    <t xml:space="preserve">PCI PEST CONTROL PRIVATE LIMITED</t>
  </si>
  <si>
    <t xml:space="preserve">AMERICAN EXPRESS BUSINESS SOLUTIONS INDIA PRIVATE LIMITED</t>
  </si>
  <si>
    <t xml:space="preserve">ROXUL ROCKWOOL INSULATION INDIA PVT LTD</t>
  </si>
  <si>
    <t xml:space="preserve">AMBUJA CEMENTS LTD.</t>
  </si>
  <si>
    <t xml:space="preserve">BOMBARDIER TRANSPORTATION INDIA PRIVATE LIMITED</t>
  </si>
  <si>
    <t xml:space="preserve">BATA INDIA LIMITED</t>
  </si>
  <si>
    <t xml:space="preserve">OM SAI ENTERPRISES</t>
  </si>
  <si>
    <t xml:space="preserve">BEHNIWAL R O WATER</t>
  </si>
  <si>
    <t xml:space="preserve">LOHITKA PROPERTIES LLP</t>
  </si>
  <si>
    <t xml:space="preserve">MUKESH FABTEX</t>
  </si>
  <si>
    <t xml:space="preserve">NEWTECH THERMAL INDIA PVT LTD</t>
  </si>
  <si>
    <t xml:space="preserve">GAURAV ELECTRICALS</t>
  </si>
  <si>
    <t xml:space="preserve">DELHI</t>
  </si>
  <si>
    <t xml:space="preserve">SANWALIYA SETH GARDENS PVT LTD</t>
  </si>
  <si>
    <t xml:space="preserve">DIFACTO ROBOTICS &amp; AUTOMATION PVT. LTD.</t>
  </si>
  <si>
    <t xml:space="preserve">M/S RAFI BROTHERS</t>
  </si>
  <si>
    <t xml:space="preserve">FRONTLINE (NCR) BUSINESS SOLUTIONS PVT. LTD.</t>
  </si>
  <si>
    <t xml:space="preserve">ASHOK ANAND BROTHERS</t>
  </si>
  <si>
    <t xml:space="preserve">LABDHI VIKRAM SHASHAN SEVA TRUST</t>
  </si>
  <si>
    <t xml:space="preserve">BHAVNAGAR</t>
  </si>
  <si>
    <t xml:space="preserve">MADANMOHAN JHA</t>
  </si>
  <si>
    <t xml:space="preserve">DARBHANGA</t>
  </si>
  <si>
    <t xml:space="preserve">SHARAWAN TECHBUILD PVT LTD</t>
  </si>
  <si>
    <t xml:space="preserve">ASHOK KUMAR</t>
  </si>
  <si>
    <t xml:space="preserve">BHOJPUR</t>
  </si>
  <si>
    <t xml:space="preserve">D.B. CONSTRUCTIONS AND DMRC, DELHI</t>
  </si>
  <si>
    <t xml:space="preserve">R SREEDEVI AND OTHERS</t>
  </si>
  <si>
    <t xml:space="preserve">RADHE KRISHNA ENTERPRISE</t>
  </si>
  <si>
    <t xml:space="preserve">SHREE BALAJI DRESSES</t>
  </si>
  <si>
    <t xml:space="preserve">JAYLAXMI ELECRTICALS</t>
  </si>
  <si>
    <t xml:space="preserve">NANDKISHOR UNDERGARMENTS AND MENSWARE</t>
  </si>
  <si>
    <t xml:space="preserve">JAYLAXMI ELECTRICALS</t>
  </si>
  <si>
    <t xml:space="preserve">M/S KALLESHWAR DRESESS</t>
  </si>
  <si>
    <t xml:space="preserve">G M MOBILE CARE</t>
  </si>
  <si>
    <t xml:space="preserve">SHRI LAXMI TYRES</t>
  </si>
  <si>
    <t xml:space="preserve">QUALITY SPORTS</t>
  </si>
  <si>
    <t xml:space="preserve">NEW PARIWAR ENTERPRISES</t>
  </si>
  <si>
    <t xml:space="preserve">QUALITY PACKING INDUSTRIES PRO.PRAKASH S SHARMA</t>
  </si>
  <si>
    <t xml:space="preserve">SHANKAR FOOD PRODUCTS</t>
  </si>
  <si>
    <t xml:space="preserve">WOMANS ERA(A UNIT OF SAGAR ENTERPRISES)</t>
  </si>
  <si>
    <t xml:space="preserve">ANJANI CONSTRUCTION CO.</t>
  </si>
  <si>
    <t xml:space="preserve">DURGA CONSTRUCTION CO</t>
  </si>
  <si>
    <t xml:space="preserve">MINDPOOL MANAGEMENT SOLUTIONS PVT LTD</t>
  </si>
  <si>
    <t xml:space="preserve">HUMMING WAVE TECHNOLOGIES PVT.LTD</t>
  </si>
  <si>
    <t xml:space="preserve">INDEPENDENT NEWS SERVICE PVT LTD</t>
  </si>
  <si>
    <t xml:space="preserve">GOA MEDICOS P LTD</t>
  </si>
  <si>
    <t xml:space="preserve">FOUNDATION TO EDUCATE GIRLS GLOBALLY</t>
  </si>
  <si>
    <t xml:space="preserve">OSI ENERGY AUTOMATION INDIA PVT LTD</t>
  </si>
  <si>
    <t xml:space="preserve">TESM INDIA PVT LTD</t>
  </si>
  <si>
    <t xml:space="preserve">K.L. INTERNATIONAL SCHOOL</t>
  </si>
  <si>
    <t xml:space="preserve">MEERUT</t>
  </si>
  <si>
    <t xml:space="preserve">M/S PREMIER CAR SALES LTD.</t>
  </si>
  <si>
    <t xml:space="preserve">KORCOMPTENZ CONSULTANCY PRIVATE LIMITED</t>
  </si>
  <si>
    <t xml:space="preserve">EXHAUST TECHNOLOGY PRIVATE LIMITED</t>
  </si>
  <si>
    <t xml:space="preserve">ZILKER LEARNING TECHNOLOGIES PRIVATE LIMITED</t>
  </si>
  <si>
    <t xml:space="preserve">BRITA INDIA WATER SOLUTIONS PRIVATE LIMITED.</t>
  </si>
  <si>
    <t xml:space="preserve">EMINENT ENTERPRISES</t>
  </si>
  <si>
    <t xml:space="preserve">FOKAL ANALYTICS PRIVATE LIMITED</t>
  </si>
  <si>
    <t xml:space="preserve">APTLOGICA TECHNOLOGIES PVT LTD</t>
  </si>
  <si>
    <t xml:space="preserve">LORD KRISHNA FINANCIAL SERVICES LTD.</t>
  </si>
  <si>
    <t xml:space="preserve">SOUTH CITY PROJECTS (KOLKATA) LIMITED</t>
  </si>
  <si>
    <t xml:space="preserve">LOUNGE HOSPITALITY LLP</t>
  </si>
  <si>
    <t xml:space="preserve">MA IT SOLUTIONS PRIVATE LIMITED</t>
  </si>
  <si>
    <t xml:space="preserve">ROYAL CYBER PRIVATE LIMITED</t>
  </si>
  <si>
    <t xml:space="preserve">SVK GLOBAL SOLUTIONS PVT LTD</t>
  </si>
  <si>
    <t xml:space="preserve">YAGACHI TECHNOLOGIES PRIVATE LIMITED</t>
  </si>
  <si>
    <t xml:space="preserve">FEDBY INFORMATION SERVICES PRIVATE LIMITED</t>
  </si>
  <si>
    <t xml:space="preserve">CALPEDA PUMPS INDIA PVT LTD</t>
  </si>
  <si>
    <t xml:space="preserve">STUDIO NCORE PRIVATE LIMITED</t>
  </si>
  <si>
    <t xml:space="preserve">SURAJ MANI ENGINEERS PVT LTD</t>
  </si>
  <si>
    <t xml:space="preserve">HALSYS IT SOLUTIONS PVT LTD</t>
  </si>
  <si>
    <t xml:space="preserve">AVR EDGE NETWORKS PRIVATE LIMITED</t>
  </si>
  <si>
    <t xml:space="preserve">STP INVESTMENT SERVICES INDIA PRIVATE LIMITED</t>
  </si>
  <si>
    <t xml:space="preserve">P S GROUP REALTY PRIVATE LIMITED</t>
  </si>
  <si>
    <t xml:space="preserve">NORTH 24 PARGANAS</t>
  </si>
  <si>
    <t xml:space="preserve">APOLLO LOGISOLUTIONS LTD</t>
  </si>
  <si>
    <t xml:space="preserve">BERI UDYOG PVT LTD</t>
  </si>
  <si>
    <t xml:space="preserve">KARNAL</t>
  </si>
  <si>
    <t xml:space="preserve">SIMEIO DEVELOPMENT CENTRE PVT LTD.</t>
  </si>
  <si>
    <t xml:space="preserve">CREATIVE ENGINEERING CONSULTANTS INDIA PRIVATE LIMITED</t>
  </si>
  <si>
    <t xml:space="preserve">NDVOR IT SOLUTIONS PVT LTD</t>
  </si>
  <si>
    <t xml:space="preserve">FISHER &amp; PAYKEL HEALTHCARE INDIA PVT LTD</t>
  </si>
  <si>
    <t xml:space="preserve">YOUR STAFFING SOLUTIONS PVT LTD</t>
  </si>
  <si>
    <t xml:space="preserve">SUPINCO AUTOMATION PVT LTD</t>
  </si>
  <si>
    <t xml:space="preserve">REBACA TECHNOLOGIES PVT. LTD.</t>
  </si>
  <si>
    <t xml:space="preserve">CHEMBOND CHEMICALS LIMITED</t>
  </si>
  <si>
    <t xml:space="preserve">KNOWLEDGE SPLICE SERVICES PRIVATE LIMITED</t>
  </si>
  <si>
    <t xml:space="preserve">MADOX TECHNOLOGIES PVT.LTD</t>
  </si>
  <si>
    <t xml:space="preserve">OST ELECTRONICS PRIVATE LIMITED</t>
  </si>
  <si>
    <t xml:space="preserve">Chandigarh</t>
  </si>
  <si>
    <t xml:space="preserve">STEEL PLANTECH INDIA PRIVATE LIMITED</t>
  </si>
  <si>
    <t xml:space="preserve">PEPCART LOGISTICS PRIVATE LIMITED</t>
  </si>
  <si>
    <t xml:space="preserve">ORBIT AVIATION PVT. LTD.</t>
  </si>
  <si>
    <t xml:space="preserve">CHANDIGARH</t>
  </si>
  <si>
    <t xml:space="preserve">MODERN LAMINATORS PVT LTD</t>
  </si>
  <si>
    <t xml:space="preserve">SURYA PRESS MET PVT LTD</t>
  </si>
  <si>
    <t xml:space="preserve">MALTESH BANSAL A/C AREA MANAGER FOOD CORPORATION OF INDIA FARIDABAD</t>
  </si>
  <si>
    <t xml:space="preserve">R M CONVERTERS PVT LTD</t>
  </si>
  <si>
    <t xml:space="preserve">LALIT BANSAL A/C AREA MANAGER FOOD CORPORATION  OF INDIA FARIDABAD</t>
  </si>
  <si>
    <t xml:space="preserve">ZENTA DENTA</t>
  </si>
  <si>
    <t xml:space="preserve">JYOTI MENS WEAR</t>
  </si>
  <si>
    <t xml:space="preserve">JALGAON</t>
  </si>
  <si>
    <t xml:space="preserve">URC CONSTRUCTION PVT LTD</t>
  </si>
  <si>
    <t xml:space="preserve">EXECUTIVE ENGINEER RWD (W) DIVISION PHULPARAS</t>
  </si>
  <si>
    <t xml:space="preserve">MADHUBANI</t>
  </si>
  <si>
    <t xml:space="preserve">P.DAS INFRASTRUCTURE</t>
  </si>
  <si>
    <t xml:space="preserve">PV TECHNO CONSTRUCT AND CO</t>
  </si>
  <si>
    <t xml:space="preserve">M/S NEHA ENTERPRISES PROP-JITENDRA KUMAR SAHU</t>
  </si>
  <si>
    <t xml:space="preserve">BHAGALPUR</t>
  </si>
  <si>
    <t xml:space="preserve">M/S SUDHA KANT ENTERPRISES PVT LTD</t>
  </si>
  <si>
    <t xml:space="preserve">SAMASTIPUR</t>
  </si>
  <si>
    <t xml:space="preserve">T CHALAPATHI RAO AND T KARUNA</t>
  </si>
  <si>
    <t xml:space="preserve">JAWAHAR LAL YADAV</t>
  </si>
  <si>
    <t xml:space="preserve">SRI K SRINIVASA RAO &amp; SMT K VENKATA SUDHA MADHURI</t>
  </si>
  <si>
    <t xml:space="preserve">UBE MACHINERY INDIA PVT LTD</t>
  </si>
  <si>
    <t xml:space="preserve">PREMIER POLYMERS</t>
  </si>
  <si>
    <t xml:space="preserve">KOZHIKODE</t>
  </si>
  <si>
    <t xml:space="preserve">KAMAT REAL ESTATE DEVELOPERS</t>
  </si>
  <si>
    <t xml:space="preserve">PERFECT BRANDS GLOBAL PRIVATE LIMITED</t>
  </si>
  <si>
    <t xml:space="preserve">RAIYANI COTTON INDUSTRIES</t>
  </si>
  <si>
    <t xml:space="preserve">RAMESH LAL</t>
  </si>
  <si>
    <t xml:space="preserve">HISAR</t>
  </si>
  <si>
    <t xml:space="preserve">ANNU INFRA CONSTRUCT INDIA PVT LTD</t>
  </si>
  <si>
    <t xml:space="preserve">ELITE ELECTRONICS</t>
  </si>
  <si>
    <t xml:space="preserve">MAHESANA</t>
  </si>
  <si>
    <t xml:space="preserve">ERIGO HEALTH CARE PVT LTD</t>
  </si>
  <si>
    <t xml:space="preserve">KJ INTERNATIONAL</t>
  </si>
  <si>
    <t xml:space="preserve">AFION INTERNATIONAL</t>
  </si>
  <si>
    <t xml:space="preserve">DEEP JYOTI AUTOSPARES PVT LTD</t>
  </si>
  <si>
    <t xml:space="preserve">M/S KRISHNA AGRI PARTS</t>
  </si>
  <si>
    <t xml:space="preserve">MEGATRONS</t>
  </si>
  <si>
    <t xml:space="preserve">AASHRO ENTERPRISES</t>
  </si>
  <si>
    <t xml:space="preserve">UG CREATION</t>
  </si>
  <si>
    <t xml:space="preserve">JYOTI CREATION</t>
  </si>
  <si>
    <t xml:space="preserve">VAIBHAV MEDICAL</t>
  </si>
  <si>
    <t xml:space="preserve">JAIN FINANCIAL CONSULTANCY AND SERVICES</t>
  </si>
  <si>
    <t xml:space="preserve">MS SONTEX ROLLED BANDAGE WORKS</t>
  </si>
  <si>
    <t xml:space="preserve">SHAGANCOMMERCIALS</t>
  </si>
  <si>
    <t xml:space="preserve">ALEXANDER PHILIP</t>
  </si>
  <si>
    <t xml:space="preserve">M/S SHANKARLAL FOODS PVT LTD</t>
  </si>
  <si>
    <t xml:space="preserve">M/S. SATABDI ENGINEERING CO.  A/C WEBEL</t>
  </si>
  <si>
    <t xml:space="preserve">DHOLU SHANTILAL JETHALAL (PATEL)</t>
  </si>
  <si>
    <t xml:space="preserve">SURESH ADGONDA PATIL AND COMPANY</t>
  </si>
  <si>
    <t xml:space="preserve">HARI SINGH MEENA</t>
  </si>
  <si>
    <t xml:space="preserve">SANYA LABELS</t>
  </si>
  <si>
    <t xml:space="preserve">MAHALAXMI TRADING COMPANY</t>
  </si>
  <si>
    <t xml:space="preserve">KRISHNAKUMAR KHAITAN</t>
  </si>
  <si>
    <t xml:space="preserve">SAMTA S DAKWALA</t>
  </si>
  <si>
    <t xml:space="preserve">MS SONTEX ROLLED BANDAGE WORK</t>
  </si>
  <si>
    <t xml:space="preserve">RAJKUMAR GHANSHYAMDAS MOTIANI &amp;AMP; DHIRAJ PARMANAND CHAINANI</t>
  </si>
  <si>
    <t xml:space="preserve">SILVERLINE FOODS PVT LTD</t>
  </si>
  <si>
    <t xml:space="preserve">SHRI OMKAR SHANKARLALJI RAKA</t>
  </si>
  <si>
    <t xml:space="preserve">ORBIT CROP SCIENCES AND CHEMICALS PVT LTD</t>
  </si>
  <si>
    <t xml:space="preserve">SAMBHAJI KISAN NIKAM</t>
  </si>
  <si>
    <t xml:space="preserve">BD &amp; P HOTELS (INDIA) PRIVATE LIMITED</t>
  </si>
  <si>
    <t xml:space="preserve">SPACE KONSTRYST PRIVATE LIMITED</t>
  </si>
  <si>
    <t xml:space="preserve">CAPITALSQUARE ADVISORS PVT. LTD.</t>
  </si>
  <si>
    <t xml:space="preserve">FUTURES FIRST INFO SERVICES PVT. LTD</t>
  </si>
  <si>
    <t xml:space="preserve">TEBODIN INDIA PRIVATE LIMITED</t>
  </si>
  <si>
    <t xml:space="preserve">S SQUARE DATA SYSTEMS PRIVATE LIMITED</t>
  </si>
  <si>
    <t xml:space="preserve">MATRIX GEO SOLUTIONS PVT LTD</t>
  </si>
  <si>
    <t xml:space="preserve">MRG WORLD AND SUBSIDIARY COMPANIES(MRG INFRABUILD PVT. LTD, BD INFRADEVELOPERS PVT. LTD, PYRAMID PROPMOTO, VRDS CONSTRUCTION SERVICES LLP).</t>
  </si>
  <si>
    <t xml:space="preserve">MILLTEC MACHINERY LIMITED</t>
  </si>
  <si>
    <t xml:space="preserve">SUREIT SOLUTIONS (INDIA) PRIVATE LIMITED</t>
  </si>
  <si>
    <t xml:space="preserve">CODESAIL TECH HOLDING PVT LTD</t>
  </si>
  <si>
    <t xml:space="preserve">HANSA MANAGEMENT SERVICES PVT LTD</t>
  </si>
  <si>
    <t xml:space="preserve">SANTRES ENGINEERING PRIVATE LIMITED</t>
  </si>
  <si>
    <t xml:space="preserve">P C FINANCIAL SERVICES (P) LTD</t>
  </si>
  <si>
    <t xml:space="preserve">MIDAS HYGIENE INDUSTRIES PVT LTD</t>
  </si>
  <si>
    <t xml:space="preserve">ESKAY IODINE PVT LTD</t>
  </si>
  <si>
    <t xml:space="preserve">CALIXIR CONSULTANTS PRIVATE LIMITED</t>
  </si>
  <si>
    <t xml:space="preserve">PERFECT HOUSE PRIVATE LIMITED</t>
  </si>
  <si>
    <t xml:space="preserve">PEAK BUSINESS INSIGHT PVT LTD</t>
  </si>
  <si>
    <t xml:space="preserve">RCUBE ELECTRIC PVT LTD</t>
  </si>
  <si>
    <t xml:space="preserve">BAAZI NETWORKS PVT LTD</t>
  </si>
  <si>
    <t xml:space="preserve">TECHNVISION VENTURES LTD</t>
  </si>
  <si>
    <t xml:space="preserve">SCINTILLA KREATIONS PRIVATE LIMITED</t>
  </si>
  <si>
    <t xml:space="preserve">SOLIX SOFTECH PRIVATE LIMITED</t>
  </si>
  <si>
    <t xml:space="preserve">EVOLVE IT SOLUTIONS PVT LTD</t>
  </si>
  <si>
    <t xml:space="preserve">INDIANA OPHTALMICS</t>
  </si>
  <si>
    <t xml:space="preserve">SHAKTI ENTERPRISE</t>
  </si>
  <si>
    <t xml:space="preserve">CHARAK PATHOLOGY CLINIC</t>
  </si>
  <si>
    <t xml:space="preserve">INDIA CABLES</t>
  </si>
  <si>
    <t xml:space="preserve">REENA GIRISH PATEL</t>
  </si>
  <si>
    <t xml:space="preserve">VACHAN DEVELOPERS PVT LTD</t>
  </si>
  <si>
    <t xml:space="preserve">SAVITRI ALLOYS</t>
  </si>
  <si>
    <t xml:space="preserve">TRIVEDI CORP PVT LTD</t>
  </si>
  <si>
    <t xml:space="preserve">SIROHI</t>
  </si>
  <si>
    <t xml:space="preserve">DAVINDER SANDHU IMPEX PVT LTD</t>
  </si>
  <si>
    <t xml:space="preserve">HARI BHOG OVERSEAS</t>
  </si>
  <si>
    <t xml:space="preserve">BHARAT INDUSTRIAL ENTERPRISES LTD.</t>
  </si>
  <si>
    <t xml:space="preserve">MANORATH GOLD</t>
  </si>
  <si>
    <t xml:space="preserve">SHREE SIMANDHAR GOLD</t>
  </si>
  <si>
    <t xml:space="preserve">JENISH ORNAMENTS</t>
  </si>
  <si>
    <t xml:space="preserve">D M SILVER</t>
  </si>
  <si>
    <t xml:space="preserve">AIRPLAZA RETAIL HOLDINGS PRIVATE LIMITED</t>
  </si>
  <si>
    <t xml:space="preserve">ICICI BANK LTD</t>
  </si>
  <si>
    <t xml:space="preserve">SHREE BALAJI INDUSTRIES</t>
  </si>
  <si>
    <t xml:space="preserve">ROD FIX SYSTEMS PVT LTD</t>
  </si>
  <si>
    <t xml:space="preserve">PASSERINE FITNESS EQUIPMENT PRIVATE LIMITED</t>
  </si>
  <si>
    <t xml:space="preserve">IGT EXPORTS LTD.</t>
  </si>
  <si>
    <t xml:space="preserve">OLIVIA IMPEX PVT. LTD.</t>
  </si>
  <si>
    <t xml:space="preserve">GURUKRUPA INSURANCE AGENTS AND CONSULTANTS AND ITS CUSTOMER</t>
  </si>
  <si>
    <t xml:space="preserve">RNG IMPEX PRIVATE LIMITED</t>
  </si>
  <si>
    <t xml:space="preserve">EVRY INDIA PRIVATE LIMITED</t>
  </si>
  <si>
    <t xml:space="preserve">THINK INNOVATIVE SOLUTIONS</t>
  </si>
  <si>
    <t xml:space="preserve">ORGANIC PARTNERS</t>
  </si>
  <si>
    <t xml:space="preserve">MHZ NATIONAL</t>
  </si>
  <si>
    <t xml:space="preserve">DIVYA ENTERPRISE</t>
  </si>
  <si>
    <t xml:space="preserve">USHIKA PHOTOSTAT</t>
  </si>
  <si>
    <t xml:space="preserve">GOEL GANGA INDIA PVT LTD</t>
  </si>
  <si>
    <t xml:space="preserve">METRO BRANDS LIMITED</t>
  </si>
  <si>
    <t xml:space="preserve">DOUBLE DOWN RETAIL PVT LTD</t>
  </si>
  <si>
    <t xml:space="preserve">M/S GUJARAT ENERGY TRANSMISSION CORP. LTD &amp; ASSOCIATED POWER STRUCTURES PVT. LTD.</t>
  </si>
  <si>
    <t xml:space="preserve">JAGUAR SECURITY SERVICES PVT LTD</t>
  </si>
  <si>
    <t xml:space="preserve">PAY MASTER</t>
  </si>
  <si>
    <t xml:space="preserve">INTELLIGENT RETAIL PRIVATE LIMITED</t>
  </si>
  <si>
    <t xml:space="preserve">PREM MOTORS PRIVATE LIMITED</t>
  </si>
  <si>
    <t xml:space="preserve">GOLDEN PORCH ENTERTAINMENT PVT LTD</t>
  </si>
  <si>
    <t xml:space="preserve">MICRONOVA IMPEX PRIVATE LIMITED</t>
  </si>
  <si>
    <t xml:space="preserve">RUBIX DATA SCIENCES PRIVATE LIMITED</t>
  </si>
  <si>
    <t xml:space="preserve">VASUNDHARA AUTOMATION &amp; ENGG SERVICES PVT LTD</t>
  </si>
  <si>
    <t xml:space="preserve">IT RESONANCE PRIVATE LIMITED</t>
  </si>
  <si>
    <t xml:space="preserve">CHENNAI MEDIPOINT (P) LTD</t>
  </si>
  <si>
    <t xml:space="preserve">ICICI PRUDENTIAL LIFE INSURANCE CO. LTD</t>
  </si>
  <si>
    <t xml:space="preserve">CARESS BEAUTY CARE PRODUCTS PVT LTD</t>
  </si>
  <si>
    <t xml:space="preserve">HANGYO ICE CREAMS PVT LTD</t>
  </si>
  <si>
    <t xml:space="preserve">UDUPI</t>
  </si>
  <si>
    <t xml:space="preserve">GENIUS CONSULTANTS LIMITED</t>
  </si>
  <si>
    <t xml:space="preserve">MASTERCOM TECHNOLOGY SERVICES INDIA PRIVATE LIMITED</t>
  </si>
  <si>
    <t xml:space="preserve">SCHOOL OF FISH TECHNOLOGIES PRIVATE LIMITED</t>
  </si>
  <si>
    <t xml:space="preserve">AJAYKUMAR BABULAL NAIK</t>
  </si>
  <si>
    <t xml:space="preserve">SMO FERRO ALLOYS PRIVATE LIMITED 101-104 ,AKVN INDUSTRIAL AREA VILLAGE MEGHNAGAR DIST JHABUA (M.P)457779</t>
  </si>
  <si>
    <t xml:space="preserve">JHABUA</t>
  </si>
  <si>
    <t xml:space="preserve">SHIVSAGAR MAHADEO MITKARI</t>
  </si>
  <si>
    <t xml:space="preserve">BHERU LAL MANTRI</t>
  </si>
  <si>
    <t xml:space="preserve">BHILWARA</t>
  </si>
  <si>
    <t xml:space="preserve">BIMAL MEHTA</t>
  </si>
  <si>
    <t xml:space="preserve">ILEAD FOUNDATION</t>
  </si>
  <si>
    <t xml:space="preserve">ISHWAR DAYAL GUPTA</t>
  </si>
  <si>
    <t xml:space="preserve">M/S FLORA MARMO INDUSTRIES PVT LTD</t>
  </si>
  <si>
    <t xml:space="preserve">GANGARAMCHAK MINING PVT LTD</t>
  </si>
  <si>
    <t xml:space="preserve">ALPHA DIES AND PATTERN INDIA PVT LTD</t>
  </si>
  <si>
    <t xml:space="preserve">DIGAMBAR S VISHWASRAO</t>
  </si>
  <si>
    <t xml:space="preserve">pune</t>
  </si>
  <si>
    <t xml:space="preserve">ALOK ASHOKKUMAR SAWALE</t>
  </si>
  <si>
    <t xml:space="preserve">DINESH U AMBEKAR</t>
  </si>
  <si>
    <t xml:space="preserve">NITESH BADGUJAR</t>
  </si>
  <si>
    <t xml:space="preserve">SUHAS BACHEWAR</t>
  </si>
  <si>
    <t xml:space="preserve">MOBIEN DIGITAL PRIVATE LIMITED</t>
  </si>
  <si>
    <t xml:space="preserve">CTRLS DATACENTERS LIMITED</t>
  </si>
  <si>
    <t xml:space="preserve">CESC LIMITED</t>
  </si>
  <si>
    <t xml:space="preserve">KARVY STOCK BROKING LIMITED</t>
  </si>
  <si>
    <t xml:space="preserve">RBSA VALUATION ADVISORS LLP</t>
  </si>
  <si>
    <t xml:space="preserve">CHEMECA DRUGS PRIVATE LIMITED</t>
  </si>
  <si>
    <t xml:space="preserve">EL MEASURE INDIA PRIVATE LIMITED</t>
  </si>
  <si>
    <t xml:space="preserve">DBS GROUP</t>
  </si>
  <si>
    <t xml:space="preserve">DEHRADUN </t>
  </si>
  <si>
    <t xml:space="preserve">MDL VISHAL INDIA PVT LTD</t>
  </si>
  <si>
    <t xml:space="preserve">BEYONDKEY SYSTEMS PRIVATE LIMITED</t>
  </si>
  <si>
    <t xml:space="preserve">ARDENT TECHNOLOGIES INDIA PVT LTD</t>
  </si>
  <si>
    <t xml:space="preserve">ACTION FOR SOCIAL ADVANCEMENT</t>
  </si>
  <si>
    <t xml:space="preserve">CAMELOT INTEGRATED SOLUTIONS PVT LTD</t>
  </si>
  <si>
    <t xml:space="preserve">ELLICIUM SOLUTIONS PVT LTD</t>
  </si>
  <si>
    <t xml:space="preserve">KARVY FINTECH PRIVATE LIMITED</t>
  </si>
  <si>
    <t xml:space="preserve">POSIDEX TECHNOLOGIES PRIVATE LIMITED</t>
  </si>
  <si>
    <t xml:space="preserve">INFOBIP INDIA PRIVATE LIMITED</t>
  </si>
  <si>
    <t xml:space="preserve">JALAN MARKETING</t>
  </si>
  <si>
    <t xml:space="preserve">PAREENA INFRASTRUCTURES PVT LTD</t>
  </si>
  <si>
    <t xml:space="preserve">S B DATA SYSTEMS PVT LTD</t>
  </si>
  <si>
    <t xml:space="preserve">M/S PATIDAR EMBRODERY YARN</t>
  </si>
  <si>
    <t xml:space="preserve">MS DC KNIT FAB</t>
  </si>
  <si>
    <t xml:space="preserve">PRAVEEN DESHPANDE &amp;AMP; KAVITHA DESHPANDE</t>
  </si>
  <si>
    <t xml:space="preserve">MAKHAN LAL MITTAL</t>
  </si>
  <si>
    <t xml:space="preserve">TRICOLITE ELECTRICL INDUSTRIES LTD</t>
  </si>
  <si>
    <t xml:space="preserve">SHITALKUMAR WAGHMARE</t>
  </si>
  <si>
    <t xml:space="preserve">PARAMJYOTI MOVERS PRIVATE LIMITED</t>
  </si>
  <si>
    <t xml:space="preserve">INSTITUTE OF INFRASTRUCTURE TECHNOLOGY RESEARCH AND MANAGEMENT</t>
  </si>
  <si>
    <t xml:space="preserve">ELEPHANT DESIGN PVT LTD</t>
  </si>
  <si>
    <t xml:space="preserve">TATA INTERNATIONAL DLT PVT.LTD</t>
  </si>
  <si>
    <t xml:space="preserve">EC GROUP DATASOFT PVT LTD</t>
  </si>
  <si>
    <t xml:space="preserve">REFLECTIONS INFO SYSTEMS PVT LTD</t>
  </si>
  <si>
    <t xml:space="preserve">SIRITEK TECHNOLOGIES PRIVATE LIMITED</t>
  </si>
  <si>
    <t xml:space="preserve">NOVA BIG DATA ANALYTICS PVT LTD</t>
  </si>
  <si>
    <t xml:space="preserve">LCP BUILDING PRODUCTS PRIVATE LIMITED</t>
  </si>
  <si>
    <t xml:space="preserve">PATHWAYS BUSINESS EFFICIENCY SERVICES PVT LTD</t>
  </si>
  <si>
    <t xml:space="preserve">BTL INDIA PVT LTD</t>
  </si>
  <si>
    <t xml:space="preserve">JINDAL STEEL &amp; POWER LTD</t>
  </si>
  <si>
    <t xml:space="preserve">SUNDERGARH</t>
  </si>
  <si>
    <t xml:space="preserve">NASADIYA TECHNOLOGIES PRIVATE LIMITED</t>
  </si>
  <si>
    <t xml:space="preserve">ANALYTICS QUAD4 INDIA PRIVATE LIMITED</t>
  </si>
  <si>
    <t xml:space="preserve">EVINCE DEVELOPMENT PVT LTD</t>
  </si>
  <si>
    <t xml:space="preserve">TECHNICAL STRATEGIES INDIA PRIVATE LIMITED</t>
  </si>
  <si>
    <t xml:space="preserve">RAGHUNATH AGRO INDUSTRIES PVT LTD</t>
  </si>
  <si>
    <t xml:space="preserve">AMRITSAR</t>
  </si>
  <si>
    <t xml:space="preserve">DECCAN MANAGEMENT CONSULTANTS FINISHING SCHOOLS SKILL FOUNDATION</t>
  </si>
  <si>
    <t xml:space="preserve">PROMPT INDUSTRIES PVT LTD</t>
  </si>
  <si>
    <t xml:space="preserve">MEDAK</t>
  </si>
  <si>
    <t xml:space="preserve">HELVETIC ENTERPRISE PVT. LTD</t>
  </si>
  <si>
    <t xml:space="preserve">MAHESH FATS AND OILS LTD</t>
  </si>
  <si>
    <t xml:space="preserve">AURUS GLOBAL LLP</t>
  </si>
  <si>
    <t xml:space="preserve">BANSAL TRADING COMPANY</t>
  </si>
  <si>
    <t xml:space="preserve">M/S HEMRAJ INDUSTRIES PVT LTD</t>
  </si>
  <si>
    <t xml:space="preserve">SONET CERAMIC</t>
  </si>
  <si>
    <t xml:space="preserve">SOLO CERAMICS</t>
  </si>
  <si>
    <t xml:space="preserve">CHADSONS INTERNATIONAL.</t>
  </si>
  <si>
    <t xml:space="preserve">MARTIN AND HARRIS LABORATORIES LTD</t>
  </si>
  <si>
    <t xml:space="preserve">INDIAN OIL CORPORATION LTD</t>
  </si>
  <si>
    <t xml:space="preserve">ARBUDA TRADERS</t>
  </si>
  <si>
    <t xml:space="preserve">M/S STAR IMPACT PVT LTD</t>
  </si>
  <si>
    <t xml:space="preserve">JENIS JEWELLERS</t>
  </si>
  <si>
    <t xml:space="preserve">SHREE HARI JEWELLERS</t>
  </si>
  <si>
    <t xml:space="preserve">CONSORTIUM OF VERITAS ARCHITECTS SDN BHD ARCHOHM CONSULTANTS PVT LTD &amp; LKT ENGINEERING CONSULTANTS LTD</t>
  </si>
  <si>
    <t xml:space="preserve">YONGMA ENGINEERING COMPANY LTD IN ASSOCIATION WITH STERLING INDO TECH CONSULTANTS (P) LTD</t>
  </si>
  <si>
    <t xml:space="preserve">VERTISYSTEM GLOBAL PVT LTD</t>
  </si>
  <si>
    <t xml:space="preserve">ADURNA SOLUTIONS</t>
  </si>
  <si>
    <t xml:space="preserve">GLOBEXO INDIA</t>
  </si>
  <si>
    <t xml:space="preserve">CHENFENG TECH PVT LTD</t>
  </si>
  <si>
    <t xml:space="preserve">GAUTAM BUDH NAGAR</t>
  </si>
  <si>
    <t xml:space="preserve">PADMAVATI INDUSTRIES</t>
  </si>
  <si>
    <t xml:space="preserve">AIR TRANSPORT CORPORATION(ASSAM)PVT LTD</t>
  </si>
  <si>
    <t xml:space="preserve">KAMRUP</t>
  </si>
  <si>
    <t xml:space="preserve">CONTRACT LOGISTICS PVT LTD.</t>
  </si>
  <si>
    <t xml:space="preserve">KMS TRANSPORTS</t>
  </si>
  <si>
    <t xml:space="preserve">NAMAKKAL</t>
  </si>
  <si>
    <t xml:space="preserve">RMS TRANSPORTS</t>
  </si>
  <si>
    <t xml:space="preserve">ACUMEN AIRCOOL PVT LTD</t>
  </si>
  <si>
    <t xml:space="preserve">S K FEBRICATION</t>
  </si>
  <si>
    <t xml:space="preserve">BOMBAY SELECTION</t>
  </si>
  <si>
    <t xml:space="preserve">SHREE OM TRADERS</t>
  </si>
  <si>
    <t xml:space="preserve">ARMAN KHAN</t>
  </si>
  <si>
    <t xml:space="preserve">GODDA</t>
  </si>
  <si>
    <t xml:space="preserve">KUMMARI SIVUDU</t>
  </si>
  <si>
    <t xml:space="preserve">KURNOOL</t>
  </si>
  <si>
    <t xml:space="preserve">CREKK INGENIOUS SOLUTIONS PRIVATE LIMITED</t>
  </si>
  <si>
    <t xml:space="preserve">TECHNO-COMP COMPUTER SERVICES PRIVATE LIMITED</t>
  </si>
  <si>
    <t xml:space="preserve">CONNVERTEX TECHNOLOGIES INDIA PRIVATE LIMITED</t>
  </si>
  <si>
    <t xml:space="preserve">WHITE CROW RESEARCH PVT LTD</t>
  </si>
  <si>
    <t xml:space="preserve">BASTIAN SOLUTIONS INDIA PVT LTD</t>
  </si>
  <si>
    <t xml:space="preserve">AEROAIDS CORPORATION</t>
  </si>
  <si>
    <t xml:space="preserve">R L FINE CHEM PVT LTD</t>
  </si>
  <si>
    <t xml:space="preserve">EVDUSK DATATECH PVT LTD</t>
  </si>
  <si>
    <t xml:space="preserve">PANACHE SOFTWARE &amp; SERVICES PVT LTD</t>
  </si>
  <si>
    <t xml:space="preserve">INCAPSULATE INDIA PVT LTD</t>
  </si>
  <si>
    <t xml:space="preserve">PROCTER AND GAMBLE HOME PRODUCTS PRIVATE LIMITED</t>
  </si>
  <si>
    <t xml:space="preserve">KRG TECHNOLOGIES INDIA PVT LTD</t>
  </si>
  <si>
    <t xml:space="preserve">FEDBANK FINANCIAL SERVICES LIMITED</t>
  </si>
  <si>
    <t xml:space="preserve">CLASSIC LABOUR ADVISORY SERVICES PVT.LTD</t>
  </si>
  <si>
    <t xml:space="preserve">SIDDHIVINAYAK MOBILE SHOPEE MI STORE</t>
  </si>
  <si>
    <t xml:space="preserve">WASHIM</t>
  </si>
  <si>
    <t xml:space="preserve">DREAM ELECTRONICS</t>
  </si>
  <si>
    <t xml:space="preserve">MANISH FLOUR MILLS PVT LTD</t>
  </si>
  <si>
    <t xml:space="preserve">ANDRITZ HYDRO PRIVATE LIMITED</t>
  </si>
  <si>
    <t xml:space="preserve">RAISEN</t>
  </si>
  <si>
    <t xml:space="preserve">SUZLON ENERGY LIMITED AND ITS ALL SUBSIDIARIES IN INDIA</t>
  </si>
  <si>
    <t xml:space="preserve">MEHER-SSG (JV) &amp; DFCCIL</t>
  </si>
  <si>
    <t xml:space="preserve">CYBERCITY MANGADU PROJECT PVT LTD</t>
  </si>
  <si>
    <t xml:space="preserve">STERLING BUILDCON PVT LTD</t>
  </si>
  <si>
    <t xml:space="preserve">CYBERCITY HOUSING PROJECT PVT LTD</t>
  </si>
  <si>
    <t xml:space="preserve">KELLER GROUND ENGINEERING PVT LTD A/C INDIA OIL CORPORATION LTD</t>
  </si>
  <si>
    <t xml:space="preserve">NIRMAL BUILDTECH INDIA PVT LTD</t>
  </si>
  <si>
    <t xml:space="preserve">TRIDENT LIMITED</t>
  </si>
  <si>
    <t xml:space="preserve">ARTISTIC DESIGN WORKS</t>
  </si>
  <si>
    <t xml:space="preserve">MOBA MOBILE AUTOMATION INDIA PRIVATE LIMITED</t>
  </si>
  <si>
    <t xml:space="preserve">HYUNDAI MATERIALS INDIA PVT LTD</t>
  </si>
  <si>
    <t xml:space="preserve">ANANTHAPUR</t>
  </si>
  <si>
    <t xml:space="preserve">UFT CONSULTING PVT LTD</t>
  </si>
  <si>
    <t xml:space="preserve">APTROID CONSULTING INDIA PVT LTD</t>
  </si>
  <si>
    <t xml:space="preserve">ASP AND ASSOCIATES</t>
  </si>
  <si>
    <t xml:space="preserve">GRASKO SOLUTIONS PVT LTD</t>
  </si>
  <si>
    <t xml:space="preserve">GLOBAL BUILDESTATE PROJECTS PVT LTD</t>
  </si>
  <si>
    <t xml:space="preserve">ARYA COMMUNICATIONS &amp; ELECTRONICS SERVICES PVT. LTD.</t>
  </si>
  <si>
    <t xml:space="preserve">ON TIME INTERNATIONAL LOGISTICS PRIVATE LIMITED</t>
  </si>
  <si>
    <t xml:space="preserve">INFOCUS TECHNOLOGIES PVT LTD</t>
  </si>
  <si>
    <t xml:space="preserve">INTL FCSTONE TECHNOLOGY SERVICES PRIVATE LIMITED</t>
  </si>
  <si>
    <t xml:space="preserve">LALWANI INDUSTRIES</t>
  </si>
  <si>
    <t xml:space="preserve">DHRUV VIBRATOR</t>
  </si>
  <si>
    <t xml:space="preserve">SACHINKUMAR MANSUKHABHAI PATEL</t>
  </si>
  <si>
    <t xml:space="preserve">HARSH LIFE SCIENCE PVT LTD</t>
  </si>
  <si>
    <t xml:space="preserve">HASMUKHBHAI JAMNADAS SOJITRA</t>
  </si>
  <si>
    <t xml:space="preserve">BHANU ENTERPRISES</t>
  </si>
  <si>
    <t xml:space="preserve">MS BUBBY GARMENTS</t>
  </si>
  <si>
    <t xml:space="preserve">BHAVESH H GHATTA</t>
  </si>
  <si>
    <t xml:space="preserve">JUPITER TRADESOLUTIONS INDIA PRIVATE LIMITED</t>
  </si>
  <si>
    <t xml:space="preserve">SANGITABEN SURESHBHAI SUTARIA</t>
  </si>
  <si>
    <t xml:space="preserve">RELIANCE CASEIN</t>
  </si>
  <si>
    <t xml:space="preserve">MASTER BLENDERS PVT LTD</t>
  </si>
  <si>
    <t xml:space="preserve">SUBHASH METAL INDUSTRIES</t>
  </si>
  <si>
    <t xml:space="preserve">SHALIMAR PRECISION ENTERPRISES LLP</t>
  </si>
  <si>
    <t xml:space="preserve">TIRTH TRADERS</t>
  </si>
  <si>
    <t xml:space="preserve">VIJAI CONSTRUCTION INDIA PRIVATE LIMITED-SIDDHARTH CONSTRUCTION JV AND CHIEF ENGINEER NATIONAL HIGHWAY PWD LUCKNOW UP</t>
  </si>
  <si>
    <t xml:space="preserve">KK SPUN INDIA LIMITED</t>
  </si>
  <si>
    <t xml:space="preserve">UBITECH PRIVATE LIMITED</t>
  </si>
  <si>
    <t xml:space="preserve">UNITECH POWER TRANSMISSION LTD</t>
  </si>
  <si>
    <t xml:space="preserve">ALPINE DISTILLERIES PVT LTD</t>
  </si>
  <si>
    <t xml:space="preserve">TECHNOGEN INDIA PRIVATE LIMITED</t>
  </si>
  <si>
    <t xml:space="preserve">DEWLITE ENTERPRISES PVT LTD</t>
  </si>
  <si>
    <t xml:space="preserve">PORTALL INFOSYSTEMS PRIVATE LIMITED</t>
  </si>
  <si>
    <t xml:space="preserve">MUTHOOT MONEY PRIVATE LIMITED</t>
  </si>
  <si>
    <t xml:space="preserve">VASWANI ESTATES DEVELOPERS PVT LTD</t>
  </si>
  <si>
    <t xml:space="preserve">SHUBHA SYSTEMS</t>
  </si>
  <si>
    <t xml:space="preserve">SMC INSURANCE BROKERS PVT LTD</t>
  </si>
  <si>
    <t xml:space="preserve">BARONE BUDGE AND DOMINICK INDIA PVT LTD</t>
  </si>
  <si>
    <t xml:space="preserve">AHLSTROM MUNKSJO FIBERCOMPOSITES INDIA PRIVATE LTD</t>
  </si>
  <si>
    <t xml:space="preserve">AUTOMETERS ALLIANCE LIMITED</t>
  </si>
  <si>
    <t xml:space="preserve">ERD TECHNOLOGIES PVT LTD</t>
  </si>
  <si>
    <t xml:space="preserve">KUTUMBH CARE PVT. LTD.</t>
  </si>
  <si>
    <t xml:space="preserve">GIMPEX - IMERYS INDIA PRIVATE LIMITED</t>
  </si>
  <si>
    <t xml:space="preserve">SILVER MULLER RUBBER LTD</t>
  </si>
  <si>
    <t xml:space="preserve">AFPRO</t>
  </si>
  <si>
    <t xml:space="preserve">Rutabh Sejpal</t>
  </si>
  <si>
    <t xml:space="preserve">mumb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 t="s">
        <v>2</v>
      </c>
      <c r="G1" s="1"/>
      <c r="H1" s="1"/>
      <c r="I1" s="2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389001</v>
      </c>
      <c r="I2" s="0" t="n">
        <v>202189226</v>
      </c>
      <c r="J2" s="0" t="n">
        <v>1</v>
      </c>
    </row>
    <row r="3" customFormat="false" ht="15" hidden="false" customHeight="false" outlineLevel="0" collapsed="false">
      <c r="A3" s="0" t="s">
        <v>7</v>
      </c>
      <c r="E3" s="0" t="s">
        <v>8</v>
      </c>
      <c r="F3" s="0" t="n">
        <v>400067</v>
      </c>
      <c r="I3" s="0" t="n">
        <v>202189227</v>
      </c>
      <c r="J3" s="0" t="n">
        <v>2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n">
        <v>421503</v>
      </c>
      <c r="I4" s="0" t="n">
        <v>202189228</v>
      </c>
      <c r="J4" s="0" t="n">
        <v>3</v>
      </c>
    </row>
    <row r="5" customFormat="false" ht="15" hidden="false" customHeight="false" outlineLevel="0" collapsed="false">
      <c r="A5" s="0" t="s">
        <v>11</v>
      </c>
      <c r="E5" s="0" t="s">
        <v>12</v>
      </c>
      <c r="F5" s="0" t="n">
        <v>122015</v>
      </c>
      <c r="I5" s="0" t="n">
        <v>202189229</v>
      </c>
      <c r="J5" s="0" t="n">
        <v>4</v>
      </c>
    </row>
    <row r="6" customFormat="false" ht="15" hidden="false" customHeight="false" outlineLevel="0" collapsed="false">
      <c r="A6" s="0" t="s">
        <v>13</v>
      </c>
      <c r="E6" s="0" t="s">
        <v>14</v>
      </c>
      <c r="F6" s="0" t="n">
        <v>500028</v>
      </c>
      <c r="I6" s="0" t="n">
        <v>202189230</v>
      </c>
      <c r="J6" s="0" t="n">
        <v>5</v>
      </c>
    </row>
    <row r="7" customFormat="false" ht="15" hidden="false" customHeight="false" outlineLevel="0" collapsed="false">
      <c r="A7" s="0" t="s">
        <v>15</v>
      </c>
      <c r="E7" s="0" t="s">
        <v>10</v>
      </c>
      <c r="F7" s="0" t="n">
        <v>421302</v>
      </c>
      <c r="I7" s="0" t="n">
        <v>202189231</v>
      </c>
      <c r="J7" s="0" t="n">
        <v>6</v>
      </c>
    </row>
    <row r="8" customFormat="false" ht="15" hidden="false" customHeight="false" outlineLevel="0" collapsed="false">
      <c r="A8" s="0" t="s">
        <v>16</v>
      </c>
      <c r="E8" s="0" t="s">
        <v>17</v>
      </c>
      <c r="F8" s="0" t="n">
        <v>302012</v>
      </c>
      <c r="I8" s="0" t="n">
        <v>202189232</v>
      </c>
      <c r="J8" s="0" t="n">
        <v>7</v>
      </c>
    </row>
    <row r="9" customFormat="false" ht="15" hidden="false" customHeight="false" outlineLevel="0" collapsed="false">
      <c r="A9" s="0" t="s">
        <v>15</v>
      </c>
      <c r="E9" s="0" t="s">
        <v>10</v>
      </c>
      <c r="F9" s="0" t="n">
        <v>421302</v>
      </c>
      <c r="I9" s="0" t="n">
        <v>202189233</v>
      </c>
      <c r="J9" s="0" t="n">
        <v>8</v>
      </c>
    </row>
    <row r="10" customFormat="false" ht="15" hidden="false" customHeight="false" outlineLevel="0" collapsed="false">
      <c r="A10" s="0" t="s">
        <v>15</v>
      </c>
      <c r="E10" s="0" t="s">
        <v>10</v>
      </c>
      <c r="F10" s="0" t="n">
        <v>421302</v>
      </c>
      <c r="I10" s="0" t="n">
        <v>202189234</v>
      </c>
      <c r="J10" s="0" t="n">
        <v>9</v>
      </c>
    </row>
    <row r="11" customFormat="false" ht="15" hidden="false" customHeight="false" outlineLevel="0" collapsed="false">
      <c r="A11" s="0" t="s">
        <v>18</v>
      </c>
      <c r="E11" s="0" t="s">
        <v>19</v>
      </c>
      <c r="F11" s="0" t="n">
        <v>363621</v>
      </c>
      <c r="I11" s="0" t="n">
        <v>202189235</v>
      </c>
      <c r="J11" s="0" t="n">
        <v>10</v>
      </c>
    </row>
    <row r="12" customFormat="false" ht="15" hidden="false" customHeight="false" outlineLevel="0" collapsed="false">
      <c r="A12" s="0" t="s">
        <v>20</v>
      </c>
      <c r="E12" s="0" t="s">
        <v>21</v>
      </c>
      <c r="F12" s="0" t="n">
        <v>496001</v>
      </c>
      <c r="I12" s="0" t="n">
        <v>202189236</v>
      </c>
      <c r="J12" s="0" t="n">
        <v>11</v>
      </c>
    </row>
    <row r="13" customFormat="false" ht="15" hidden="false" customHeight="false" outlineLevel="0" collapsed="false">
      <c r="A13" s="0" t="s">
        <v>22</v>
      </c>
      <c r="E13" s="0" t="s">
        <v>23</v>
      </c>
      <c r="F13" s="0" t="n">
        <v>201301</v>
      </c>
      <c r="I13" s="0" t="n">
        <v>202189237</v>
      </c>
      <c r="J13" s="0" t="n">
        <v>12</v>
      </c>
    </row>
    <row r="14" customFormat="false" ht="15" hidden="false" customHeight="false" outlineLevel="0" collapsed="false">
      <c r="A14" s="0" t="s">
        <v>20</v>
      </c>
      <c r="E14" s="0" t="s">
        <v>21</v>
      </c>
      <c r="F14" s="0" t="n">
        <v>496001</v>
      </c>
      <c r="I14" s="0" t="n">
        <v>202189238</v>
      </c>
      <c r="J14" s="0" t="n">
        <v>13</v>
      </c>
    </row>
    <row r="15" customFormat="false" ht="15" hidden="false" customHeight="false" outlineLevel="0" collapsed="false">
      <c r="A15" s="0" t="s">
        <v>24</v>
      </c>
      <c r="E15" s="0" t="s">
        <v>19</v>
      </c>
      <c r="F15" s="0" t="n">
        <v>360004</v>
      </c>
      <c r="I15" s="0" t="n">
        <v>202189239</v>
      </c>
      <c r="J15" s="0" t="n">
        <v>14</v>
      </c>
    </row>
    <row r="16" customFormat="false" ht="15" hidden="false" customHeight="false" outlineLevel="0" collapsed="false">
      <c r="A16" s="0" t="s">
        <v>25</v>
      </c>
      <c r="E16" s="0" t="s">
        <v>26</v>
      </c>
      <c r="F16" s="0" t="n">
        <v>475335</v>
      </c>
      <c r="I16" s="0" t="n">
        <v>202189240</v>
      </c>
      <c r="J16" s="0" t="n">
        <v>15</v>
      </c>
    </row>
    <row r="17" customFormat="false" ht="15" hidden="false" customHeight="false" outlineLevel="0" collapsed="false">
      <c r="A17" s="0" t="s">
        <v>27</v>
      </c>
      <c r="E17" s="0" t="s">
        <v>28</v>
      </c>
      <c r="F17" s="0" t="n">
        <v>380026</v>
      </c>
      <c r="I17" s="0" t="n">
        <v>202189241</v>
      </c>
      <c r="J17" s="0" t="n">
        <v>16</v>
      </c>
    </row>
    <row r="18" customFormat="false" ht="15" hidden="false" customHeight="false" outlineLevel="0" collapsed="false">
      <c r="A18" s="0" t="s">
        <v>29</v>
      </c>
      <c r="E18" s="0" t="s">
        <v>30</v>
      </c>
      <c r="F18" s="0" t="n">
        <v>700039</v>
      </c>
      <c r="I18" s="0" t="n">
        <v>202189242</v>
      </c>
      <c r="J18" s="0" t="n">
        <v>17</v>
      </c>
    </row>
    <row r="19" customFormat="false" ht="15" hidden="false" customHeight="false" outlineLevel="0" collapsed="false">
      <c r="A19" s="0" t="s">
        <v>31</v>
      </c>
      <c r="E19" s="0" t="s">
        <v>12</v>
      </c>
      <c r="F19" s="0" t="n">
        <v>122001</v>
      </c>
      <c r="I19" s="0" t="n">
        <v>202189243</v>
      </c>
      <c r="J19" s="0" t="n">
        <v>18</v>
      </c>
    </row>
    <row r="20" customFormat="false" ht="15" hidden="false" customHeight="false" outlineLevel="0" collapsed="false">
      <c r="A20" s="0" t="s">
        <v>32</v>
      </c>
      <c r="E20" s="0" t="s">
        <v>33</v>
      </c>
      <c r="F20" s="0" t="n">
        <v>391775</v>
      </c>
      <c r="I20" s="0" t="n">
        <v>202189244</v>
      </c>
      <c r="J20" s="0" t="n">
        <v>19</v>
      </c>
    </row>
    <row r="21" customFormat="false" ht="15" hidden="false" customHeight="false" outlineLevel="0" collapsed="false">
      <c r="A21" s="0" t="s">
        <v>34</v>
      </c>
      <c r="E21" s="0" t="s">
        <v>35</v>
      </c>
      <c r="F21" s="0" t="n">
        <v>110024</v>
      </c>
      <c r="I21" s="0" t="n">
        <v>202189245</v>
      </c>
      <c r="J21" s="0" t="n">
        <v>20</v>
      </c>
    </row>
    <row r="22" customFormat="false" ht="15" hidden="false" customHeight="false" outlineLevel="0" collapsed="false">
      <c r="A22" s="0" t="s">
        <v>36</v>
      </c>
      <c r="E22" s="0" t="s">
        <v>28</v>
      </c>
      <c r="F22" s="0" t="n">
        <v>382115</v>
      </c>
      <c r="I22" s="0" t="n">
        <v>202189856</v>
      </c>
      <c r="J22" s="0" t="n">
        <v>21</v>
      </c>
    </row>
    <row r="23" customFormat="false" ht="15" hidden="false" customHeight="false" outlineLevel="0" collapsed="false">
      <c r="A23" s="0" t="s">
        <v>37</v>
      </c>
      <c r="E23" s="0" t="s">
        <v>12</v>
      </c>
      <c r="F23" s="0" t="n">
        <v>122002</v>
      </c>
      <c r="I23" s="0" t="n">
        <v>202189857</v>
      </c>
      <c r="J23" s="0" t="n">
        <v>22</v>
      </c>
    </row>
    <row r="24" customFormat="false" ht="15" hidden="false" customHeight="false" outlineLevel="0" collapsed="false">
      <c r="A24" s="0" t="s">
        <v>38</v>
      </c>
      <c r="E24" s="0" t="s">
        <v>10</v>
      </c>
      <c r="F24" s="0" t="n">
        <v>400710</v>
      </c>
      <c r="I24" s="0" t="n">
        <v>202189858</v>
      </c>
      <c r="J24" s="0" t="n">
        <v>23</v>
      </c>
    </row>
    <row r="25" customFormat="false" ht="15" hidden="false" customHeight="false" outlineLevel="0" collapsed="false">
      <c r="A25" s="0" t="s">
        <v>39</v>
      </c>
      <c r="E25" s="0" t="s">
        <v>40</v>
      </c>
      <c r="F25" s="0" t="n">
        <v>370421</v>
      </c>
      <c r="I25" s="0" t="n">
        <v>202189859</v>
      </c>
      <c r="J25" s="0" t="n">
        <v>24</v>
      </c>
    </row>
    <row r="26" customFormat="false" ht="15" hidden="false" customHeight="false" outlineLevel="0" collapsed="false">
      <c r="A26" s="0" t="s">
        <v>41</v>
      </c>
      <c r="E26" s="0" t="s">
        <v>8</v>
      </c>
      <c r="F26" s="0" t="n">
        <v>400076</v>
      </c>
      <c r="I26" s="0" t="n">
        <v>202189860</v>
      </c>
      <c r="J26" s="0" t="n">
        <v>25</v>
      </c>
    </row>
    <row r="27" customFormat="false" ht="15" hidden="false" customHeight="false" outlineLevel="0" collapsed="false">
      <c r="A27" s="0" t="s">
        <v>42</v>
      </c>
      <c r="E27" s="0" t="s">
        <v>43</v>
      </c>
      <c r="F27" s="0" t="n">
        <v>411004</v>
      </c>
      <c r="I27" s="0" t="n">
        <v>202189861</v>
      </c>
      <c r="J27" s="0" t="n">
        <v>26</v>
      </c>
    </row>
    <row r="28" customFormat="false" ht="15" hidden="false" customHeight="false" outlineLevel="0" collapsed="false">
      <c r="A28" s="0" t="s">
        <v>44</v>
      </c>
      <c r="E28" s="0" t="s">
        <v>12</v>
      </c>
      <c r="F28" s="0" t="n">
        <v>122018</v>
      </c>
      <c r="I28" s="0" t="n">
        <v>202189862</v>
      </c>
      <c r="J28" s="0" t="n">
        <v>27</v>
      </c>
    </row>
    <row r="29" customFormat="false" ht="15" hidden="false" customHeight="false" outlineLevel="0" collapsed="false">
      <c r="A29" s="0" t="s">
        <v>45</v>
      </c>
      <c r="E29" s="0" t="s">
        <v>46</v>
      </c>
      <c r="F29" s="0" t="n">
        <v>500032</v>
      </c>
      <c r="I29" s="0" t="n">
        <v>202189863</v>
      </c>
      <c r="J29" s="0" t="n">
        <v>28</v>
      </c>
    </row>
    <row r="30" customFormat="false" ht="15" hidden="false" customHeight="false" outlineLevel="0" collapsed="false">
      <c r="A30" s="0" t="s">
        <v>47</v>
      </c>
      <c r="E30" s="0" t="s">
        <v>14</v>
      </c>
      <c r="F30" s="0" t="n">
        <v>500004</v>
      </c>
      <c r="I30" s="0" t="n">
        <v>202189864</v>
      </c>
      <c r="J30" s="0" t="n">
        <v>29</v>
      </c>
    </row>
    <row r="31" customFormat="false" ht="15" hidden="false" customHeight="false" outlineLevel="0" collapsed="false">
      <c r="A31" s="0" t="s">
        <v>48</v>
      </c>
      <c r="E31" s="0" t="s">
        <v>43</v>
      </c>
      <c r="F31" s="0" t="n">
        <v>411016</v>
      </c>
      <c r="I31" s="0" t="n">
        <v>202189865</v>
      </c>
      <c r="J31" s="0" t="n">
        <v>30</v>
      </c>
    </row>
    <row r="32" customFormat="false" ht="15" hidden="false" customHeight="false" outlineLevel="0" collapsed="false">
      <c r="A32" s="0" t="s">
        <v>49</v>
      </c>
      <c r="E32" s="0" t="s">
        <v>43</v>
      </c>
      <c r="F32" s="0" t="n">
        <v>411006</v>
      </c>
      <c r="I32" s="0" t="n">
        <v>202189866</v>
      </c>
      <c r="J32" s="0" t="n">
        <v>31</v>
      </c>
    </row>
    <row r="33" customFormat="false" ht="15" hidden="false" customHeight="false" outlineLevel="0" collapsed="false">
      <c r="A33" s="0" t="s">
        <v>50</v>
      </c>
      <c r="E33" s="0" t="s">
        <v>12</v>
      </c>
      <c r="F33" s="0" t="n">
        <v>122002</v>
      </c>
      <c r="I33" s="0" t="n">
        <v>202189867</v>
      </c>
      <c r="J33" s="0" t="n">
        <v>32</v>
      </c>
    </row>
    <row r="34" customFormat="false" ht="15" hidden="false" customHeight="false" outlineLevel="0" collapsed="false">
      <c r="A34" s="0" t="s">
        <v>51</v>
      </c>
      <c r="E34" s="0" t="s">
        <v>8</v>
      </c>
      <c r="F34" s="0" t="n">
        <v>400063</v>
      </c>
      <c r="I34" s="0" t="n">
        <v>202189868</v>
      </c>
      <c r="J34" s="0" t="n">
        <v>33</v>
      </c>
    </row>
    <row r="35" customFormat="false" ht="15" hidden="false" customHeight="false" outlineLevel="0" collapsed="false">
      <c r="A35" s="0" t="s">
        <v>52</v>
      </c>
      <c r="E35" s="0" t="s">
        <v>53</v>
      </c>
      <c r="F35" s="0" t="n">
        <v>560011</v>
      </c>
      <c r="I35" s="0" t="n">
        <v>202189869</v>
      </c>
      <c r="J35" s="0" t="n">
        <v>34</v>
      </c>
    </row>
    <row r="36" customFormat="false" ht="15" hidden="false" customHeight="false" outlineLevel="0" collapsed="false">
      <c r="A36" s="0" t="s">
        <v>54</v>
      </c>
      <c r="E36" s="0" t="s">
        <v>28</v>
      </c>
      <c r="F36" s="0" t="n">
        <v>380001</v>
      </c>
      <c r="I36" s="0" t="n">
        <v>202189286</v>
      </c>
      <c r="J36" s="0" t="n">
        <v>35</v>
      </c>
    </row>
    <row r="37" customFormat="false" ht="15" hidden="false" customHeight="false" outlineLevel="0" collapsed="false">
      <c r="A37" s="0" t="s">
        <v>55</v>
      </c>
      <c r="E37" s="0" t="s">
        <v>14</v>
      </c>
      <c r="F37" s="0" t="n">
        <v>500016</v>
      </c>
      <c r="I37" s="0" t="n">
        <v>202189287</v>
      </c>
      <c r="J37" s="0" t="n">
        <v>36</v>
      </c>
    </row>
    <row r="38" customFormat="false" ht="15" hidden="false" customHeight="false" outlineLevel="0" collapsed="false">
      <c r="A38" s="0" t="s">
        <v>56</v>
      </c>
      <c r="E38" s="0" t="s">
        <v>57</v>
      </c>
      <c r="F38" s="0" t="n">
        <v>844122</v>
      </c>
      <c r="I38" s="0" t="n">
        <v>202189288</v>
      </c>
      <c r="J38" s="0" t="n">
        <v>37</v>
      </c>
    </row>
    <row r="39" customFormat="false" ht="15" hidden="false" customHeight="false" outlineLevel="0" collapsed="false">
      <c r="A39" s="0" t="s">
        <v>58</v>
      </c>
      <c r="E39" s="0" t="s">
        <v>59</v>
      </c>
      <c r="F39" s="0" t="n">
        <v>823001</v>
      </c>
      <c r="I39" s="0" t="n">
        <v>202189289</v>
      </c>
      <c r="J39" s="0" t="n">
        <v>38</v>
      </c>
    </row>
    <row r="40" customFormat="false" ht="15" hidden="false" customHeight="false" outlineLevel="0" collapsed="false">
      <c r="A40" s="0" t="s">
        <v>60</v>
      </c>
      <c r="E40" s="0" t="s">
        <v>61</v>
      </c>
      <c r="F40" s="0" t="n">
        <v>600040</v>
      </c>
      <c r="I40" s="0" t="n">
        <v>202189290</v>
      </c>
      <c r="J40" s="0" t="n">
        <v>39</v>
      </c>
    </row>
    <row r="41" customFormat="false" ht="15" hidden="false" customHeight="false" outlineLevel="0" collapsed="false">
      <c r="A41" s="0" t="s">
        <v>62</v>
      </c>
      <c r="E41" s="0" t="s">
        <v>19</v>
      </c>
      <c r="F41" s="0" t="n">
        <v>360003</v>
      </c>
      <c r="I41" s="0" t="n">
        <v>202189291</v>
      </c>
      <c r="J41" s="0" t="n">
        <v>40</v>
      </c>
    </row>
    <row r="42" customFormat="false" ht="15" hidden="false" customHeight="false" outlineLevel="0" collapsed="false">
      <c r="A42" s="0" t="s">
        <v>63</v>
      </c>
      <c r="E42" s="0" t="s">
        <v>64</v>
      </c>
      <c r="F42" s="0" t="n">
        <v>226003</v>
      </c>
      <c r="I42" s="0" t="n">
        <v>202189292</v>
      </c>
      <c r="J42" s="0" t="n">
        <v>41</v>
      </c>
    </row>
    <row r="43" customFormat="false" ht="15" hidden="false" customHeight="false" outlineLevel="0" collapsed="false">
      <c r="A43" s="0" t="s">
        <v>65</v>
      </c>
      <c r="E43" s="0" t="s">
        <v>19</v>
      </c>
      <c r="F43" s="0" t="n">
        <v>360001</v>
      </c>
      <c r="I43" s="0" t="n">
        <v>202189293</v>
      </c>
      <c r="J43" s="0" t="n">
        <v>42</v>
      </c>
    </row>
    <row r="44" customFormat="false" ht="15" hidden="false" customHeight="false" outlineLevel="0" collapsed="false">
      <c r="A44" s="0" t="s">
        <v>66</v>
      </c>
      <c r="E44" s="0" t="s">
        <v>19</v>
      </c>
      <c r="F44" s="0" t="n">
        <v>360001</v>
      </c>
      <c r="I44" s="0" t="n">
        <v>202189294</v>
      </c>
      <c r="J44" s="0" t="n">
        <v>43</v>
      </c>
    </row>
    <row r="45" customFormat="false" ht="15" hidden="false" customHeight="false" outlineLevel="0" collapsed="false">
      <c r="A45" s="0" t="s">
        <v>67</v>
      </c>
      <c r="E45" s="0" t="s">
        <v>68</v>
      </c>
      <c r="F45" s="0" t="n">
        <v>800004</v>
      </c>
      <c r="I45" s="0" t="n">
        <v>202189295</v>
      </c>
      <c r="J45" s="0" t="n">
        <v>44</v>
      </c>
    </row>
    <row r="46" customFormat="false" ht="15" hidden="false" customHeight="false" outlineLevel="0" collapsed="false">
      <c r="A46" s="0" t="s">
        <v>69</v>
      </c>
      <c r="E46" s="0" t="s">
        <v>19</v>
      </c>
      <c r="F46" s="0" t="n">
        <v>360003</v>
      </c>
      <c r="I46" s="0" t="n">
        <v>202189296</v>
      </c>
      <c r="J46" s="0" t="n">
        <v>45</v>
      </c>
    </row>
    <row r="47" customFormat="false" ht="15" hidden="false" customHeight="false" outlineLevel="0" collapsed="false">
      <c r="A47" s="0" t="s">
        <v>70</v>
      </c>
      <c r="E47" s="0" t="s">
        <v>71</v>
      </c>
      <c r="F47" s="0" t="n">
        <v>734001</v>
      </c>
      <c r="I47" s="0" t="n">
        <v>202189297</v>
      </c>
      <c r="J47" s="0" t="n">
        <v>46</v>
      </c>
    </row>
    <row r="48" customFormat="false" ht="15" hidden="false" customHeight="false" outlineLevel="0" collapsed="false">
      <c r="A48" s="0" t="s">
        <v>72</v>
      </c>
      <c r="E48" s="0" t="s">
        <v>8</v>
      </c>
      <c r="F48" s="0" t="n">
        <v>400053</v>
      </c>
      <c r="I48" s="0" t="n">
        <v>202189298</v>
      </c>
      <c r="J48" s="0" t="n">
        <v>47</v>
      </c>
    </row>
    <row r="49" customFormat="false" ht="15" hidden="false" customHeight="false" outlineLevel="0" collapsed="false">
      <c r="A49" s="0" t="s">
        <v>73</v>
      </c>
      <c r="E49" s="0" t="s">
        <v>35</v>
      </c>
      <c r="F49" s="0" t="n">
        <v>110033</v>
      </c>
      <c r="I49" s="0" t="n">
        <v>202189299</v>
      </c>
      <c r="J49" s="0" t="n">
        <v>48</v>
      </c>
    </row>
    <row r="50" customFormat="false" ht="15" hidden="false" customHeight="false" outlineLevel="0" collapsed="false">
      <c r="A50" s="0" t="s">
        <v>74</v>
      </c>
      <c r="E50" s="0" t="s">
        <v>35</v>
      </c>
      <c r="F50" s="0" t="n">
        <v>110033</v>
      </c>
      <c r="I50" s="0" t="n">
        <v>202189300</v>
      </c>
      <c r="J50" s="0" t="n">
        <v>49</v>
      </c>
    </row>
    <row r="51" customFormat="false" ht="15" hidden="false" customHeight="false" outlineLevel="0" collapsed="false">
      <c r="A51" s="0" t="s">
        <v>75</v>
      </c>
      <c r="E51" s="0" t="s">
        <v>76</v>
      </c>
      <c r="F51" s="0" t="n">
        <v>641018</v>
      </c>
      <c r="I51" s="0" t="n">
        <v>202189301</v>
      </c>
      <c r="J51" s="0" t="n">
        <v>50</v>
      </c>
    </row>
    <row r="52" customFormat="false" ht="15" hidden="false" customHeight="false" outlineLevel="0" collapsed="false">
      <c r="A52" s="0" t="s">
        <v>77</v>
      </c>
      <c r="E52" s="0" t="s">
        <v>78</v>
      </c>
      <c r="F52" s="0" t="n">
        <v>392012</v>
      </c>
      <c r="I52" s="0" t="n">
        <v>202189302</v>
      </c>
      <c r="J52" s="0" t="n">
        <v>51</v>
      </c>
    </row>
    <row r="53" customFormat="false" ht="15" hidden="false" customHeight="false" outlineLevel="0" collapsed="false">
      <c r="A53" s="0" t="s">
        <v>79</v>
      </c>
      <c r="E53" s="0" t="s">
        <v>23</v>
      </c>
      <c r="F53" s="0" t="n">
        <v>201301</v>
      </c>
      <c r="I53" s="0" t="n">
        <v>202189303</v>
      </c>
      <c r="J53" s="0" t="n">
        <v>52</v>
      </c>
    </row>
    <row r="54" customFormat="false" ht="15" hidden="false" customHeight="false" outlineLevel="0" collapsed="false">
      <c r="A54" s="0" t="s">
        <v>80</v>
      </c>
      <c r="E54" s="0" t="s">
        <v>53</v>
      </c>
      <c r="F54" s="0" t="n">
        <v>560091</v>
      </c>
      <c r="I54" s="0" t="n">
        <v>202189304</v>
      </c>
      <c r="J54" s="0" t="n">
        <v>53</v>
      </c>
    </row>
    <row r="55" customFormat="false" ht="15" hidden="false" customHeight="false" outlineLevel="0" collapsed="false">
      <c r="A55" s="0" t="s">
        <v>81</v>
      </c>
      <c r="E55" s="0" t="s">
        <v>82</v>
      </c>
      <c r="F55" s="0" t="n">
        <v>490022</v>
      </c>
      <c r="I55" s="0" t="n">
        <v>202189305</v>
      </c>
      <c r="J55" s="0" t="n">
        <v>54</v>
      </c>
    </row>
    <row r="56" customFormat="false" ht="15" hidden="false" customHeight="false" outlineLevel="0" collapsed="false">
      <c r="A56" s="0" t="s">
        <v>83</v>
      </c>
      <c r="E56" s="0" t="s">
        <v>8</v>
      </c>
      <c r="F56" s="0" t="n">
        <v>400050</v>
      </c>
      <c r="I56" s="0" t="n">
        <v>202189306</v>
      </c>
      <c r="J56" s="0" t="n">
        <v>55</v>
      </c>
    </row>
    <row r="57" customFormat="false" ht="15" hidden="false" customHeight="false" outlineLevel="0" collapsed="false">
      <c r="A57" s="0" t="s">
        <v>84</v>
      </c>
      <c r="E57" s="0" t="s">
        <v>85</v>
      </c>
      <c r="F57" s="0" t="n">
        <v>144001</v>
      </c>
      <c r="I57" s="0" t="n">
        <v>202189307</v>
      </c>
      <c r="J57" s="0" t="n">
        <v>56</v>
      </c>
    </row>
    <row r="58" customFormat="false" ht="15" hidden="false" customHeight="false" outlineLevel="0" collapsed="false">
      <c r="A58" s="0" t="s">
        <v>86</v>
      </c>
      <c r="E58" s="0" t="s">
        <v>33</v>
      </c>
      <c r="F58" s="0" t="n">
        <v>390012</v>
      </c>
      <c r="I58" s="0" t="n">
        <v>202189308</v>
      </c>
      <c r="J58" s="0" t="n">
        <v>57</v>
      </c>
    </row>
    <row r="59" customFormat="false" ht="15" hidden="false" customHeight="false" outlineLevel="0" collapsed="false">
      <c r="A59" s="0" t="s">
        <v>87</v>
      </c>
      <c r="E59" s="0" t="s">
        <v>23</v>
      </c>
      <c r="F59" s="0" t="n">
        <v>201301</v>
      </c>
      <c r="I59" s="0" t="n">
        <v>202189266</v>
      </c>
      <c r="J59" s="0" t="n">
        <v>58</v>
      </c>
    </row>
    <row r="60" customFormat="false" ht="15" hidden="false" customHeight="false" outlineLevel="0" collapsed="false">
      <c r="A60" s="0" t="s">
        <v>88</v>
      </c>
      <c r="E60" s="0" t="s">
        <v>12</v>
      </c>
      <c r="F60" s="0" t="n">
        <v>122009</v>
      </c>
      <c r="I60" s="0" t="n">
        <v>202189267</v>
      </c>
      <c r="J60" s="0" t="n">
        <v>59</v>
      </c>
    </row>
    <row r="61" customFormat="false" ht="15" hidden="false" customHeight="false" outlineLevel="0" collapsed="false">
      <c r="A61" s="0" t="s">
        <v>89</v>
      </c>
      <c r="E61" s="0" t="s">
        <v>90</v>
      </c>
      <c r="F61" s="0" t="n">
        <v>424002</v>
      </c>
      <c r="I61" s="0" t="n">
        <v>202189268</v>
      </c>
      <c r="J61" s="0" t="n">
        <v>60</v>
      </c>
    </row>
    <row r="62" customFormat="false" ht="15" hidden="false" customHeight="false" outlineLevel="0" collapsed="false">
      <c r="A62" s="0" t="s">
        <v>89</v>
      </c>
      <c r="E62" s="0" t="s">
        <v>90</v>
      </c>
      <c r="F62" s="0" t="n">
        <v>424002</v>
      </c>
      <c r="I62" s="0" t="n">
        <v>202189269</v>
      </c>
      <c r="J62" s="0" t="n">
        <v>61</v>
      </c>
    </row>
    <row r="63" customFormat="false" ht="15" hidden="false" customHeight="false" outlineLevel="0" collapsed="false">
      <c r="A63" s="0" t="s">
        <v>81</v>
      </c>
      <c r="E63" s="0" t="s">
        <v>82</v>
      </c>
      <c r="F63" s="0" t="n">
        <v>490022</v>
      </c>
      <c r="I63" s="0" t="n">
        <v>202189270</v>
      </c>
      <c r="J63" s="0" t="n">
        <v>62</v>
      </c>
    </row>
    <row r="64" customFormat="false" ht="15" hidden="false" customHeight="false" outlineLevel="0" collapsed="false">
      <c r="A64" s="0" t="s">
        <v>25</v>
      </c>
      <c r="E64" s="0" t="s">
        <v>26</v>
      </c>
      <c r="F64" s="0" t="n">
        <v>475661</v>
      </c>
      <c r="I64" s="0" t="n">
        <v>202189271</v>
      </c>
      <c r="J64" s="0" t="n">
        <v>63</v>
      </c>
    </row>
    <row r="65" customFormat="false" ht="15" hidden="false" customHeight="false" outlineLevel="0" collapsed="false">
      <c r="A65" s="0" t="s">
        <v>91</v>
      </c>
      <c r="E65" s="0" t="s">
        <v>92</v>
      </c>
      <c r="F65" s="0" t="n">
        <v>474001</v>
      </c>
      <c r="I65" s="0" t="n">
        <v>202189272</v>
      </c>
      <c r="J65" s="0" t="n">
        <v>64</v>
      </c>
    </row>
    <row r="66" customFormat="false" ht="15" hidden="false" customHeight="false" outlineLevel="0" collapsed="false">
      <c r="A66" s="0" t="s">
        <v>93</v>
      </c>
      <c r="E66" s="0" t="s">
        <v>8</v>
      </c>
      <c r="F66" s="0" t="n">
        <v>400058</v>
      </c>
      <c r="I66" s="0" t="n">
        <v>202189273</v>
      </c>
      <c r="J66" s="0" t="n">
        <v>65</v>
      </c>
    </row>
    <row r="67" customFormat="false" ht="15" hidden="false" customHeight="false" outlineLevel="0" collapsed="false">
      <c r="A67" s="0" t="s">
        <v>20</v>
      </c>
      <c r="E67" s="0" t="s">
        <v>21</v>
      </c>
      <c r="F67" s="0" t="n">
        <v>496001</v>
      </c>
      <c r="I67" s="0" t="n">
        <v>202189274</v>
      </c>
      <c r="J67" s="0" t="n">
        <v>66</v>
      </c>
    </row>
    <row r="68" customFormat="false" ht="15" hidden="false" customHeight="false" outlineLevel="0" collapsed="false">
      <c r="A68" s="0" t="s">
        <v>20</v>
      </c>
      <c r="E68" s="0" t="s">
        <v>21</v>
      </c>
      <c r="F68" s="0" t="n">
        <v>496001</v>
      </c>
      <c r="I68" s="0" t="n">
        <v>202189275</v>
      </c>
      <c r="J68" s="0" t="n">
        <v>67</v>
      </c>
    </row>
    <row r="69" customFormat="false" ht="15" hidden="false" customHeight="false" outlineLevel="0" collapsed="false">
      <c r="A69" s="0" t="s">
        <v>94</v>
      </c>
      <c r="E69" s="0" t="s">
        <v>17</v>
      </c>
      <c r="F69" s="0" t="n">
        <v>302009</v>
      </c>
      <c r="I69" s="0" t="n">
        <v>202189276</v>
      </c>
      <c r="J69" s="0" t="n">
        <v>68</v>
      </c>
    </row>
    <row r="70" customFormat="false" ht="15" hidden="false" customHeight="false" outlineLevel="0" collapsed="false">
      <c r="A70" s="0" t="s">
        <v>95</v>
      </c>
      <c r="E70" s="0" t="s">
        <v>17</v>
      </c>
      <c r="F70" s="0" t="n">
        <v>302009</v>
      </c>
      <c r="I70" s="0" t="n">
        <v>202189277</v>
      </c>
      <c r="J70" s="0" t="n">
        <v>69</v>
      </c>
    </row>
    <row r="71" customFormat="false" ht="15" hidden="false" customHeight="false" outlineLevel="0" collapsed="false">
      <c r="A71" s="0" t="s">
        <v>93</v>
      </c>
      <c r="E71" s="0" t="s">
        <v>8</v>
      </c>
      <c r="F71" s="0" t="n">
        <v>400058</v>
      </c>
      <c r="I71" s="0" t="n">
        <v>202189278</v>
      </c>
      <c r="J71" s="0" t="n">
        <v>70</v>
      </c>
    </row>
    <row r="72" customFormat="false" ht="15" hidden="false" customHeight="false" outlineLevel="0" collapsed="false">
      <c r="A72" s="0" t="s">
        <v>96</v>
      </c>
      <c r="E72" s="0" t="s">
        <v>35</v>
      </c>
      <c r="F72" s="0" t="n">
        <v>110007</v>
      </c>
      <c r="I72" s="0" t="n">
        <v>202189279</v>
      </c>
      <c r="J72" s="0" t="n">
        <v>71</v>
      </c>
    </row>
    <row r="73" customFormat="false" ht="15" hidden="false" customHeight="false" outlineLevel="0" collapsed="false">
      <c r="A73" s="0" t="s">
        <v>97</v>
      </c>
      <c r="E73" s="0" t="s">
        <v>35</v>
      </c>
      <c r="F73" s="0" t="n">
        <v>110026</v>
      </c>
      <c r="I73" s="0" t="n">
        <v>202189280</v>
      </c>
      <c r="J73" s="0" t="n">
        <v>72</v>
      </c>
    </row>
    <row r="74" customFormat="false" ht="15" hidden="false" customHeight="false" outlineLevel="0" collapsed="false">
      <c r="A74" s="0" t="s">
        <v>98</v>
      </c>
      <c r="E74" s="0" t="s">
        <v>19</v>
      </c>
      <c r="F74" s="0" t="n">
        <v>360003</v>
      </c>
      <c r="I74" s="0" t="n">
        <v>202189281</v>
      </c>
      <c r="J74" s="0" t="n">
        <v>73</v>
      </c>
    </row>
    <row r="75" customFormat="false" ht="15" hidden="false" customHeight="false" outlineLevel="0" collapsed="false">
      <c r="A75" s="0" t="s">
        <v>99</v>
      </c>
      <c r="E75" s="0" t="s">
        <v>57</v>
      </c>
      <c r="F75" s="0" t="n">
        <v>844122</v>
      </c>
      <c r="I75" s="0" t="n">
        <v>202189282</v>
      </c>
      <c r="J75" s="0" t="n">
        <v>74</v>
      </c>
    </row>
    <row r="76" customFormat="false" ht="15" hidden="false" customHeight="false" outlineLevel="0" collapsed="false">
      <c r="A76" s="0" t="s">
        <v>100</v>
      </c>
      <c r="E76" s="0" t="s">
        <v>101</v>
      </c>
      <c r="F76" s="0" t="n">
        <v>440035</v>
      </c>
      <c r="I76" s="0" t="n">
        <v>202189283</v>
      </c>
      <c r="J76" s="0" t="n">
        <v>75</v>
      </c>
    </row>
    <row r="77" customFormat="false" ht="15" hidden="false" customHeight="false" outlineLevel="0" collapsed="false">
      <c r="A77" s="0" t="s">
        <v>102</v>
      </c>
      <c r="E77" s="0" t="s">
        <v>103</v>
      </c>
      <c r="F77" s="0" t="n">
        <v>221001</v>
      </c>
      <c r="I77" s="0" t="n">
        <v>202189284</v>
      </c>
      <c r="J77" s="0" t="n">
        <v>76</v>
      </c>
    </row>
    <row r="78" customFormat="false" ht="15" hidden="false" customHeight="false" outlineLevel="0" collapsed="false">
      <c r="A78" s="0" t="s">
        <v>104</v>
      </c>
      <c r="E78" s="0" t="s">
        <v>28</v>
      </c>
      <c r="F78" s="0" t="n">
        <v>380001</v>
      </c>
      <c r="I78" s="0" t="n">
        <v>202189285</v>
      </c>
      <c r="J78" s="0" t="n">
        <v>77</v>
      </c>
    </row>
    <row r="79" customFormat="false" ht="15" hidden="false" customHeight="false" outlineLevel="0" collapsed="false">
      <c r="A79" s="0" t="s">
        <v>105</v>
      </c>
      <c r="E79" s="0" t="s">
        <v>28</v>
      </c>
      <c r="F79" s="0" t="n">
        <v>382213</v>
      </c>
      <c r="I79" s="0" t="n">
        <v>202190026</v>
      </c>
      <c r="J79" s="0" t="n">
        <v>78</v>
      </c>
    </row>
    <row r="80" customFormat="false" ht="15" hidden="false" customHeight="false" outlineLevel="0" collapsed="false">
      <c r="A80" s="0" t="s">
        <v>106</v>
      </c>
      <c r="E80" s="0" t="s">
        <v>107</v>
      </c>
      <c r="F80" s="0" t="n">
        <v>416301</v>
      </c>
      <c r="I80" s="0" t="n">
        <v>202190027</v>
      </c>
      <c r="J80" s="0" t="n">
        <v>79</v>
      </c>
    </row>
    <row r="81" customFormat="false" ht="15" hidden="false" customHeight="false" outlineLevel="0" collapsed="false">
      <c r="A81" s="0" t="s">
        <v>108</v>
      </c>
      <c r="E81" s="0" t="s">
        <v>53</v>
      </c>
      <c r="F81" s="0" t="n">
        <v>560025</v>
      </c>
      <c r="I81" s="0" t="n">
        <v>202190028</v>
      </c>
      <c r="J81" s="0" t="n">
        <v>80</v>
      </c>
    </row>
    <row r="82" customFormat="false" ht="15" hidden="false" customHeight="false" outlineLevel="0" collapsed="false">
      <c r="A82" s="0" t="s">
        <v>109</v>
      </c>
      <c r="E82" s="0" t="s">
        <v>19</v>
      </c>
      <c r="F82" s="0" t="n">
        <v>363641</v>
      </c>
      <c r="I82" s="0" t="n">
        <v>202190029</v>
      </c>
      <c r="J82" s="0" t="n">
        <v>81</v>
      </c>
    </row>
    <row r="83" customFormat="false" ht="15" hidden="false" customHeight="false" outlineLevel="0" collapsed="false">
      <c r="A83" s="0" t="s">
        <v>110</v>
      </c>
      <c r="E83" s="0" t="s">
        <v>111</v>
      </c>
      <c r="F83" s="0" t="n">
        <v>140507</v>
      </c>
      <c r="I83" s="0" t="n">
        <v>202190030</v>
      </c>
      <c r="J83" s="0" t="n">
        <v>82</v>
      </c>
    </row>
    <row r="84" customFormat="false" ht="15" hidden="false" customHeight="false" outlineLevel="0" collapsed="false">
      <c r="A84" s="0" t="s">
        <v>112</v>
      </c>
      <c r="E84" s="0" t="s">
        <v>113</v>
      </c>
      <c r="F84" s="0" t="n">
        <v>209304</v>
      </c>
      <c r="I84" s="0" t="n">
        <v>202190031</v>
      </c>
      <c r="J84" s="0" t="n">
        <v>83</v>
      </c>
    </row>
    <row r="85" customFormat="false" ht="15" hidden="false" customHeight="false" outlineLevel="0" collapsed="false">
      <c r="A85" s="0" t="s">
        <v>114</v>
      </c>
      <c r="E85" s="0" t="s">
        <v>115</v>
      </c>
      <c r="F85" s="0" t="n">
        <v>141001</v>
      </c>
      <c r="I85" s="0" t="n">
        <v>202190032</v>
      </c>
      <c r="J85" s="0" t="n">
        <v>84</v>
      </c>
    </row>
    <row r="86" customFormat="false" ht="15" hidden="false" customHeight="false" outlineLevel="0" collapsed="false">
      <c r="A86" s="0" t="s">
        <v>116</v>
      </c>
      <c r="E86" s="0" t="s">
        <v>115</v>
      </c>
      <c r="F86" s="0" t="n">
        <v>141001</v>
      </c>
      <c r="I86" s="0" t="n">
        <v>202190033</v>
      </c>
      <c r="J86" s="0" t="n">
        <v>85</v>
      </c>
    </row>
    <row r="87" customFormat="false" ht="15" hidden="false" customHeight="false" outlineLevel="0" collapsed="false">
      <c r="A87" s="0" t="s">
        <v>117</v>
      </c>
      <c r="E87" s="0" t="s">
        <v>118</v>
      </c>
      <c r="F87" s="0" t="n">
        <v>131001</v>
      </c>
      <c r="I87" s="0" t="n">
        <v>202190034</v>
      </c>
      <c r="J87" s="0" t="n">
        <v>86</v>
      </c>
    </row>
    <row r="88" customFormat="false" ht="15" hidden="false" customHeight="false" outlineLevel="0" collapsed="false">
      <c r="A88" s="0" t="s">
        <v>119</v>
      </c>
      <c r="E88" s="0" t="s">
        <v>120</v>
      </c>
      <c r="F88" s="0" t="n">
        <v>452001</v>
      </c>
      <c r="I88" s="0" t="n">
        <v>202190035</v>
      </c>
      <c r="J88" s="0" t="n">
        <v>87</v>
      </c>
    </row>
    <row r="89" customFormat="false" ht="15" hidden="false" customHeight="false" outlineLevel="0" collapsed="false">
      <c r="A89" s="0" t="s">
        <v>121</v>
      </c>
      <c r="E89" s="0" t="s">
        <v>120</v>
      </c>
      <c r="F89" s="0" t="n">
        <v>452001</v>
      </c>
      <c r="I89" s="0" t="n">
        <v>202190036</v>
      </c>
      <c r="J89" s="0" t="n">
        <v>88</v>
      </c>
    </row>
    <row r="90" customFormat="false" ht="15" hidden="false" customHeight="false" outlineLevel="0" collapsed="false">
      <c r="A90" s="0" t="s">
        <v>122</v>
      </c>
      <c r="E90" s="0" t="s">
        <v>35</v>
      </c>
      <c r="F90" s="0" t="n">
        <v>110034</v>
      </c>
      <c r="I90" s="0" t="n">
        <v>202190037</v>
      </c>
      <c r="J90" s="0" t="n">
        <v>89</v>
      </c>
    </row>
    <row r="91" customFormat="false" ht="15" hidden="false" customHeight="false" outlineLevel="0" collapsed="false">
      <c r="A91" s="0" t="s">
        <v>123</v>
      </c>
      <c r="E91" s="0" t="s">
        <v>35</v>
      </c>
      <c r="F91" s="0" t="n">
        <v>110085</v>
      </c>
      <c r="I91" s="0" t="n">
        <v>202190038</v>
      </c>
      <c r="J91" s="0" t="n">
        <v>90</v>
      </c>
    </row>
    <row r="92" customFormat="false" ht="15" hidden="false" customHeight="false" outlineLevel="0" collapsed="false">
      <c r="A92" s="0" t="s">
        <v>124</v>
      </c>
      <c r="E92" s="0" t="s">
        <v>115</v>
      </c>
      <c r="F92" s="0" t="n">
        <v>141001</v>
      </c>
      <c r="I92" s="0" t="n">
        <v>202190039</v>
      </c>
      <c r="J92" s="0" t="n">
        <v>91</v>
      </c>
    </row>
    <row r="93" customFormat="false" ht="15" hidden="false" customHeight="false" outlineLevel="0" collapsed="false">
      <c r="A93" s="0" t="s">
        <v>125</v>
      </c>
      <c r="E93" s="0" t="s">
        <v>53</v>
      </c>
      <c r="F93" s="0" t="n">
        <v>560102</v>
      </c>
      <c r="I93" s="0" t="n">
        <v>202190040</v>
      </c>
      <c r="J93" s="0" t="n">
        <v>92</v>
      </c>
    </row>
    <row r="94" customFormat="false" ht="15" hidden="false" customHeight="false" outlineLevel="0" collapsed="false">
      <c r="A94" s="0" t="s">
        <v>126</v>
      </c>
      <c r="E94" s="0" t="s">
        <v>35</v>
      </c>
      <c r="F94" s="0" t="n">
        <v>110052</v>
      </c>
      <c r="I94" s="0" t="n">
        <v>202190041</v>
      </c>
      <c r="J94" s="0" t="n">
        <v>93</v>
      </c>
    </row>
    <row r="95" customFormat="false" ht="15" hidden="false" customHeight="false" outlineLevel="0" collapsed="false">
      <c r="A95" s="0" t="s">
        <v>127</v>
      </c>
      <c r="E95" s="0" t="s">
        <v>128</v>
      </c>
      <c r="F95" s="0" t="n">
        <v>700086</v>
      </c>
      <c r="I95" s="0" t="n">
        <v>202190042</v>
      </c>
      <c r="J95" s="0" t="n">
        <v>94</v>
      </c>
    </row>
    <row r="96" customFormat="false" ht="15" hidden="false" customHeight="false" outlineLevel="0" collapsed="false">
      <c r="A96" s="0" t="s">
        <v>15</v>
      </c>
      <c r="E96" s="0" t="s">
        <v>10</v>
      </c>
      <c r="F96" s="0" t="n">
        <v>421302</v>
      </c>
      <c r="I96" s="0" t="n">
        <v>202190043</v>
      </c>
      <c r="J96" s="0" t="n">
        <v>95</v>
      </c>
    </row>
    <row r="97" customFormat="false" ht="15" hidden="false" customHeight="false" outlineLevel="0" collapsed="false">
      <c r="A97" s="0" t="s">
        <v>129</v>
      </c>
      <c r="E97" s="0" t="s">
        <v>19</v>
      </c>
      <c r="F97" s="0" t="n">
        <v>360004</v>
      </c>
      <c r="I97" s="0" t="n">
        <v>202190044</v>
      </c>
      <c r="J97" s="0" t="n">
        <v>96</v>
      </c>
    </row>
    <row r="98" customFormat="false" ht="15" hidden="false" customHeight="false" outlineLevel="0" collapsed="false">
      <c r="A98" s="0" t="s">
        <v>130</v>
      </c>
      <c r="E98" s="0" t="s">
        <v>131</v>
      </c>
      <c r="F98" s="0" t="n">
        <v>124001</v>
      </c>
      <c r="I98" s="0" t="n">
        <v>202190045</v>
      </c>
      <c r="J98" s="0" t="n">
        <v>97</v>
      </c>
    </row>
    <row r="99" customFormat="false" ht="15" hidden="false" customHeight="false" outlineLevel="0" collapsed="false">
      <c r="A99" s="0" t="s">
        <v>132</v>
      </c>
      <c r="E99" s="0" t="s">
        <v>133</v>
      </c>
      <c r="F99" s="0" t="n">
        <v>121001</v>
      </c>
      <c r="I99" s="0" t="n">
        <v>202190046</v>
      </c>
      <c r="J99" s="0" t="n">
        <v>98</v>
      </c>
    </row>
    <row r="100" customFormat="false" ht="15" hidden="false" customHeight="false" outlineLevel="0" collapsed="false">
      <c r="A100" s="0" t="s">
        <v>134</v>
      </c>
      <c r="E100" s="0" t="s">
        <v>8</v>
      </c>
      <c r="F100" s="0" t="n">
        <v>400072</v>
      </c>
      <c r="I100" s="0" t="n">
        <v>202190047</v>
      </c>
      <c r="J100" s="0" t="n">
        <v>99</v>
      </c>
    </row>
    <row r="101" customFormat="false" ht="15" hidden="false" customHeight="false" outlineLevel="0" collapsed="false">
      <c r="A101" s="0" t="s">
        <v>135</v>
      </c>
      <c r="E101" s="0" t="s">
        <v>136</v>
      </c>
      <c r="F101" s="0" t="n">
        <v>688525</v>
      </c>
      <c r="I101" s="0" t="n">
        <v>202190048</v>
      </c>
      <c r="J101" s="0" t="n">
        <v>100</v>
      </c>
    </row>
    <row r="102" customFormat="false" ht="15" hidden="false" customHeight="false" outlineLevel="0" collapsed="false">
      <c r="A102" s="0" t="s">
        <v>137</v>
      </c>
      <c r="E102" s="0" t="s">
        <v>107</v>
      </c>
      <c r="F102" s="0" t="n">
        <v>416410</v>
      </c>
      <c r="I102" s="0" t="n">
        <v>202190049</v>
      </c>
      <c r="J102" s="0" t="n">
        <v>101</v>
      </c>
    </row>
    <row r="103" customFormat="false" ht="15" hidden="false" customHeight="false" outlineLevel="0" collapsed="false">
      <c r="A103" s="0" t="s">
        <v>138</v>
      </c>
      <c r="E103" s="0" t="s">
        <v>139</v>
      </c>
      <c r="F103" s="0" t="n">
        <v>455001</v>
      </c>
      <c r="I103" s="0" t="n">
        <v>202190050</v>
      </c>
      <c r="J103" s="0" t="n">
        <v>102</v>
      </c>
    </row>
    <row r="104" customFormat="false" ht="15" hidden="false" customHeight="false" outlineLevel="0" collapsed="false">
      <c r="A104" s="0" t="s">
        <v>140</v>
      </c>
      <c r="E104" s="0" t="s">
        <v>107</v>
      </c>
      <c r="F104" s="0" t="n">
        <v>416410</v>
      </c>
      <c r="I104" s="0" t="n">
        <v>202190051</v>
      </c>
      <c r="J104" s="0" t="n">
        <v>103</v>
      </c>
    </row>
    <row r="105" customFormat="false" ht="15" hidden="false" customHeight="false" outlineLevel="0" collapsed="false">
      <c r="A105" s="3" t="s">
        <v>141</v>
      </c>
      <c r="E105" s="0" t="s">
        <v>8</v>
      </c>
      <c r="F105" s="0" t="n">
        <v>400012</v>
      </c>
      <c r="I105" s="0" t="n">
        <v>202190052</v>
      </c>
      <c r="J105" s="0" t="n">
        <v>104</v>
      </c>
    </row>
    <row r="106" customFormat="false" ht="15" hidden="false" customHeight="false" outlineLevel="0" collapsed="false">
      <c r="A106" s="0" t="s">
        <v>140</v>
      </c>
      <c r="E106" s="0" t="s">
        <v>107</v>
      </c>
      <c r="F106" s="0" t="n">
        <v>416410</v>
      </c>
      <c r="I106" s="0" t="n">
        <v>202190053</v>
      </c>
      <c r="J106" s="0" t="n">
        <v>105</v>
      </c>
    </row>
    <row r="107" customFormat="false" ht="15" hidden="false" customHeight="false" outlineLevel="0" collapsed="false">
      <c r="A107" s="0" t="s">
        <v>142</v>
      </c>
      <c r="E107" s="0" t="s">
        <v>10</v>
      </c>
      <c r="F107" s="0" t="n">
        <v>400607</v>
      </c>
      <c r="I107" s="0" t="n">
        <v>202190054</v>
      </c>
      <c r="J107" s="0" t="n">
        <v>106</v>
      </c>
    </row>
    <row r="108" customFormat="false" ht="15" hidden="false" customHeight="false" outlineLevel="0" collapsed="false">
      <c r="A108" s="0" t="s">
        <v>143</v>
      </c>
      <c r="E108" s="0" t="s">
        <v>35</v>
      </c>
      <c r="F108" s="0" t="n">
        <v>110058</v>
      </c>
      <c r="I108" s="0" t="n">
        <v>202190055</v>
      </c>
      <c r="J108" s="0" t="n">
        <v>107</v>
      </c>
    </row>
    <row r="109" customFormat="false" ht="15" hidden="false" customHeight="false" outlineLevel="0" collapsed="false">
      <c r="A109" s="0" t="s">
        <v>144</v>
      </c>
      <c r="E109" s="0" t="s">
        <v>8</v>
      </c>
      <c r="F109" s="0" t="n">
        <v>400002</v>
      </c>
      <c r="I109" s="0" t="n">
        <v>202190056</v>
      </c>
      <c r="J109" s="0" t="n">
        <v>108</v>
      </c>
    </row>
    <row r="110" customFormat="false" ht="15" hidden="false" customHeight="false" outlineLevel="0" collapsed="false">
      <c r="A110" s="0" t="s">
        <v>145</v>
      </c>
      <c r="E110" s="0" t="s">
        <v>8</v>
      </c>
      <c r="F110" s="0" t="n">
        <v>400021</v>
      </c>
      <c r="I110" s="0" t="n">
        <v>202190057</v>
      </c>
      <c r="J110" s="0" t="n">
        <v>109</v>
      </c>
    </row>
    <row r="111" customFormat="false" ht="15" hidden="false" customHeight="false" outlineLevel="0" collapsed="false">
      <c r="A111" s="0" t="s">
        <v>146</v>
      </c>
      <c r="E111" s="0" t="s">
        <v>147</v>
      </c>
      <c r="F111" s="0" t="n">
        <v>383250</v>
      </c>
      <c r="I111" s="0" t="n">
        <v>202190058</v>
      </c>
      <c r="J111" s="0" t="n">
        <v>110</v>
      </c>
    </row>
    <row r="112" customFormat="false" ht="15" hidden="false" customHeight="false" outlineLevel="0" collapsed="false">
      <c r="A112" s="0" t="s">
        <v>148</v>
      </c>
      <c r="E112" s="0" t="s">
        <v>133</v>
      </c>
      <c r="F112" s="0" t="n">
        <v>121001</v>
      </c>
      <c r="I112" s="0" t="n">
        <v>202190059</v>
      </c>
      <c r="J112" s="0" t="n">
        <v>111</v>
      </c>
    </row>
    <row r="113" customFormat="false" ht="15" hidden="false" customHeight="false" outlineLevel="0" collapsed="false">
      <c r="A113" s="0" t="s">
        <v>149</v>
      </c>
      <c r="E113" s="0" t="s">
        <v>150</v>
      </c>
      <c r="F113" s="0" t="n">
        <v>208001</v>
      </c>
      <c r="I113" s="0" t="n">
        <v>202190060</v>
      </c>
      <c r="J113" s="0" t="n">
        <v>112</v>
      </c>
    </row>
    <row r="114" customFormat="false" ht="15" hidden="false" customHeight="false" outlineLevel="0" collapsed="false">
      <c r="A114" s="0" t="s">
        <v>151</v>
      </c>
      <c r="E114" s="0" t="s">
        <v>33</v>
      </c>
      <c r="F114" s="0" t="n">
        <v>391440</v>
      </c>
      <c r="I114" s="0" t="n">
        <v>202190061</v>
      </c>
      <c r="J114" s="0" t="n">
        <v>113</v>
      </c>
    </row>
    <row r="115" customFormat="false" ht="15" hidden="false" customHeight="false" outlineLevel="0" collapsed="false">
      <c r="A115" s="0" t="s">
        <v>152</v>
      </c>
      <c r="E115" s="0" t="s">
        <v>61</v>
      </c>
      <c r="F115" s="0" t="n">
        <v>600101</v>
      </c>
      <c r="I115" s="0" t="n">
        <v>202190062</v>
      </c>
      <c r="J115" s="0" t="n">
        <v>114</v>
      </c>
    </row>
    <row r="116" customFormat="false" ht="15" hidden="false" customHeight="false" outlineLevel="0" collapsed="false">
      <c r="A116" s="0" t="s">
        <v>153</v>
      </c>
      <c r="E116" s="0" t="s">
        <v>28</v>
      </c>
      <c r="F116" s="0" t="n">
        <v>380001</v>
      </c>
      <c r="I116" s="0" t="n">
        <v>202190063</v>
      </c>
      <c r="J116" s="0" t="n">
        <v>115</v>
      </c>
    </row>
    <row r="117" customFormat="false" ht="15" hidden="false" customHeight="false" outlineLevel="0" collapsed="false">
      <c r="A117" s="0" t="s">
        <v>154</v>
      </c>
      <c r="E117" s="0" t="s">
        <v>35</v>
      </c>
      <c r="F117" s="0" t="n">
        <v>110026</v>
      </c>
      <c r="I117" s="0" t="n">
        <v>202190064</v>
      </c>
      <c r="J117" s="0" t="n">
        <v>116</v>
      </c>
    </row>
    <row r="118" customFormat="false" ht="15" hidden="false" customHeight="false" outlineLevel="0" collapsed="false">
      <c r="A118" s="0" t="s">
        <v>155</v>
      </c>
      <c r="E118" s="0" t="s">
        <v>8</v>
      </c>
      <c r="F118" s="0" t="n">
        <v>400018</v>
      </c>
      <c r="I118" s="0" t="n">
        <v>202190065</v>
      </c>
      <c r="J118" s="0" t="n">
        <v>117</v>
      </c>
    </row>
    <row r="119" customFormat="false" ht="15" hidden="false" customHeight="false" outlineLevel="0" collapsed="false">
      <c r="A119" s="0" t="s">
        <v>156</v>
      </c>
      <c r="E119" s="0" t="s">
        <v>8</v>
      </c>
      <c r="F119" s="0" t="n">
        <v>400050</v>
      </c>
      <c r="I119" s="0" t="n">
        <v>202189506</v>
      </c>
      <c r="J119" s="0" t="n">
        <v>118</v>
      </c>
    </row>
    <row r="120" customFormat="false" ht="15" hidden="false" customHeight="false" outlineLevel="0" collapsed="false">
      <c r="A120" s="0" t="s">
        <v>157</v>
      </c>
      <c r="E120" s="0" t="s">
        <v>53</v>
      </c>
      <c r="F120" s="0" t="n">
        <v>560027</v>
      </c>
      <c r="I120" s="0" t="n">
        <v>202189507</v>
      </c>
      <c r="J120" s="0" t="n">
        <v>119</v>
      </c>
    </row>
    <row r="121" customFormat="false" ht="15" hidden="false" customHeight="false" outlineLevel="0" collapsed="false">
      <c r="A121" s="0" t="s">
        <v>158</v>
      </c>
      <c r="E121" s="0" t="s">
        <v>53</v>
      </c>
      <c r="F121" s="0" t="n">
        <v>560029</v>
      </c>
      <c r="I121" s="0" t="n">
        <v>202189508</v>
      </c>
      <c r="J121" s="0" t="n">
        <v>120</v>
      </c>
    </row>
    <row r="122" customFormat="false" ht="15" hidden="false" customHeight="false" outlineLevel="0" collapsed="false">
      <c r="A122" s="0" t="s">
        <v>159</v>
      </c>
      <c r="E122" s="0" t="s">
        <v>61</v>
      </c>
      <c r="F122" s="0" t="n">
        <v>600017</v>
      </c>
      <c r="I122" s="0" t="n">
        <v>202189509</v>
      </c>
      <c r="J122" s="0" t="n">
        <v>121</v>
      </c>
    </row>
    <row r="123" customFormat="false" ht="15" hidden="false" customHeight="false" outlineLevel="0" collapsed="false">
      <c r="A123" s="0" t="s">
        <v>160</v>
      </c>
      <c r="E123" s="0" t="s">
        <v>115</v>
      </c>
      <c r="F123" s="0" t="n">
        <v>141003</v>
      </c>
      <c r="I123" s="0" t="n">
        <v>202189510</v>
      </c>
      <c r="J123" s="0" t="n">
        <v>122</v>
      </c>
    </row>
    <row r="124" customFormat="false" ht="15" hidden="false" customHeight="false" outlineLevel="0" collapsed="false">
      <c r="A124" s="0" t="s">
        <v>161</v>
      </c>
      <c r="E124" s="0" t="s">
        <v>53</v>
      </c>
      <c r="F124" s="0" t="n">
        <v>560103</v>
      </c>
      <c r="I124" s="0" t="n">
        <v>202189511</v>
      </c>
      <c r="J124" s="0" t="n">
        <v>123</v>
      </c>
    </row>
    <row r="125" customFormat="false" ht="15" hidden="false" customHeight="false" outlineLevel="0" collapsed="false">
      <c r="A125" s="0" t="s">
        <v>162</v>
      </c>
      <c r="E125" s="0" t="s">
        <v>163</v>
      </c>
      <c r="F125" s="0" t="n">
        <v>825409</v>
      </c>
      <c r="I125" s="0" t="n">
        <v>202189512</v>
      </c>
      <c r="J125" s="0" t="n">
        <v>124</v>
      </c>
    </row>
    <row r="126" customFormat="false" ht="15" hidden="false" customHeight="false" outlineLevel="0" collapsed="false">
      <c r="A126" s="0" t="s">
        <v>164</v>
      </c>
      <c r="E126" s="0" t="s">
        <v>115</v>
      </c>
      <c r="F126" s="0" t="n">
        <v>141001</v>
      </c>
      <c r="I126" s="0" t="n">
        <v>202189513</v>
      </c>
      <c r="J126" s="0" t="n">
        <v>125</v>
      </c>
    </row>
    <row r="127" customFormat="false" ht="15" hidden="false" customHeight="false" outlineLevel="0" collapsed="false">
      <c r="A127" s="0" t="s">
        <v>165</v>
      </c>
      <c r="E127" s="0" t="s">
        <v>166</v>
      </c>
      <c r="F127" s="0" t="n">
        <v>224001</v>
      </c>
      <c r="I127" s="0" t="n">
        <v>202189514</v>
      </c>
      <c r="J127" s="0" t="n">
        <v>126</v>
      </c>
    </row>
    <row r="128" customFormat="false" ht="15" hidden="false" customHeight="false" outlineLevel="0" collapsed="false">
      <c r="A128" s="0" t="s">
        <v>167</v>
      </c>
      <c r="E128" s="0" t="s">
        <v>35</v>
      </c>
      <c r="F128" s="0" t="n">
        <v>110075</v>
      </c>
      <c r="I128" s="0" t="n">
        <v>202189515</v>
      </c>
      <c r="J128" s="0" t="n">
        <v>127</v>
      </c>
    </row>
    <row r="129" customFormat="false" ht="15" hidden="false" customHeight="false" outlineLevel="0" collapsed="false">
      <c r="A129" s="0" t="s">
        <v>167</v>
      </c>
      <c r="E129" s="0" t="s">
        <v>35</v>
      </c>
      <c r="F129" s="0" t="n">
        <v>110075</v>
      </c>
      <c r="I129" s="0" t="n">
        <v>202189516</v>
      </c>
      <c r="J129" s="0" t="n">
        <v>128</v>
      </c>
    </row>
    <row r="130" customFormat="false" ht="15" hidden="false" customHeight="false" outlineLevel="0" collapsed="false">
      <c r="A130" s="0" t="s">
        <v>168</v>
      </c>
      <c r="E130" s="0" t="s">
        <v>12</v>
      </c>
      <c r="F130" s="0" t="n">
        <v>122051</v>
      </c>
      <c r="I130" s="0" t="n">
        <v>202189517</v>
      </c>
      <c r="J130" s="0" t="n">
        <v>129</v>
      </c>
    </row>
    <row r="131" customFormat="false" ht="15" hidden="false" customHeight="false" outlineLevel="0" collapsed="false">
      <c r="A131" s="0" t="s">
        <v>169</v>
      </c>
      <c r="E131" s="0" t="s">
        <v>12</v>
      </c>
      <c r="F131" s="0" t="n">
        <v>122001</v>
      </c>
      <c r="I131" s="0" t="n">
        <v>202189518</v>
      </c>
      <c r="J131" s="0" t="n">
        <v>130</v>
      </c>
    </row>
    <row r="132" customFormat="false" ht="15" hidden="false" customHeight="false" outlineLevel="0" collapsed="false">
      <c r="A132" s="0" t="s">
        <v>110</v>
      </c>
      <c r="E132" s="0" t="s">
        <v>111</v>
      </c>
      <c r="F132" s="0" t="n">
        <v>140507</v>
      </c>
      <c r="I132" s="0" t="n">
        <v>202189519</v>
      </c>
      <c r="J132" s="0" t="n">
        <v>131</v>
      </c>
    </row>
    <row r="133" customFormat="false" ht="15" hidden="false" customHeight="false" outlineLevel="0" collapsed="false">
      <c r="A133" s="0" t="s">
        <v>170</v>
      </c>
      <c r="E133" s="0" t="s">
        <v>171</v>
      </c>
      <c r="F133" s="0" t="n">
        <v>561203</v>
      </c>
      <c r="I133" s="0" t="n">
        <v>202189520</v>
      </c>
      <c r="J133" s="0" t="n">
        <v>132</v>
      </c>
    </row>
    <row r="134" customFormat="false" ht="15" hidden="false" customHeight="false" outlineLevel="0" collapsed="false">
      <c r="A134" s="0" t="s">
        <v>172</v>
      </c>
      <c r="E134" s="0" t="s">
        <v>115</v>
      </c>
      <c r="F134" s="0" t="n">
        <v>141010</v>
      </c>
      <c r="I134" s="0" t="n">
        <v>202189521</v>
      </c>
      <c r="J134" s="0" t="n">
        <v>133</v>
      </c>
    </row>
    <row r="135" customFormat="false" ht="15" hidden="false" customHeight="false" outlineLevel="0" collapsed="false">
      <c r="A135" s="0" t="s">
        <v>173</v>
      </c>
      <c r="E135" s="0" t="s">
        <v>174</v>
      </c>
      <c r="F135" s="0" t="n">
        <v>249403</v>
      </c>
      <c r="I135" s="0" t="n">
        <v>202189522</v>
      </c>
      <c r="J135" s="0" t="n">
        <v>134</v>
      </c>
    </row>
    <row r="136" customFormat="false" ht="15" hidden="false" customHeight="false" outlineLevel="0" collapsed="false">
      <c r="A136" s="0" t="s">
        <v>175</v>
      </c>
      <c r="E136" s="0" t="s">
        <v>176</v>
      </c>
      <c r="F136" s="0" t="n">
        <v>184121</v>
      </c>
      <c r="I136" s="0" t="n">
        <v>202189523</v>
      </c>
      <c r="J136" s="0" t="n">
        <v>135</v>
      </c>
    </row>
    <row r="137" customFormat="false" ht="15" hidden="false" customHeight="false" outlineLevel="0" collapsed="false">
      <c r="A137" s="0" t="s">
        <v>177</v>
      </c>
      <c r="E137" s="0" t="s">
        <v>23</v>
      </c>
      <c r="F137" s="0" t="n">
        <v>201301</v>
      </c>
      <c r="I137" s="0" t="n">
        <v>202189524</v>
      </c>
      <c r="J137" s="0" t="n">
        <v>136</v>
      </c>
    </row>
    <row r="138" customFormat="false" ht="15" hidden="false" customHeight="false" outlineLevel="0" collapsed="false">
      <c r="A138" s="0" t="s">
        <v>178</v>
      </c>
      <c r="E138" s="0" t="s">
        <v>179</v>
      </c>
      <c r="F138" s="0" t="n">
        <v>700007</v>
      </c>
      <c r="I138" s="0" t="n">
        <v>202189525</v>
      </c>
      <c r="J138" s="0" t="n">
        <v>137</v>
      </c>
    </row>
    <row r="139" customFormat="false" ht="15" hidden="false" customHeight="false" outlineLevel="0" collapsed="false">
      <c r="A139" s="0" t="s">
        <v>180</v>
      </c>
      <c r="E139" s="0" t="s">
        <v>12</v>
      </c>
      <c r="F139" s="0" t="n">
        <v>122003</v>
      </c>
      <c r="I139" s="0" t="n">
        <v>202189166</v>
      </c>
      <c r="J139" s="0" t="n">
        <v>138</v>
      </c>
    </row>
    <row r="140" customFormat="false" ht="15" hidden="false" customHeight="false" outlineLevel="0" collapsed="false">
      <c r="A140" s="0" t="s">
        <v>181</v>
      </c>
      <c r="E140" s="0" t="s">
        <v>8</v>
      </c>
      <c r="F140" s="0" t="n">
        <v>400099</v>
      </c>
      <c r="I140" s="0" t="n">
        <v>202189167</v>
      </c>
      <c r="J140" s="0" t="n">
        <v>139</v>
      </c>
    </row>
    <row r="141" customFormat="false" ht="15" hidden="false" customHeight="false" outlineLevel="0" collapsed="false">
      <c r="A141" s="0" t="s">
        <v>182</v>
      </c>
      <c r="E141" s="0" t="s">
        <v>8</v>
      </c>
      <c r="F141" s="0" t="n">
        <v>400079</v>
      </c>
      <c r="I141" s="0" t="n">
        <v>202189168</v>
      </c>
      <c r="J141" s="0" t="n">
        <v>140</v>
      </c>
    </row>
    <row r="142" customFormat="false" ht="15" hidden="false" customHeight="false" outlineLevel="0" collapsed="false">
      <c r="A142" s="0" t="s">
        <v>183</v>
      </c>
      <c r="E142" s="0" t="s">
        <v>8</v>
      </c>
      <c r="F142" s="0" t="n">
        <v>400051</v>
      </c>
      <c r="I142" s="0" t="n">
        <v>202189169</v>
      </c>
      <c r="J142" s="0" t="n">
        <v>141</v>
      </c>
    </row>
    <row r="143" customFormat="false" ht="15" hidden="false" customHeight="false" outlineLevel="0" collapsed="false">
      <c r="A143" s="0" t="s">
        <v>184</v>
      </c>
      <c r="E143" s="0" t="s">
        <v>35</v>
      </c>
      <c r="F143" s="0" t="n">
        <v>110020</v>
      </c>
      <c r="I143" s="0" t="n">
        <v>202189170</v>
      </c>
      <c r="J143" s="0" t="n">
        <v>142</v>
      </c>
    </row>
    <row r="144" customFormat="false" ht="15" hidden="false" customHeight="false" outlineLevel="0" collapsed="false">
      <c r="A144" s="0" t="s">
        <v>184</v>
      </c>
      <c r="E144" s="0" t="s">
        <v>35</v>
      </c>
      <c r="F144" s="0" t="n">
        <v>110020</v>
      </c>
      <c r="I144" s="0" t="n">
        <v>202189171</v>
      </c>
      <c r="J144" s="0" t="n">
        <v>143</v>
      </c>
    </row>
    <row r="145" customFormat="false" ht="15" hidden="false" customHeight="false" outlineLevel="0" collapsed="false">
      <c r="A145" s="0" t="s">
        <v>185</v>
      </c>
      <c r="E145" s="0" t="s">
        <v>133</v>
      </c>
      <c r="F145" s="0" t="n">
        <v>121004</v>
      </c>
      <c r="I145" s="0" t="n">
        <v>202189172</v>
      </c>
      <c r="J145" s="0" t="n">
        <v>144</v>
      </c>
    </row>
    <row r="146" customFormat="false" ht="15" hidden="false" customHeight="false" outlineLevel="0" collapsed="false">
      <c r="A146" s="0" t="s">
        <v>186</v>
      </c>
      <c r="E146" s="0" t="s">
        <v>8</v>
      </c>
      <c r="F146" s="0" t="n">
        <v>400099</v>
      </c>
      <c r="I146" s="0" t="n">
        <v>202189173</v>
      </c>
      <c r="J146" s="0" t="n">
        <v>145</v>
      </c>
    </row>
    <row r="147" customFormat="false" ht="15" hidden="false" customHeight="false" outlineLevel="0" collapsed="false">
      <c r="A147" s="0" t="s">
        <v>187</v>
      </c>
      <c r="E147" s="0" t="s">
        <v>188</v>
      </c>
      <c r="F147" s="0" t="n">
        <v>821303</v>
      </c>
      <c r="I147" s="0" t="n">
        <v>202189174</v>
      </c>
      <c r="J147" s="0" t="n">
        <v>146</v>
      </c>
    </row>
    <row r="148" customFormat="false" ht="15" hidden="false" customHeight="false" outlineLevel="0" collapsed="false">
      <c r="A148" s="0" t="s">
        <v>189</v>
      </c>
      <c r="E148" s="0" t="s">
        <v>35</v>
      </c>
      <c r="F148" s="0" t="n">
        <v>110020</v>
      </c>
      <c r="I148" s="0" t="n">
        <v>202189175</v>
      </c>
      <c r="J148" s="0" t="n">
        <v>147</v>
      </c>
    </row>
    <row r="149" customFormat="false" ht="15" hidden="false" customHeight="false" outlineLevel="0" collapsed="false">
      <c r="A149" s="0" t="s">
        <v>190</v>
      </c>
      <c r="E149" s="0" t="s">
        <v>43</v>
      </c>
      <c r="F149" s="0" t="n">
        <v>411028</v>
      </c>
      <c r="I149" s="0" t="n">
        <v>202189176</v>
      </c>
      <c r="J149" s="0" t="n">
        <v>148</v>
      </c>
    </row>
    <row r="150" customFormat="false" ht="15" hidden="false" customHeight="false" outlineLevel="0" collapsed="false">
      <c r="A150" s="0" t="s">
        <v>191</v>
      </c>
      <c r="E150" s="0" t="s">
        <v>192</v>
      </c>
      <c r="F150" s="0" t="n">
        <v>410203</v>
      </c>
      <c r="I150" s="0" t="n">
        <v>202189177</v>
      </c>
      <c r="J150" s="0" t="n">
        <v>149</v>
      </c>
    </row>
    <row r="151" customFormat="false" ht="15" hidden="false" customHeight="false" outlineLevel="0" collapsed="false">
      <c r="A151" s="0" t="s">
        <v>193</v>
      </c>
      <c r="E151" s="0" t="s">
        <v>8</v>
      </c>
      <c r="F151" s="0" t="n">
        <v>400099</v>
      </c>
      <c r="I151" s="0" t="n">
        <v>202189178</v>
      </c>
      <c r="J151" s="0" t="n">
        <v>150</v>
      </c>
    </row>
    <row r="152" customFormat="false" ht="15" hidden="false" customHeight="false" outlineLevel="0" collapsed="false">
      <c r="A152" s="0" t="s">
        <v>194</v>
      </c>
      <c r="E152" s="0" t="s">
        <v>8</v>
      </c>
      <c r="F152" s="0" t="n">
        <v>400098</v>
      </c>
      <c r="I152" s="0" t="n">
        <v>202189179</v>
      </c>
      <c r="J152" s="0" t="n">
        <v>151</v>
      </c>
    </row>
    <row r="153" customFormat="false" ht="15" hidden="false" customHeight="false" outlineLevel="0" collapsed="false">
      <c r="A153" s="0" t="s">
        <v>195</v>
      </c>
      <c r="E153" s="0" t="s">
        <v>8</v>
      </c>
      <c r="F153" s="0" t="n">
        <v>400070</v>
      </c>
      <c r="I153" s="0" t="n">
        <v>202189180</v>
      </c>
      <c r="J153" s="0" t="n">
        <v>152</v>
      </c>
    </row>
    <row r="154" customFormat="false" ht="15" hidden="false" customHeight="false" outlineLevel="0" collapsed="false">
      <c r="A154" s="0" t="s">
        <v>196</v>
      </c>
      <c r="E154" s="0" t="s">
        <v>28</v>
      </c>
      <c r="F154" s="0" t="n">
        <v>382430</v>
      </c>
      <c r="I154" s="0" t="n">
        <v>202189181</v>
      </c>
      <c r="J154" s="0" t="n">
        <v>153</v>
      </c>
    </row>
    <row r="155" customFormat="false" ht="15" hidden="false" customHeight="false" outlineLevel="0" collapsed="false">
      <c r="A155" s="0" t="s">
        <v>197</v>
      </c>
      <c r="E155" s="0" t="s">
        <v>35</v>
      </c>
      <c r="F155" s="0" t="n">
        <v>110037</v>
      </c>
      <c r="I155" s="0" t="n">
        <v>202189182</v>
      </c>
      <c r="J155" s="0" t="n">
        <v>154</v>
      </c>
    </row>
    <row r="156" customFormat="false" ht="15" hidden="false" customHeight="false" outlineLevel="0" collapsed="false">
      <c r="A156" s="0" t="s">
        <v>198</v>
      </c>
      <c r="E156" s="0" t="s">
        <v>199</v>
      </c>
      <c r="F156" s="0" t="n">
        <v>751009</v>
      </c>
      <c r="I156" s="0" t="n">
        <v>202189183</v>
      </c>
      <c r="J156" s="0" t="n">
        <v>155</v>
      </c>
    </row>
    <row r="157" customFormat="false" ht="15" hidden="false" customHeight="false" outlineLevel="0" collapsed="false">
      <c r="A157" s="0" t="s">
        <v>200</v>
      </c>
      <c r="E157" s="0" t="s">
        <v>43</v>
      </c>
      <c r="F157" s="0" t="n">
        <v>411006</v>
      </c>
      <c r="I157" s="0" t="n">
        <v>202189184</v>
      </c>
      <c r="J157" s="0" t="n">
        <v>156</v>
      </c>
    </row>
    <row r="158" customFormat="false" ht="15" hidden="false" customHeight="false" outlineLevel="0" collapsed="false">
      <c r="A158" s="0" t="s">
        <v>201</v>
      </c>
      <c r="E158" s="0" t="s">
        <v>176</v>
      </c>
      <c r="F158" s="0" t="n">
        <v>180001</v>
      </c>
      <c r="I158" s="0" t="n">
        <v>202189185</v>
      </c>
      <c r="J158" s="0" t="n">
        <v>157</v>
      </c>
    </row>
    <row r="159" customFormat="false" ht="15" hidden="false" customHeight="false" outlineLevel="0" collapsed="false">
      <c r="A159" s="0" t="s">
        <v>202</v>
      </c>
      <c r="E159" s="0" t="s">
        <v>19</v>
      </c>
      <c r="F159" s="0" t="n">
        <v>360002</v>
      </c>
      <c r="I159" s="0" t="n">
        <v>202190086</v>
      </c>
      <c r="J159" s="0" t="n">
        <v>158</v>
      </c>
    </row>
    <row r="160" customFormat="false" ht="15" hidden="false" customHeight="false" outlineLevel="0" collapsed="false">
      <c r="A160" s="0" t="s">
        <v>203</v>
      </c>
      <c r="E160" s="0" t="s">
        <v>43</v>
      </c>
      <c r="F160" s="0" t="n">
        <v>411017</v>
      </c>
      <c r="I160" s="0" t="n">
        <v>202190087</v>
      </c>
      <c r="J160" s="0" t="n">
        <v>159</v>
      </c>
    </row>
    <row r="161" customFormat="false" ht="15" hidden="false" customHeight="false" outlineLevel="0" collapsed="false">
      <c r="A161" s="0" t="s">
        <v>204</v>
      </c>
      <c r="E161" s="0" t="s">
        <v>35</v>
      </c>
      <c r="F161" s="0" t="n">
        <v>110028</v>
      </c>
      <c r="I161" s="0" t="n">
        <v>202190088</v>
      </c>
      <c r="J161" s="0" t="n">
        <v>160</v>
      </c>
    </row>
    <row r="162" customFormat="false" ht="15" hidden="false" customHeight="false" outlineLevel="0" collapsed="false">
      <c r="A162" s="0" t="s">
        <v>205</v>
      </c>
      <c r="E162" s="0" t="s">
        <v>19</v>
      </c>
      <c r="F162" s="0" t="n">
        <v>360024</v>
      </c>
      <c r="I162" s="0" t="n">
        <v>202190089</v>
      </c>
      <c r="J162" s="0" t="n">
        <v>161</v>
      </c>
    </row>
    <row r="163" customFormat="false" ht="15" hidden="false" customHeight="false" outlineLevel="0" collapsed="false">
      <c r="A163" s="0" t="s">
        <v>206</v>
      </c>
      <c r="E163" s="0" t="s">
        <v>35</v>
      </c>
      <c r="F163" s="0" t="n">
        <v>110020</v>
      </c>
      <c r="I163" s="0" t="n">
        <v>202190090</v>
      </c>
      <c r="J163" s="0" t="n">
        <v>162</v>
      </c>
    </row>
    <row r="164" customFormat="false" ht="15" hidden="false" customHeight="false" outlineLevel="0" collapsed="false">
      <c r="A164" s="0" t="s">
        <v>207</v>
      </c>
      <c r="E164" s="0" t="s">
        <v>85</v>
      </c>
      <c r="F164" s="0" t="n">
        <v>144001</v>
      </c>
      <c r="I164" s="0" t="n">
        <v>202190091</v>
      </c>
      <c r="J164" s="0" t="n">
        <v>163</v>
      </c>
    </row>
    <row r="165" customFormat="false" ht="15" hidden="false" customHeight="false" outlineLevel="0" collapsed="false">
      <c r="A165" s="0" t="s">
        <v>208</v>
      </c>
      <c r="E165" s="0" t="s">
        <v>35</v>
      </c>
      <c r="F165" s="0" t="n">
        <v>110091</v>
      </c>
      <c r="I165" s="0" t="n">
        <v>202190092</v>
      </c>
      <c r="J165" s="0" t="n">
        <v>164</v>
      </c>
    </row>
    <row r="166" customFormat="false" ht="15" hidden="false" customHeight="false" outlineLevel="0" collapsed="false">
      <c r="A166" s="0" t="s">
        <v>209</v>
      </c>
      <c r="E166" s="0" t="s">
        <v>210</v>
      </c>
      <c r="F166" s="0" t="n">
        <v>603202</v>
      </c>
      <c r="I166" s="0" t="n">
        <v>202190093</v>
      </c>
      <c r="J166" s="0" t="n">
        <v>165</v>
      </c>
    </row>
    <row r="167" customFormat="false" ht="15" hidden="false" customHeight="false" outlineLevel="0" collapsed="false">
      <c r="A167" s="0" t="s">
        <v>211</v>
      </c>
      <c r="E167" s="0" t="s">
        <v>35</v>
      </c>
      <c r="F167" s="0" t="n">
        <v>110096</v>
      </c>
      <c r="I167" s="0" t="n">
        <v>202190094</v>
      </c>
      <c r="J167" s="0" t="n">
        <v>166</v>
      </c>
    </row>
    <row r="168" customFormat="false" ht="15" hidden="false" customHeight="false" outlineLevel="0" collapsed="false">
      <c r="A168" s="0" t="s">
        <v>212</v>
      </c>
      <c r="E168" s="0" t="s">
        <v>192</v>
      </c>
      <c r="F168" s="0" t="n">
        <v>410210</v>
      </c>
      <c r="I168" s="0" t="n">
        <v>202190095</v>
      </c>
      <c r="J168" s="0" t="n">
        <v>167</v>
      </c>
    </row>
    <row r="169" customFormat="false" ht="15" hidden="false" customHeight="false" outlineLevel="0" collapsed="false">
      <c r="A169" s="0" t="s">
        <v>213</v>
      </c>
      <c r="E169" s="0" t="s">
        <v>10</v>
      </c>
      <c r="F169" s="0" t="n">
        <v>421302</v>
      </c>
      <c r="I169" s="0" t="n">
        <v>202190096</v>
      </c>
      <c r="J169" s="0" t="n">
        <v>168</v>
      </c>
    </row>
    <row r="170" customFormat="false" ht="15" hidden="false" customHeight="false" outlineLevel="0" collapsed="false">
      <c r="A170" s="0" t="s">
        <v>214</v>
      </c>
      <c r="E170" s="0" t="s">
        <v>43</v>
      </c>
      <c r="F170" s="0" t="n">
        <v>411022</v>
      </c>
      <c r="I170" s="0" t="n">
        <v>202190097</v>
      </c>
      <c r="J170" s="0" t="n">
        <v>169</v>
      </c>
    </row>
    <row r="171" customFormat="false" ht="15" hidden="false" customHeight="false" outlineLevel="0" collapsed="false">
      <c r="A171" s="0" t="s">
        <v>215</v>
      </c>
      <c r="E171" s="0" t="s">
        <v>115</v>
      </c>
      <c r="F171" s="0" t="n">
        <v>141001</v>
      </c>
      <c r="I171" s="0" t="n">
        <v>202190098</v>
      </c>
      <c r="J171" s="0" t="n">
        <v>170</v>
      </c>
    </row>
    <row r="172" customFormat="false" ht="15" hidden="false" customHeight="false" outlineLevel="0" collapsed="false">
      <c r="A172" s="0" t="s">
        <v>216</v>
      </c>
      <c r="E172" s="0" t="s">
        <v>217</v>
      </c>
      <c r="F172" s="0" t="n">
        <v>444901</v>
      </c>
      <c r="I172" s="0" t="n">
        <v>202190099</v>
      </c>
      <c r="J172" s="0" t="n">
        <v>171</v>
      </c>
    </row>
    <row r="173" customFormat="false" ht="15" hidden="false" customHeight="false" outlineLevel="0" collapsed="false">
      <c r="A173" s="0" t="s">
        <v>218</v>
      </c>
      <c r="E173" s="0" t="s">
        <v>147</v>
      </c>
      <c r="F173" s="0" t="n">
        <v>383246</v>
      </c>
      <c r="I173" s="0" t="n">
        <v>202190100</v>
      </c>
      <c r="J173" s="0" t="n">
        <v>172</v>
      </c>
    </row>
    <row r="174" customFormat="false" ht="15" hidden="false" customHeight="false" outlineLevel="0" collapsed="false">
      <c r="A174" s="0" t="s">
        <v>219</v>
      </c>
      <c r="E174" s="0" t="s">
        <v>53</v>
      </c>
      <c r="F174" s="0" t="n">
        <v>560103</v>
      </c>
      <c r="I174" s="0" t="n">
        <v>202189106</v>
      </c>
      <c r="J174" s="0" t="n">
        <v>173</v>
      </c>
    </row>
    <row r="175" customFormat="false" ht="15" hidden="false" customHeight="false" outlineLevel="0" collapsed="false">
      <c r="A175" s="0" t="s">
        <v>220</v>
      </c>
      <c r="E175" s="0" t="s">
        <v>35</v>
      </c>
      <c r="F175" s="0" t="n">
        <v>110066</v>
      </c>
      <c r="I175" s="0" t="n">
        <v>202189107</v>
      </c>
      <c r="J175" s="0" t="n">
        <v>174</v>
      </c>
    </row>
    <row r="176" customFormat="false" ht="15" hidden="false" customHeight="false" outlineLevel="0" collapsed="false">
      <c r="A176" s="0" t="s">
        <v>221</v>
      </c>
      <c r="E176" s="0" t="s">
        <v>222</v>
      </c>
      <c r="F176" s="0" t="n">
        <v>695581</v>
      </c>
      <c r="I176" s="0" t="n">
        <v>202189108</v>
      </c>
      <c r="J176" s="0" t="n">
        <v>175</v>
      </c>
    </row>
    <row r="177" customFormat="false" ht="15" hidden="false" customHeight="false" outlineLevel="0" collapsed="false">
      <c r="A177" s="0" t="s">
        <v>223</v>
      </c>
      <c r="E177" s="0" t="s">
        <v>53</v>
      </c>
      <c r="F177" s="0" t="n">
        <v>560100</v>
      </c>
      <c r="I177" s="0" t="n">
        <v>202189109</v>
      </c>
      <c r="J177" s="0" t="n">
        <v>176</v>
      </c>
    </row>
    <row r="178" customFormat="false" ht="15" hidden="false" customHeight="false" outlineLevel="0" collapsed="false">
      <c r="A178" s="0" t="s">
        <v>224</v>
      </c>
      <c r="E178" s="0" t="s">
        <v>225</v>
      </c>
      <c r="F178" s="0" t="n">
        <v>148023</v>
      </c>
      <c r="I178" s="0" t="n">
        <v>202189110</v>
      </c>
      <c r="J178" s="0" t="n">
        <v>177</v>
      </c>
    </row>
    <row r="179" customFormat="false" ht="15" hidden="false" customHeight="false" outlineLevel="0" collapsed="false">
      <c r="A179" s="0" t="s">
        <v>226</v>
      </c>
      <c r="E179" s="0" t="s">
        <v>227</v>
      </c>
      <c r="F179" s="0" t="n">
        <v>173205</v>
      </c>
      <c r="I179" s="0" t="n">
        <v>202189111</v>
      </c>
      <c r="J179" s="0" t="n">
        <v>178</v>
      </c>
    </row>
    <row r="180" customFormat="false" ht="15" hidden="false" customHeight="false" outlineLevel="0" collapsed="false">
      <c r="A180" s="0" t="s">
        <v>228</v>
      </c>
      <c r="E180" s="0" t="s">
        <v>227</v>
      </c>
      <c r="F180" s="0" t="n">
        <v>173205</v>
      </c>
      <c r="I180" s="0" t="n">
        <v>202189112</v>
      </c>
      <c r="J180" s="0" t="n">
        <v>179</v>
      </c>
    </row>
    <row r="181" customFormat="false" ht="15" hidden="false" customHeight="false" outlineLevel="0" collapsed="false">
      <c r="A181" s="0" t="s">
        <v>229</v>
      </c>
      <c r="E181" s="0" t="s">
        <v>227</v>
      </c>
      <c r="F181" s="0" t="n">
        <v>173205</v>
      </c>
      <c r="I181" s="0" t="n">
        <v>202189113</v>
      </c>
      <c r="J181" s="0" t="n">
        <v>180</v>
      </c>
    </row>
    <row r="182" customFormat="false" ht="15" hidden="false" customHeight="false" outlineLevel="0" collapsed="false">
      <c r="A182" s="0" t="s">
        <v>230</v>
      </c>
      <c r="E182" s="0" t="s">
        <v>227</v>
      </c>
      <c r="F182" s="0" t="n">
        <v>173205</v>
      </c>
      <c r="I182" s="0" t="n">
        <v>202189114</v>
      </c>
      <c r="J182" s="0" t="n">
        <v>181</v>
      </c>
    </row>
    <row r="183" customFormat="false" ht="15" hidden="false" customHeight="false" outlineLevel="0" collapsed="false">
      <c r="A183" s="0" t="s">
        <v>231</v>
      </c>
      <c r="E183" s="0" t="s">
        <v>78</v>
      </c>
      <c r="F183" s="0" t="n">
        <v>393110</v>
      </c>
      <c r="I183" s="0" t="n">
        <v>202189115</v>
      </c>
      <c r="J183" s="0" t="n">
        <v>182</v>
      </c>
    </row>
    <row r="184" customFormat="false" ht="15" hidden="false" customHeight="false" outlineLevel="0" collapsed="false">
      <c r="A184" s="0" t="s">
        <v>232</v>
      </c>
      <c r="E184" s="0" t="s">
        <v>53</v>
      </c>
      <c r="F184" s="0" t="n">
        <v>560068</v>
      </c>
      <c r="I184" s="0" t="n">
        <v>202189116</v>
      </c>
      <c r="J184" s="0" t="n">
        <v>183</v>
      </c>
    </row>
    <row r="185" customFormat="false" ht="15" hidden="false" customHeight="false" outlineLevel="0" collapsed="false">
      <c r="A185" s="0" t="s">
        <v>233</v>
      </c>
      <c r="E185" s="0" t="s">
        <v>227</v>
      </c>
      <c r="F185" s="0" t="n">
        <v>173205</v>
      </c>
      <c r="I185" s="0" t="n">
        <v>202189117</v>
      </c>
      <c r="J185" s="0" t="n">
        <v>184</v>
      </c>
    </row>
    <row r="186" customFormat="false" ht="15" hidden="false" customHeight="false" outlineLevel="0" collapsed="false">
      <c r="A186" s="0" t="s">
        <v>234</v>
      </c>
      <c r="E186" s="0" t="s">
        <v>53</v>
      </c>
      <c r="F186" s="0" t="n">
        <v>560001</v>
      </c>
      <c r="I186" s="0" t="n">
        <v>202189118</v>
      </c>
      <c r="J186" s="0" t="n">
        <v>185</v>
      </c>
    </row>
    <row r="187" customFormat="false" ht="15" hidden="false" customHeight="false" outlineLevel="0" collapsed="false">
      <c r="A187" s="0" t="s">
        <v>235</v>
      </c>
      <c r="E187" s="0" t="s">
        <v>227</v>
      </c>
      <c r="F187" s="0" t="n">
        <v>173205</v>
      </c>
      <c r="I187" s="0" t="n">
        <v>202189119</v>
      </c>
      <c r="J187" s="0" t="n">
        <v>186</v>
      </c>
    </row>
    <row r="188" customFormat="false" ht="15" hidden="false" customHeight="false" outlineLevel="0" collapsed="false">
      <c r="A188" s="0" t="s">
        <v>236</v>
      </c>
      <c r="E188" s="0" t="s">
        <v>53</v>
      </c>
      <c r="F188" s="0" t="n">
        <v>560103</v>
      </c>
      <c r="I188" s="0" t="n">
        <v>202189120</v>
      </c>
      <c r="J188" s="0" t="n">
        <v>187</v>
      </c>
    </row>
    <row r="189" customFormat="false" ht="15" hidden="false" customHeight="false" outlineLevel="0" collapsed="false">
      <c r="A189" s="0" t="s">
        <v>234</v>
      </c>
      <c r="E189" s="0" t="s">
        <v>53</v>
      </c>
      <c r="F189" s="0" t="n">
        <v>560001</v>
      </c>
      <c r="I189" s="0" t="n">
        <v>202189121</v>
      </c>
      <c r="J189" s="0" t="n">
        <v>188</v>
      </c>
    </row>
    <row r="190" customFormat="false" ht="15" hidden="false" customHeight="false" outlineLevel="0" collapsed="false">
      <c r="A190" s="0" t="s">
        <v>237</v>
      </c>
      <c r="E190" s="0" t="s">
        <v>8</v>
      </c>
      <c r="F190" s="0" t="n">
        <v>400059</v>
      </c>
      <c r="I190" s="0" t="n">
        <v>202189122</v>
      </c>
      <c r="J190" s="0" t="n">
        <v>189</v>
      </c>
    </row>
    <row r="191" customFormat="false" ht="15" hidden="false" customHeight="false" outlineLevel="0" collapsed="false">
      <c r="A191" s="0" t="s">
        <v>234</v>
      </c>
      <c r="E191" s="0" t="s">
        <v>53</v>
      </c>
      <c r="F191" s="0" t="n">
        <v>560001</v>
      </c>
      <c r="I191" s="0" t="n">
        <v>202189123</v>
      </c>
      <c r="J191" s="0" t="n">
        <v>190</v>
      </c>
    </row>
    <row r="192" customFormat="false" ht="15" hidden="false" customHeight="false" outlineLevel="0" collapsed="false">
      <c r="A192" s="0" t="s">
        <v>238</v>
      </c>
      <c r="E192" s="0" t="s">
        <v>239</v>
      </c>
      <c r="F192" s="0" t="n">
        <v>382024</v>
      </c>
      <c r="I192" s="0" t="n">
        <v>202189124</v>
      </c>
      <c r="J192" s="0" t="n">
        <v>191</v>
      </c>
    </row>
    <row r="193" customFormat="false" ht="15" hidden="false" customHeight="false" outlineLevel="0" collapsed="false">
      <c r="A193" s="0" t="s">
        <v>240</v>
      </c>
      <c r="E193" s="0" t="s">
        <v>53</v>
      </c>
      <c r="F193" s="0" t="n">
        <v>560034</v>
      </c>
      <c r="I193" s="0" t="n">
        <v>202189125</v>
      </c>
      <c r="J193" s="0" t="n">
        <v>192</v>
      </c>
    </row>
    <row r="194" customFormat="false" ht="15" hidden="false" customHeight="false" outlineLevel="0" collapsed="false">
      <c r="A194" s="0" t="s">
        <v>221</v>
      </c>
      <c r="E194" s="0" t="s">
        <v>222</v>
      </c>
      <c r="F194" s="0" t="n">
        <v>695003</v>
      </c>
      <c r="I194" s="0" t="n">
        <v>202189126</v>
      </c>
      <c r="J194" s="0" t="n">
        <v>193</v>
      </c>
    </row>
    <row r="195" customFormat="false" ht="15" hidden="false" customHeight="false" outlineLevel="0" collapsed="false">
      <c r="A195" s="0" t="s">
        <v>241</v>
      </c>
      <c r="E195" s="0" t="s">
        <v>61</v>
      </c>
      <c r="F195" s="0" t="n">
        <v>600006</v>
      </c>
      <c r="I195" s="0" t="n">
        <v>202189127</v>
      </c>
      <c r="J195" s="0" t="n">
        <v>194</v>
      </c>
    </row>
    <row r="196" customFormat="false" ht="15" hidden="false" customHeight="false" outlineLevel="0" collapsed="false">
      <c r="A196" s="0" t="s">
        <v>242</v>
      </c>
      <c r="E196" s="0" t="s">
        <v>53</v>
      </c>
      <c r="F196" s="0" t="n">
        <v>560048</v>
      </c>
      <c r="I196" s="0" t="n">
        <v>202189128</v>
      </c>
      <c r="J196" s="0" t="n">
        <v>195</v>
      </c>
    </row>
    <row r="197" customFormat="false" ht="15" hidden="false" customHeight="false" outlineLevel="0" collapsed="false">
      <c r="A197" s="0" t="s">
        <v>243</v>
      </c>
      <c r="E197" s="0" t="s">
        <v>14</v>
      </c>
      <c r="F197" s="0" t="n">
        <v>500016</v>
      </c>
      <c r="I197" s="0" t="n">
        <v>202189129</v>
      </c>
      <c r="J197" s="0" t="n">
        <v>196</v>
      </c>
    </row>
    <row r="198" customFormat="false" ht="15" hidden="false" customHeight="false" outlineLevel="0" collapsed="false">
      <c r="A198" s="0" t="s">
        <v>183</v>
      </c>
      <c r="E198" s="0" t="s">
        <v>8</v>
      </c>
      <c r="F198" s="0" t="n">
        <v>400051</v>
      </c>
      <c r="I198" s="0" t="n">
        <v>202189130</v>
      </c>
      <c r="J198" s="0" t="n">
        <v>197</v>
      </c>
    </row>
    <row r="199" customFormat="false" ht="15" hidden="false" customHeight="false" outlineLevel="0" collapsed="false">
      <c r="A199" s="0" t="s">
        <v>244</v>
      </c>
      <c r="E199" s="0" t="s">
        <v>12</v>
      </c>
      <c r="F199" s="0" t="n">
        <v>122002</v>
      </c>
      <c r="I199" s="0" t="n">
        <v>202189131</v>
      </c>
      <c r="J199" s="0" t="n">
        <v>198</v>
      </c>
    </row>
    <row r="200" customFormat="false" ht="15" hidden="false" customHeight="false" outlineLevel="0" collapsed="false">
      <c r="A200" s="0" t="s">
        <v>245</v>
      </c>
      <c r="E200" s="0" t="s">
        <v>53</v>
      </c>
      <c r="F200" s="0" t="n">
        <v>560076</v>
      </c>
      <c r="I200" s="0" t="n">
        <v>202189132</v>
      </c>
      <c r="J200" s="0" t="n">
        <v>199</v>
      </c>
    </row>
    <row r="201" customFormat="false" ht="15" hidden="false" customHeight="false" outlineLevel="0" collapsed="false">
      <c r="A201" s="0" t="s">
        <v>246</v>
      </c>
      <c r="E201" s="0" t="s">
        <v>53</v>
      </c>
      <c r="F201" s="0" t="n">
        <v>560102</v>
      </c>
      <c r="I201" s="0" t="n">
        <v>202189133</v>
      </c>
      <c r="J201" s="0" t="n">
        <v>200</v>
      </c>
    </row>
    <row r="202" customFormat="false" ht="15" hidden="false" customHeight="false" outlineLevel="0" collapsed="false">
      <c r="A202" s="0" t="s">
        <v>247</v>
      </c>
      <c r="E202" s="0" t="s">
        <v>43</v>
      </c>
      <c r="F202" s="0" t="n">
        <v>411016</v>
      </c>
      <c r="I202" s="0" t="n">
        <v>202189134</v>
      </c>
      <c r="J202" s="0" t="n">
        <v>201</v>
      </c>
    </row>
    <row r="203" customFormat="false" ht="15" hidden="false" customHeight="false" outlineLevel="0" collapsed="false">
      <c r="A203" s="0" t="s">
        <v>248</v>
      </c>
      <c r="E203" s="0" t="s">
        <v>12</v>
      </c>
      <c r="F203" s="0" t="n">
        <v>122002</v>
      </c>
      <c r="I203" s="0" t="n">
        <v>202189135</v>
      </c>
      <c r="J203" s="0" t="n">
        <v>202</v>
      </c>
    </row>
    <row r="204" customFormat="false" ht="15" hidden="false" customHeight="false" outlineLevel="0" collapsed="false">
      <c r="A204" s="0" t="s">
        <v>249</v>
      </c>
      <c r="E204" s="0" t="s">
        <v>210</v>
      </c>
      <c r="F204" s="0" t="n">
        <v>600097</v>
      </c>
      <c r="I204" s="0" t="n">
        <v>202190066</v>
      </c>
      <c r="J204" s="0" t="n">
        <v>203</v>
      </c>
    </row>
    <row r="205" customFormat="false" ht="15" hidden="false" customHeight="false" outlineLevel="0" collapsed="false">
      <c r="A205" s="0" t="s">
        <v>250</v>
      </c>
      <c r="E205" s="0" t="s">
        <v>101</v>
      </c>
      <c r="F205" s="0" t="n">
        <v>441110</v>
      </c>
      <c r="I205" s="0" t="n">
        <v>202190067</v>
      </c>
      <c r="J205" s="0" t="n">
        <v>204</v>
      </c>
    </row>
    <row r="206" customFormat="false" ht="15" hidden="false" customHeight="false" outlineLevel="0" collapsed="false">
      <c r="A206" s="0" t="s">
        <v>251</v>
      </c>
      <c r="E206" s="0" t="s">
        <v>35</v>
      </c>
      <c r="F206" s="0" t="n">
        <v>110024</v>
      </c>
      <c r="I206" s="0" t="n">
        <v>202190068</v>
      </c>
      <c r="J206" s="0" t="n">
        <v>205</v>
      </c>
    </row>
    <row r="207" customFormat="false" ht="15" hidden="false" customHeight="false" outlineLevel="0" collapsed="false">
      <c r="A207" s="0" t="s">
        <v>252</v>
      </c>
      <c r="E207" s="0" t="s">
        <v>28</v>
      </c>
      <c r="F207" s="0" t="n">
        <v>380009</v>
      </c>
      <c r="I207" s="0" t="n">
        <v>202190069</v>
      </c>
      <c r="J207" s="0" t="n">
        <v>206</v>
      </c>
    </row>
    <row r="208" customFormat="false" ht="15" hidden="false" customHeight="false" outlineLevel="0" collapsed="false">
      <c r="A208" s="0" t="s">
        <v>253</v>
      </c>
      <c r="E208" s="0" t="s">
        <v>23</v>
      </c>
      <c r="F208" s="0" t="n">
        <v>201301</v>
      </c>
      <c r="I208" s="0" t="n">
        <v>202190070</v>
      </c>
      <c r="J208" s="0" t="n">
        <v>207</v>
      </c>
    </row>
    <row r="209" customFormat="false" ht="15" hidden="false" customHeight="false" outlineLevel="0" collapsed="false">
      <c r="A209" s="0" t="s">
        <v>254</v>
      </c>
      <c r="E209" s="0" t="s">
        <v>35</v>
      </c>
      <c r="F209" s="0" t="n">
        <v>110058</v>
      </c>
      <c r="I209" s="0" t="n">
        <v>202190071</v>
      </c>
      <c r="J209" s="0" t="n">
        <v>208</v>
      </c>
    </row>
    <row r="210" customFormat="false" ht="15" hidden="false" customHeight="false" outlineLevel="0" collapsed="false">
      <c r="A210" s="0" t="s">
        <v>255</v>
      </c>
      <c r="E210" s="0" t="s">
        <v>12</v>
      </c>
      <c r="F210" s="0" t="n">
        <v>122016</v>
      </c>
      <c r="I210" s="0" t="n">
        <v>202190072</v>
      </c>
      <c r="J210" s="0" t="n">
        <v>209</v>
      </c>
    </row>
    <row r="211" customFormat="false" ht="15" hidden="false" customHeight="false" outlineLevel="0" collapsed="false">
      <c r="A211" s="0" t="s">
        <v>256</v>
      </c>
      <c r="E211" s="0" t="s">
        <v>210</v>
      </c>
      <c r="F211" s="0" t="n">
        <v>600059</v>
      </c>
      <c r="I211" s="0" t="n">
        <v>202190073</v>
      </c>
      <c r="J211" s="0" t="n">
        <v>210</v>
      </c>
    </row>
    <row r="212" customFormat="false" ht="15" hidden="false" customHeight="false" outlineLevel="0" collapsed="false">
      <c r="A212" s="0" t="s">
        <v>257</v>
      </c>
      <c r="E212" s="0" t="s">
        <v>118</v>
      </c>
      <c r="F212" s="0" t="n">
        <v>131001</v>
      </c>
      <c r="I212" s="0" t="n">
        <v>202190074</v>
      </c>
      <c r="J212" s="0" t="n">
        <v>211</v>
      </c>
    </row>
    <row r="213" customFormat="false" ht="15" hidden="false" customHeight="false" outlineLevel="0" collapsed="false">
      <c r="A213" s="0" t="s">
        <v>251</v>
      </c>
      <c r="E213" s="0" t="s">
        <v>35</v>
      </c>
      <c r="F213" s="0" t="n">
        <v>110024</v>
      </c>
      <c r="I213" s="0" t="n">
        <v>202190075</v>
      </c>
      <c r="J213" s="0" t="n">
        <v>212</v>
      </c>
    </row>
    <row r="214" customFormat="false" ht="15" hidden="false" customHeight="false" outlineLevel="0" collapsed="false">
      <c r="A214" s="0" t="s">
        <v>258</v>
      </c>
      <c r="E214" s="0" t="s">
        <v>53</v>
      </c>
      <c r="F214" s="0" t="n">
        <v>560085</v>
      </c>
      <c r="I214" s="0" t="n">
        <v>202190076</v>
      </c>
      <c r="J214" s="0" t="n">
        <v>213</v>
      </c>
    </row>
    <row r="215" customFormat="false" ht="15" hidden="false" customHeight="false" outlineLevel="0" collapsed="false">
      <c r="A215" s="0" t="s">
        <v>259</v>
      </c>
      <c r="E215" s="0" t="s">
        <v>8</v>
      </c>
      <c r="F215" s="0" t="n">
        <v>400053</v>
      </c>
      <c r="I215" s="0" t="n">
        <v>202190077</v>
      </c>
      <c r="J215" s="0" t="n">
        <v>214</v>
      </c>
    </row>
    <row r="216" customFormat="false" ht="15" hidden="false" customHeight="false" outlineLevel="0" collapsed="false">
      <c r="A216" s="0" t="s">
        <v>260</v>
      </c>
      <c r="E216" s="0" t="s">
        <v>261</v>
      </c>
      <c r="F216" s="0" t="n">
        <v>416001</v>
      </c>
      <c r="I216" s="0" t="n">
        <v>202190078</v>
      </c>
      <c r="J216" s="0" t="n">
        <v>215</v>
      </c>
    </row>
    <row r="217" customFormat="false" ht="15" hidden="false" customHeight="false" outlineLevel="0" collapsed="false">
      <c r="A217" s="0" t="s">
        <v>262</v>
      </c>
      <c r="E217" s="0" t="s">
        <v>101</v>
      </c>
      <c r="F217" s="0" t="n">
        <v>440017</v>
      </c>
      <c r="I217" s="0" t="n">
        <v>202190079</v>
      </c>
      <c r="J217" s="0" t="n">
        <v>216</v>
      </c>
    </row>
    <row r="218" customFormat="false" ht="15" hidden="false" customHeight="false" outlineLevel="0" collapsed="false">
      <c r="A218" s="0" t="s">
        <v>263</v>
      </c>
      <c r="E218" s="0" t="s">
        <v>174</v>
      </c>
      <c r="F218" s="0" t="n">
        <v>247667</v>
      </c>
      <c r="I218" s="0" t="n">
        <v>202190080</v>
      </c>
      <c r="J218" s="0" t="n">
        <v>217</v>
      </c>
    </row>
    <row r="219" customFormat="false" ht="15" hidden="false" customHeight="false" outlineLevel="0" collapsed="false">
      <c r="A219" s="0" t="s">
        <v>264</v>
      </c>
      <c r="E219" s="0" t="s">
        <v>43</v>
      </c>
      <c r="F219" s="0" t="n">
        <v>411041</v>
      </c>
      <c r="I219" s="0" t="n">
        <v>202190081</v>
      </c>
      <c r="J219" s="0" t="n">
        <v>218</v>
      </c>
    </row>
    <row r="220" customFormat="false" ht="15" hidden="false" customHeight="false" outlineLevel="0" collapsed="false">
      <c r="A220" s="0" t="s">
        <v>265</v>
      </c>
      <c r="E220" s="0" t="s">
        <v>266</v>
      </c>
      <c r="F220" s="0" t="n">
        <v>313211</v>
      </c>
      <c r="I220" s="0" t="n">
        <v>202190082</v>
      </c>
      <c r="J220" s="0" t="n">
        <v>219</v>
      </c>
    </row>
    <row r="221" customFormat="false" ht="15" hidden="false" customHeight="false" outlineLevel="0" collapsed="false">
      <c r="A221" s="0" t="s">
        <v>267</v>
      </c>
      <c r="E221" s="0" t="s">
        <v>61</v>
      </c>
      <c r="F221" s="0" t="n">
        <v>600010</v>
      </c>
      <c r="I221" s="0" t="n">
        <v>202190083</v>
      </c>
      <c r="J221" s="0" t="n">
        <v>220</v>
      </c>
    </row>
    <row r="222" customFormat="false" ht="15" hidden="false" customHeight="false" outlineLevel="0" collapsed="false">
      <c r="A222" s="0" t="s">
        <v>268</v>
      </c>
      <c r="E222" s="0" t="s">
        <v>261</v>
      </c>
      <c r="F222" s="0" t="n">
        <v>416001</v>
      </c>
      <c r="I222" s="0" t="n">
        <v>202190084</v>
      </c>
      <c r="J222" s="0" t="n">
        <v>221</v>
      </c>
    </row>
    <row r="223" customFormat="false" ht="15" hidden="false" customHeight="false" outlineLevel="0" collapsed="false">
      <c r="A223" s="0" t="s">
        <v>269</v>
      </c>
      <c r="E223" s="0" t="s">
        <v>43</v>
      </c>
      <c r="F223" s="0" t="n">
        <v>411015</v>
      </c>
      <c r="I223" s="0" t="n">
        <v>202190085</v>
      </c>
      <c r="J223" s="0" t="n">
        <v>222</v>
      </c>
    </row>
    <row r="224" customFormat="false" ht="15" hidden="false" customHeight="false" outlineLevel="0" collapsed="false">
      <c r="A224" s="0" t="s">
        <v>270</v>
      </c>
      <c r="E224" s="0" t="s">
        <v>8</v>
      </c>
      <c r="F224" s="0" t="n">
        <v>400052</v>
      </c>
      <c r="I224" s="0" t="n">
        <v>202190006</v>
      </c>
      <c r="J224" s="0" t="n">
        <v>223</v>
      </c>
    </row>
    <row r="225" customFormat="false" ht="15" hidden="false" customHeight="false" outlineLevel="0" collapsed="false">
      <c r="A225" s="0" t="s">
        <v>271</v>
      </c>
      <c r="E225" s="0" t="s">
        <v>8</v>
      </c>
      <c r="F225" s="0" t="n">
        <v>400067</v>
      </c>
      <c r="I225" s="0" t="n">
        <v>202190007</v>
      </c>
      <c r="J225" s="0" t="n">
        <v>224</v>
      </c>
    </row>
    <row r="226" customFormat="false" ht="15" hidden="false" customHeight="false" outlineLevel="0" collapsed="false">
      <c r="A226" s="0" t="s">
        <v>167</v>
      </c>
      <c r="E226" s="0" t="s">
        <v>35</v>
      </c>
      <c r="F226" s="0" t="n">
        <v>110075</v>
      </c>
      <c r="I226" s="0" t="n">
        <v>202190008</v>
      </c>
      <c r="J226" s="0" t="n">
        <v>225</v>
      </c>
    </row>
    <row r="227" customFormat="false" ht="15" hidden="false" customHeight="false" outlineLevel="0" collapsed="false">
      <c r="A227" s="0" t="s">
        <v>272</v>
      </c>
      <c r="E227" s="0" t="s">
        <v>273</v>
      </c>
      <c r="F227" s="0" t="n">
        <v>572101</v>
      </c>
      <c r="I227" s="0" t="n">
        <v>202190009</v>
      </c>
      <c r="J227" s="0" t="n">
        <v>226</v>
      </c>
    </row>
    <row r="228" customFormat="false" ht="15" hidden="false" customHeight="false" outlineLevel="0" collapsed="false">
      <c r="A228" s="0" t="s">
        <v>274</v>
      </c>
      <c r="E228" s="0" t="s">
        <v>275</v>
      </c>
      <c r="F228" s="0" t="n">
        <v>834005</v>
      </c>
      <c r="I228" s="0" t="n">
        <v>202190010</v>
      </c>
      <c r="J228" s="0" t="n">
        <v>227</v>
      </c>
    </row>
    <row r="229" customFormat="false" ht="15" hidden="false" customHeight="false" outlineLevel="0" collapsed="false">
      <c r="A229" s="0" t="s">
        <v>276</v>
      </c>
      <c r="E229" s="0" t="s">
        <v>275</v>
      </c>
      <c r="F229" s="0" t="n">
        <v>834005</v>
      </c>
      <c r="I229" s="0" t="n">
        <v>202190011</v>
      </c>
      <c r="J229" s="0" t="n">
        <v>228</v>
      </c>
    </row>
    <row r="230" customFormat="false" ht="15" hidden="false" customHeight="false" outlineLevel="0" collapsed="false">
      <c r="A230" s="0" t="s">
        <v>167</v>
      </c>
      <c r="E230" s="0" t="s">
        <v>35</v>
      </c>
      <c r="F230" s="0" t="n">
        <v>110075</v>
      </c>
      <c r="I230" s="0" t="n">
        <v>202190012</v>
      </c>
      <c r="J230" s="0" t="n">
        <v>229</v>
      </c>
    </row>
    <row r="231" customFormat="false" ht="15" hidden="false" customHeight="false" outlineLevel="0" collapsed="false">
      <c r="A231" s="0" t="s">
        <v>277</v>
      </c>
      <c r="E231" s="0" t="s">
        <v>278</v>
      </c>
      <c r="F231" s="0" t="n">
        <v>403001</v>
      </c>
      <c r="I231" s="0" t="n">
        <v>202190013</v>
      </c>
      <c r="J231" s="0" t="n">
        <v>230</v>
      </c>
    </row>
    <row r="232" customFormat="false" ht="15" hidden="false" customHeight="false" outlineLevel="0" collapsed="false">
      <c r="A232" s="0" t="s">
        <v>279</v>
      </c>
      <c r="E232" s="0" t="s">
        <v>115</v>
      </c>
      <c r="F232" s="0" t="n">
        <v>141001</v>
      </c>
      <c r="I232" s="0" t="n">
        <v>202190014</v>
      </c>
      <c r="J232" s="0" t="n">
        <v>231</v>
      </c>
    </row>
    <row r="233" customFormat="false" ht="15" hidden="false" customHeight="false" outlineLevel="0" collapsed="false">
      <c r="A233" s="0" t="s">
        <v>280</v>
      </c>
      <c r="E233" s="0" t="s">
        <v>275</v>
      </c>
      <c r="F233" s="0" t="n">
        <v>834005</v>
      </c>
      <c r="I233" s="0" t="n">
        <v>202190015</v>
      </c>
      <c r="J233" s="0" t="n">
        <v>232</v>
      </c>
    </row>
    <row r="234" customFormat="false" ht="15" hidden="false" customHeight="false" outlineLevel="0" collapsed="false">
      <c r="A234" s="0" t="s">
        <v>281</v>
      </c>
      <c r="E234" s="0" t="s">
        <v>163</v>
      </c>
      <c r="F234" s="0" t="n">
        <v>825409</v>
      </c>
      <c r="I234" s="0" t="n">
        <v>202190016</v>
      </c>
      <c r="J234" s="0" t="n">
        <v>233</v>
      </c>
    </row>
    <row r="235" customFormat="false" ht="15" hidden="false" customHeight="false" outlineLevel="0" collapsed="false">
      <c r="A235" s="0" t="s">
        <v>177</v>
      </c>
      <c r="E235" s="0" t="s">
        <v>23</v>
      </c>
      <c r="F235" s="0" t="n">
        <v>201301</v>
      </c>
      <c r="I235" s="0" t="n">
        <v>202190017</v>
      </c>
      <c r="J235" s="0" t="n">
        <v>234</v>
      </c>
    </row>
    <row r="236" customFormat="false" ht="15" hidden="false" customHeight="false" outlineLevel="0" collapsed="false">
      <c r="A236" s="0" t="s">
        <v>282</v>
      </c>
      <c r="E236" s="0" t="s">
        <v>283</v>
      </c>
      <c r="F236" s="0" t="n">
        <v>160055</v>
      </c>
      <c r="I236" s="0" t="n">
        <v>202190018</v>
      </c>
      <c r="J236" s="0" t="n">
        <v>235</v>
      </c>
    </row>
    <row r="237" customFormat="false" ht="15" hidden="false" customHeight="false" outlineLevel="0" collapsed="false">
      <c r="A237" s="0" t="s">
        <v>284</v>
      </c>
      <c r="E237" s="0" t="s">
        <v>275</v>
      </c>
      <c r="F237" s="0" t="n">
        <v>834005</v>
      </c>
      <c r="I237" s="0" t="n">
        <v>202190019</v>
      </c>
      <c r="J237" s="0" t="n">
        <v>236</v>
      </c>
    </row>
    <row r="238" customFormat="false" ht="15" hidden="false" customHeight="false" outlineLevel="0" collapsed="false">
      <c r="A238" s="0" t="s">
        <v>285</v>
      </c>
      <c r="E238" s="0" t="s">
        <v>64</v>
      </c>
      <c r="F238" s="0" t="n">
        <v>226021</v>
      </c>
      <c r="I238" s="0" t="n">
        <v>202190020</v>
      </c>
      <c r="J238" s="0" t="n">
        <v>237</v>
      </c>
    </row>
    <row r="239" customFormat="false" ht="15" hidden="false" customHeight="false" outlineLevel="0" collapsed="false">
      <c r="A239" s="0" t="s">
        <v>286</v>
      </c>
      <c r="E239" s="0" t="s">
        <v>14</v>
      </c>
      <c r="F239" s="0" t="n">
        <v>500034</v>
      </c>
      <c r="I239" s="0" t="n">
        <v>202190021</v>
      </c>
      <c r="J239" s="0" t="n">
        <v>238</v>
      </c>
    </row>
    <row r="240" customFormat="false" ht="15" hidden="false" customHeight="false" outlineLevel="0" collapsed="false">
      <c r="A240" s="0" t="s">
        <v>287</v>
      </c>
      <c r="E240" s="0" t="s">
        <v>288</v>
      </c>
      <c r="F240" s="0" t="n">
        <v>363002</v>
      </c>
      <c r="I240" s="0" t="n">
        <v>202190022</v>
      </c>
      <c r="J240" s="0" t="n">
        <v>239</v>
      </c>
    </row>
    <row r="241" customFormat="false" ht="15" hidden="false" customHeight="false" outlineLevel="0" collapsed="false">
      <c r="A241" s="0" t="s">
        <v>289</v>
      </c>
      <c r="E241" s="0" t="s">
        <v>290</v>
      </c>
      <c r="F241" s="0" t="n">
        <v>530016</v>
      </c>
      <c r="I241" s="0" t="n">
        <v>202190023</v>
      </c>
      <c r="J241" s="0" t="n">
        <v>240</v>
      </c>
    </row>
    <row r="242" customFormat="false" ht="15" hidden="false" customHeight="false" outlineLevel="0" collapsed="false">
      <c r="A242" s="0" t="s">
        <v>291</v>
      </c>
      <c r="E242" s="0" t="s">
        <v>35</v>
      </c>
      <c r="F242" s="0" t="n">
        <v>110040</v>
      </c>
      <c r="I242" s="0" t="n">
        <v>202190024</v>
      </c>
      <c r="J242" s="0" t="n">
        <v>241</v>
      </c>
    </row>
    <row r="243" customFormat="false" ht="15" hidden="false" customHeight="false" outlineLevel="0" collapsed="false">
      <c r="A243" s="0" t="s">
        <v>292</v>
      </c>
      <c r="E243" s="0" t="s">
        <v>35</v>
      </c>
      <c r="F243" s="0" t="n">
        <v>110085</v>
      </c>
      <c r="I243" s="0" t="n">
        <v>202190025</v>
      </c>
      <c r="J243" s="0" t="n">
        <v>242</v>
      </c>
    </row>
    <row r="244" customFormat="false" ht="15" hidden="false" customHeight="false" outlineLevel="0" collapsed="false">
      <c r="A244" s="0" t="s">
        <v>293</v>
      </c>
      <c r="E244" s="0" t="s">
        <v>294</v>
      </c>
      <c r="F244" s="0" t="n">
        <v>313001</v>
      </c>
      <c r="I244" s="0" t="n">
        <v>202189447</v>
      </c>
      <c r="J244" s="0" t="n">
        <v>243</v>
      </c>
    </row>
    <row r="245" customFormat="false" ht="15" hidden="false" customHeight="false" outlineLevel="0" collapsed="false">
      <c r="A245" s="0" t="s">
        <v>295</v>
      </c>
      <c r="E245" s="0" t="s">
        <v>35</v>
      </c>
      <c r="F245" s="0" t="n">
        <v>110001</v>
      </c>
      <c r="I245" s="0" t="n">
        <v>202189448</v>
      </c>
      <c r="J245" s="0" t="n">
        <v>244</v>
      </c>
    </row>
    <row r="246" customFormat="false" ht="15" hidden="false" customHeight="false" outlineLevel="0" collapsed="false">
      <c r="A246" s="0" t="s">
        <v>296</v>
      </c>
      <c r="E246" s="0" t="s">
        <v>23</v>
      </c>
      <c r="F246" s="0" t="n">
        <v>201301</v>
      </c>
      <c r="I246" s="0" t="n">
        <v>202189449</v>
      </c>
      <c r="J246" s="0" t="n">
        <v>245</v>
      </c>
    </row>
    <row r="247" customFormat="false" ht="15" hidden="false" customHeight="false" outlineLevel="0" collapsed="false">
      <c r="A247" s="0" t="s">
        <v>297</v>
      </c>
      <c r="E247" s="0" t="s">
        <v>35</v>
      </c>
      <c r="F247" s="0" t="n">
        <v>110025</v>
      </c>
      <c r="I247" s="0" t="n">
        <v>202189450</v>
      </c>
      <c r="J247" s="0" t="n">
        <v>246</v>
      </c>
    </row>
    <row r="248" customFormat="false" ht="15" hidden="false" customHeight="false" outlineLevel="0" collapsed="false">
      <c r="A248" s="0" t="s">
        <v>298</v>
      </c>
      <c r="E248" s="0" t="s">
        <v>299</v>
      </c>
      <c r="F248" s="0" t="n">
        <v>495006</v>
      </c>
      <c r="I248" s="0" t="n">
        <v>202189451</v>
      </c>
      <c r="J248" s="0" t="n">
        <v>247</v>
      </c>
    </row>
    <row r="249" customFormat="false" ht="15" hidden="false" customHeight="false" outlineLevel="0" collapsed="false">
      <c r="A249" s="0" t="s">
        <v>152</v>
      </c>
      <c r="E249" s="0" t="s">
        <v>61</v>
      </c>
      <c r="F249" s="0" t="n">
        <v>600101</v>
      </c>
      <c r="I249" s="0" t="n">
        <v>202189452</v>
      </c>
      <c r="J249" s="0" t="n">
        <v>248</v>
      </c>
    </row>
    <row r="250" customFormat="false" ht="15" hidden="false" customHeight="false" outlineLevel="0" collapsed="false">
      <c r="A250" s="0" t="s">
        <v>300</v>
      </c>
      <c r="E250" s="0" t="s">
        <v>133</v>
      </c>
      <c r="F250" s="0" t="n">
        <v>121001</v>
      </c>
      <c r="I250" s="0" t="n">
        <v>202189453</v>
      </c>
      <c r="J250" s="0" t="n">
        <v>249</v>
      </c>
    </row>
    <row r="251" customFormat="false" ht="15" hidden="false" customHeight="false" outlineLevel="0" collapsed="false">
      <c r="A251" s="0" t="s">
        <v>301</v>
      </c>
      <c r="E251" s="0" t="s">
        <v>53</v>
      </c>
      <c r="F251" s="0" t="n">
        <v>560034</v>
      </c>
      <c r="I251" s="0" t="n">
        <v>202189454</v>
      </c>
      <c r="J251" s="0" t="n">
        <v>250</v>
      </c>
    </row>
    <row r="252" customFormat="false" ht="15" hidden="false" customHeight="false" outlineLevel="0" collapsed="false">
      <c r="A252" s="0" t="s">
        <v>302</v>
      </c>
      <c r="E252" s="0" t="s">
        <v>303</v>
      </c>
      <c r="F252" s="0" t="n">
        <v>600057</v>
      </c>
      <c r="I252" s="0" t="n">
        <v>202189455</v>
      </c>
      <c r="J252" s="0" t="n">
        <v>251</v>
      </c>
    </row>
    <row r="253" customFormat="false" ht="15" hidden="false" customHeight="false" outlineLevel="0" collapsed="false">
      <c r="A253" s="0" t="s">
        <v>304</v>
      </c>
      <c r="E253" s="0" t="s">
        <v>53</v>
      </c>
      <c r="F253" s="0" t="n">
        <v>560043</v>
      </c>
      <c r="I253" s="0" t="n">
        <v>202189456</v>
      </c>
      <c r="J253" s="0" t="n">
        <v>252</v>
      </c>
    </row>
    <row r="254" customFormat="false" ht="15" hidden="false" customHeight="false" outlineLevel="0" collapsed="false">
      <c r="A254" s="0" t="s">
        <v>152</v>
      </c>
      <c r="E254" s="0" t="s">
        <v>61</v>
      </c>
      <c r="F254" s="0" t="n">
        <v>600101</v>
      </c>
      <c r="I254" s="0" t="n">
        <v>202189457</v>
      </c>
      <c r="J254" s="0" t="n">
        <v>253</v>
      </c>
    </row>
    <row r="255" customFormat="false" ht="15" hidden="false" customHeight="false" outlineLevel="0" collapsed="false">
      <c r="A255" s="0" t="s">
        <v>119</v>
      </c>
      <c r="E255" s="0" t="s">
        <v>120</v>
      </c>
      <c r="F255" s="0" t="n">
        <v>452001</v>
      </c>
      <c r="I255" s="0" t="n">
        <v>202189458</v>
      </c>
      <c r="J255" s="0" t="n">
        <v>254</v>
      </c>
    </row>
    <row r="256" customFormat="false" ht="15" hidden="false" customHeight="false" outlineLevel="0" collapsed="false">
      <c r="A256" s="0" t="s">
        <v>146</v>
      </c>
      <c r="E256" s="0" t="s">
        <v>147</v>
      </c>
      <c r="F256" s="0" t="n">
        <v>383250</v>
      </c>
      <c r="I256" s="0" t="n">
        <v>202189459</v>
      </c>
      <c r="J256" s="0" t="n">
        <v>255</v>
      </c>
    </row>
    <row r="257" customFormat="false" ht="15" hidden="false" customHeight="false" outlineLevel="0" collapsed="false">
      <c r="A257" s="0" t="s">
        <v>114</v>
      </c>
      <c r="E257" s="0" t="s">
        <v>115</v>
      </c>
      <c r="F257" s="0" t="n">
        <v>141001</v>
      </c>
      <c r="I257" s="0" t="n">
        <v>202189460</v>
      </c>
      <c r="J257" s="0" t="n">
        <v>256</v>
      </c>
    </row>
    <row r="258" customFormat="false" ht="15" hidden="false" customHeight="false" outlineLevel="0" collapsed="false">
      <c r="A258" s="0" t="s">
        <v>125</v>
      </c>
      <c r="E258" s="0" t="s">
        <v>53</v>
      </c>
      <c r="F258" s="0" t="n">
        <v>560102</v>
      </c>
      <c r="I258" s="0" t="n">
        <v>202189461</v>
      </c>
      <c r="J258" s="0" t="n">
        <v>257</v>
      </c>
    </row>
    <row r="259" customFormat="false" ht="15" hidden="false" customHeight="false" outlineLevel="0" collapsed="false">
      <c r="A259" s="0" t="s">
        <v>140</v>
      </c>
      <c r="E259" s="0" t="s">
        <v>107</v>
      </c>
      <c r="F259" s="0" t="n">
        <v>416410</v>
      </c>
      <c r="I259" s="0" t="n">
        <v>202189462</v>
      </c>
      <c r="J259" s="0" t="n">
        <v>258</v>
      </c>
    </row>
    <row r="260" customFormat="false" ht="15" hidden="false" customHeight="false" outlineLevel="0" collapsed="false">
      <c r="A260" s="0" t="s">
        <v>137</v>
      </c>
      <c r="E260" s="0" t="s">
        <v>107</v>
      </c>
      <c r="F260" s="0" t="n">
        <v>416410</v>
      </c>
      <c r="I260" s="0" t="n">
        <v>202189463</v>
      </c>
      <c r="J260" s="0" t="n">
        <v>259</v>
      </c>
    </row>
    <row r="261" customFormat="false" ht="15" hidden="false" customHeight="false" outlineLevel="0" collapsed="false">
      <c r="A261" s="0" t="s">
        <v>305</v>
      </c>
      <c r="E261" s="0" t="s">
        <v>150</v>
      </c>
      <c r="F261" s="0" t="n">
        <v>208001</v>
      </c>
      <c r="I261" s="0" t="n">
        <v>202189464</v>
      </c>
      <c r="J261" s="0" t="n">
        <v>260</v>
      </c>
    </row>
    <row r="262" customFormat="false" ht="15" hidden="false" customHeight="false" outlineLevel="0" collapsed="false">
      <c r="A262" s="0" t="s">
        <v>122</v>
      </c>
      <c r="E262" s="0" t="s">
        <v>35</v>
      </c>
      <c r="F262" s="0" t="n">
        <v>110034</v>
      </c>
      <c r="I262" s="0" t="n">
        <v>202189465</v>
      </c>
      <c r="J262" s="0" t="n">
        <v>261</v>
      </c>
    </row>
    <row r="263" customFormat="false" ht="15" hidden="false" customHeight="false" outlineLevel="0" collapsed="false">
      <c r="A263" s="0" t="s">
        <v>306</v>
      </c>
      <c r="E263" s="0" t="s">
        <v>307</v>
      </c>
      <c r="F263" s="0" t="n">
        <v>152123</v>
      </c>
      <c r="I263" s="0" t="n">
        <v>202189386</v>
      </c>
      <c r="J263" s="0" t="n">
        <v>262</v>
      </c>
    </row>
    <row r="264" customFormat="false" ht="15" hidden="false" customHeight="false" outlineLevel="0" collapsed="false">
      <c r="A264" s="0" t="s">
        <v>308</v>
      </c>
      <c r="E264" s="0" t="s">
        <v>309</v>
      </c>
      <c r="F264" s="0" t="n">
        <v>413512</v>
      </c>
      <c r="I264" s="0" t="n">
        <v>202189387</v>
      </c>
      <c r="J264" s="0" t="n">
        <v>263</v>
      </c>
    </row>
    <row r="265" customFormat="false" ht="15" hidden="false" customHeight="false" outlineLevel="0" collapsed="false">
      <c r="A265" s="0" t="s">
        <v>310</v>
      </c>
      <c r="E265" s="0" t="s">
        <v>227</v>
      </c>
      <c r="F265" s="0" t="n">
        <v>173212</v>
      </c>
      <c r="I265" s="0" t="n">
        <v>202189388</v>
      </c>
      <c r="J265" s="0" t="n">
        <v>264</v>
      </c>
    </row>
    <row r="266" customFormat="false" ht="15" hidden="false" customHeight="false" outlineLevel="0" collapsed="false">
      <c r="A266" s="0" t="s">
        <v>311</v>
      </c>
      <c r="E266" s="0" t="s">
        <v>309</v>
      </c>
      <c r="F266" s="0" t="n">
        <v>413517</v>
      </c>
      <c r="I266" s="0" t="n">
        <v>202189389</v>
      </c>
      <c r="J266" s="0" t="n">
        <v>265</v>
      </c>
    </row>
    <row r="267" customFormat="false" ht="15" hidden="false" customHeight="false" outlineLevel="0" collapsed="false">
      <c r="A267" s="0" t="s">
        <v>312</v>
      </c>
      <c r="E267" s="0" t="s">
        <v>309</v>
      </c>
      <c r="F267" s="0" t="n">
        <v>413517</v>
      </c>
      <c r="I267" s="0" t="n">
        <v>202189390</v>
      </c>
      <c r="J267" s="0" t="n">
        <v>266</v>
      </c>
    </row>
    <row r="268" customFormat="false" ht="15" hidden="false" customHeight="false" outlineLevel="0" collapsed="false">
      <c r="A268" s="0" t="s">
        <v>313</v>
      </c>
      <c r="E268" s="0" t="s">
        <v>309</v>
      </c>
      <c r="F268" s="0" t="n">
        <v>413517</v>
      </c>
      <c r="I268" s="0" t="n">
        <v>202189391</v>
      </c>
      <c r="J268" s="0" t="n">
        <v>267</v>
      </c>
    </row>
    <row r="269" customFormat="false" ht="15" hidden="false" customHeight="false" outlineLevel="0" collapsed="false">
      <c r="A269" s="0" t="s">
        <v>314</v>
      </c>
      <c r="E269" s="0" t="s">
        <v>315</v>
      </c>
      <c r="F269" s="0" t="n">
        <v>413507</v>
      </c>
      <c r="I269" s="0" t="n">
        <v>202189392</v>
      </c>
      <c r="J269" s="0" t="n">
        <v>268</v>
      </c>
    </row>
    <row r="270" customFormat="false" ht="15" hidden="false" customHeight="false" outlineLevel="0" collapsed="false">
      <c r="A270" s="0" t="s">
        <v>316</v>
      </c>
      <c r="E270" s="0" t="s">
        <v>315</v>
      </c>
      <c r="F270" s="0" t="n">
        <v>413507</v>
      </c>
      <c r="I270" s="0" t="n">
        <v>202189393</v>
      </c>
      <c r="J270" s="0" t="n">
        <v>269</v>
      </c>
    </row>
    <row r="271" customFormat="false" ht="15" hidden="false" customHeight="false" outlineLevel="0" collapsed="false">
      <c r="A271" s="0" t="s">
        <v>317</v>
      </c>
      <c r="E271" s="0" t="s">
        <v>318</v>
      </c>
      <c r="F271" s="0" t="n">
        <v>431715</v>
      </c>
      <c r="I271" s="0" t="n">
        <v>202189394</v>
      </c>
      <c r="J271" s="0" t="n">
        <v>270</v>
      </c>
    </row>
    <row r="272" customFormat="false" ht="15" hidden="false" customHeight="false" outlineLevel="0" collapsed="false">
      <c r="A272" s="0" t="s">
        <v>319</v>
      </c>
      <c r="E272" s="0" t="s">
        <v>315</v>
      </c>
      <c r="F272" s="0" t="n">
        <v>413507</v>
      </c>
      <c r="I272" s="0" t="n">
        <v>202189395</v>
      </c>
      <c r="J272" s="0" t="n">
        <v>271</v>
      </c>
    </row>
    <row r="273" customFormat="false" ht="15" hidden="false" customHeight="false" outlineLevel="0" collapsed="false">
      <c r="A273" s="0" t="s">
        <v>320</v>
      </c>
      <c r="E273" s="0" t="s">
        <v>315</v>
      </c>
      <c r="F273" s="0" t="n">
        <v>413507</v>
      </c>
      <c r="I273" s="0" t="n">
        <v>202189396</v>
      </c>
      <c r="J273" s="0" t="n">
        <v>272</v>
      </c>
    </row>
    <row r="274" customFormat="false" ht="15" hidden="false" customHeight="false" outlineLevel="0" collapsed="false">
      <c r="A274" s="0" t="s">
        <v>321</v>
      </c>
      <c r="E274" s="0" t="s">
        <v>315</v>
      </c>
      <c r="F274" s="0" t="n">
        <v>413507</v>
      </c>
      <c r="I274" s="0" t="n">
        <v>202189397</v>
      </c>
      <c r="J274" s="0" t="n">
        <v>273</v>
      </c>
    </row>
    <row r="275" customFormat="false" ht="15" hidden="false" customHeight="false" outlineLevel="0" collapsed="false">
      <c r="A275" s="0" t="s">
        <v>322</v>
      </c>
      <c r="E275" s="0" t="s">
        <v>315</v>
      </c>
      <c r="F275" s="0" t="n">
        <v>413507</v>
      </c>
      <c r="I275" s="0" t="n">
        <v>202189398</v>
      </c>
      <c r="J275" s="0" t="n">
        <v>274</v>
      </c>
    </row>
    <row r="276" customFormat="false" ht="15" hidden="false" customHeight="false" outlineLevel="0" collapsed="false">
      <c r="A276" s="0" t="s">
        <v>323</v>
      </c>
      <c r="E276" s="0" t="s">
        <v>315</v>
      </c>
      <c r="F276" s="0" t="n">
        <v>413507</v>
      </c>
      <c r="I276" s="0" t="n">
        <v>202189399</v>
      </c>
      <c r="J276" s="0" t="n">
        <v>275</v>
      </c>
    </row>
    <row r="277" customFormat="false" ht="15" hidden="false" customHeight="false" outlineLevel="0" collapsed="false">
      <c r="A277" s="0" t="s">
        <v>324</v>
      </c>
      <c r="E277" s="0" t="s">
        <v>309</v>
      </c>
      <c r="F277" s="0" t="n">
        <v>413517</v>
      </c>
      <c r="I277" s="0" t="n">
        <v>202189400</v>
      </c>
      <c r="J277" s="0" t="n">
        <v>276</v>
      </c>
    </row>
    <row r="278" customFormat="false" ht="15" hidden="false" customHeight="false" outlineLevel="0" collapsed="false">
      <c r="A278" s="0" t="s">
        <v>325</v>
      </c>
      <c r="E278" s="0" t="s">
        <v>318</v>
      </c>
      <c r="F278" s="0" t="n">
        <v>431715</v>
      </c>
      <c r="I278" s="0" t="n">
        <v>202189401</v>
      </c>
      <c r="J278" s="0" t="n">
        <v>277</v>
      </c>
    </row>
    <row r="279" customFormat="false" ht="15" hidden="false" customHeight="false" outlineLevel="0" collapsed="false">
      <c r="A279" s="0" t="s">
        <v>326</v>
      </c>
      <c r="E279" s="0" t="s">
        <v>309</v>
      </c>
      <c r="F279" s="0" t="n">
        <v>413517</v>
      </c>
      <c r="I279" s="0" t="n">
        <v>202189402</v>
      </c>
      <c r="J279" s="0" t="n">
        <v>278</v>
      </c>
    </row>
    <row r="280" customFormat="false" ht="15" hidden="false" customHeight="false" outlineLevel="0" collapsed="false">
      <c r="A280" s="0" t="s">
        <v>327</v>
      </c>
      <c r="E280" s="0" t="s">
        <v>309</v>
      </c>
      <c r="F280" s="0" t="n">
        <v>413517</v>
      </c>
      <c r="I280" s="0" t="n">
        <v>202189403</v>
      </c>
      <c r="J280" s="0" t="n">
        <v>279</v>
      </c>
    </row>
    <row r="281" customFormat="false" ht="15" hidden="false" customHeight="false" outlineLevel="0" collapsed="false">
      <c r="A281" s="0" t="s">
        <v>328</v>
      </c>
      <c r="E281" s="0" t="s">
        <v>315</v>
      </c>
      <c r="F281" s="0" t="n">
        <v>413507</v>
      </c>
      <c r="I281" s="0" t="n">
        <v>202189404</v>
      </c>
      <c r="J281" s="0" t="n">
        <v>280</v>
      </c>
    </row>
    <row r="282" customFormat="false" ht="15" hidden="false" customHeight="false" outlineLevel="0" collapsed="false">
      <c r="A282" s="0" t="s">
        <v>329</v>
      </c>
      <c r="E282" s="0" t="s">
        <v>315</v>
      </c>
      <c r="F282" s="0" t="n">
        <v>413507</v>
      </c>
      <c r="I282" s="0" t="n">
        <v>202189405</v>
      </c>
      <c r="J282" s="0" t="n">
        <v>281</v>
      </c>
    </row>
    <row r="283" customFormat="false" ht="15" hidden="false" customHeight="false" outlineLevel="0" collapsed="false">
      <c r="A283" s="0" t="s">
        <v>330</v>
      </c>
      <c r="E283" s="0" t="s">
        <v>331</v>
      </c>
      <c r="F283" s="0" t="n">
        <v>462001</v>
      </c>
      <c r="I283" s="0" t="n">
        <v>202189309</v>
      </c>
      <c r="J283" s="0" t="n">
        <v>282</v>
      </c>
    </row>
    <row r="284" customFormat="false" ht="15" hidden="false" customHeight="false" outlineLevel="0" collapsed="false">
      <c r="A284" s="0" t="s">
        <v>332</v>
      </c>
      <c r="E284" s="0" t="s">
        <v>35</v>
      </c>
      <c r="F284" s="0" t="n">
        <v>110006</v>
      </c>
      <c r="I284" s="0" t="n">
        <v>202189310</v>
      </c>
      <c r="J284" s="0" t="n">
        <v>283</v>
      </c>
    </row>
    <row r="285" customFormat="false" ht="15" hidden="false" customHeight="false" outlineLevel="0" collapsed="false">
      <c r="A285" s="0" t="s">
        <v>333</v>
      </c>
      <c r="E285" s="0" t="s">
        <v>334</v>
      </c>
      <c r="F285" s="0" t="n">
        <v>587301</v>
      </c>
      <c r="I285" s="0" t="n">
        <v>202189311</v>
      </c>
      <c r="J285" s="0" t="n">
        <v>284</v>
      </c>
    </row>
    <row r="286" customFormat="false" ht="15" hidden="false" customHeight="false" outlineLevel="0" collapsed="false">
      <c r="A286" s="0" t="s">
        <v>335</v>
      </c>
      <c r="E286" s="0" t="s">
        <v>8</v>
      </c>
      <c r="F286" s="0" t="n">
        <v>400010</v>
      </c>
      <c r="I286" s="0" t="n">
        <v>202189312</v>
      </c>
      <c r="J286" s="0" t="n">
        <v>285</v>
      </c>
    </row>
    <row r="287" customFormat="false" ht="15" hidden="false" customHeight="false" outlineLevel="0" collapsed="false">
      <c r="A287" s="0" t="s">
        <v>336</v>
      </c>
      <c r="E287" s="0" t="s">
        <v>337</v>
      </c>
      <c r="F287" s="0" t="n">
        <v>403601</v>
      </c>
      <c r="I287" s="0" t="n">
        <v>202189313</v>
      </c>
      <c r="J287" s="0" t="n">
        <v>286</v>
      </c>
    </row>
    <row r="288" customFormat="false" ht="15" hidden="false" customHeight="false" outlineLevel="0" collapsed="false">
      <c r="A288" s="0" t="s">
        <v>338</v>
      </c>
      <c r="E288" s="0" t="s">
        <v>8</v>
      </c>
      <c r="F288" s="0" t="n">
        <v>400063</v>
      </c>
      <c r="I288" s="0" t="n">
        <v>202189314</v>
      </c>
      <c r="J288" s="0" t="n">
        <v>287</v>
      </c>
    </row>
    <row r="289" customFormat="false" ht="15" hidden="false" customHeight="false" outlineLevel="0" collapsed="false">
      <c r="A289" s="0" t="s">
        <v>339</v>
      </c>
      <c r="E289" s="0" t="s">
        <v>340</v>
      </c>
      <c r="F289" s="0" t="n">
        <v>580001</v>
      </c>
      <c r="I289" s="0" t="n">
        <v>202189315</v>
      </c>
      <c r="J289" s="0" t="n">
        <v>288</v>
      </c>
    </row>
    <row r="290" customFormat="false" ht="15" hidden="false" customHeight="false" outlineLevel="0" collapsed="false">
      <c r="A290" s="0" t="s">
        <v>341</v>
      </c>
      <c r="E290" s="0" t="s">
        <v>342</v>
      </c>
      <c r="F290" s="0" t="n">
        <v>485001</v>
      </c>
      <c r="I290" s="0" t="n">
        <v>202189316</v>
      </c>
      <c r="J290" s="0" t="n">
        <v>289</v>
      </c>
    </row>
    <row r="291" customFormat="false" ht="15" hidden="false" customHeight="false" outlineLevel="0" collapsed="false">
      <c r="A291" s="0" t="s">
        <v>343</v>
      </c>
      <c r="E291" s="0" t="s">
        <v>344</v>
      </c>
      <c r="F291" s="0" t="n">
        <v>248001</v>
      </c>
      <c r="I291" s="0" t="n">
        <v>202189317</v>
      </c>
      <c r="J291" s="0" t="n">
        <v>290</v>
      </c>
    </row>
    <row r="292" customFormat="false" ht="15" hidden="false" customHeight="false" outlineLevel="0" collapsed="false">
      <c r="A292" s="0" t="s">
        <v>345</v>
      </c>
      <c r="E292" s="0" t="s">
        <v>346</v>
      </c>
      <c r="F292" s="0" t="n">
        <v>833222</v>
      </c>
      <c r="I292" s="0" t="n">
        <v>202189318</v>
      </c>
      <c r="J292" s="0" t="n">
        <v>291</v>
      </c>
    </row>
    <row r="293" customFormat="false" ht="15" hidden="false" customHeight="false" outlineLevel="0" collapsed="false">
      <c r="A293" s="0" t="s">
        <v>347</v>
      </c>
      <c r="E293" s="0" t="s">
        <v>346</v>
      </c>
      <c r="F293" s="0" t="n">
        <v>833222</v>
      </c>
      <c r="I293" s="0" t="n">
        <v>202189319</v>
      </c>
      <c r="J293" s="0" t="n">
        <v>292</v>
      </c>
    </row>
    <row r="294" customFormat="false" ht="15" hidden="false" customHeight="false" outlineLevel="0" collapsed="false">
      <c r="A294" s="0" t="s">
        <v>348</v>
      </c>
      <c r="E294" s="0" t="s">
        <v>346</v>
      </c>
      <c r="F294" s="0" t="n">
        <v>833222</v>
      </c>
      <c r="I294" s="0" t="n">
        <v>202189320</v>
      </c>
      <c r="J294" s="0" t="n">
        <v>293</v>
      </c>
    </row>
    <row r="295" customFormat="false" ht="15" hidden="false" customHeight="false" outlineLevel="0" collapsed="false">
      <c r="A295" s="0" t="s">
        <v>349</v>
      </c>
      <c r="E295" s="0" t="s">
        <v>35</v>
      </c>
      <c r="F295" s="0" t="n">
        <v>110055</v>
      </c>
      <c r="I295" s="0" t="n">
        <v>202189321</v>
      </c>
      <c r="J295" s="0" t="n">
        <v>294</v>
      </c>
    </row>
    <row r="296" customFormat="false" ht="15" hidden="false" customHeight="false" outlineLevel="0" collapsed="false">
      <c r="A296" s="0" t="s">
        <v>348</v>
      </c>
      <c r="E296" s="0" t="s">
        <v>346</v>
      </c>
      <c r="F296" s="0" t="n">
        <v>833222</v>
      </c>
      <c r="I296" s="0" t="n">
        <v>202189322</v>
      </c>
      <c r="J296" s="0" t="n">
        <v>295</v>
      </c>
    </row>
    <row r="297" customFormat="false" ht="15" hidden="false" customHeight="false" outlineLevel="0" collapsed="false">
      <c r="A297" s="0" t="s">
        <v>350</v>
      </c>
      <c r="E297" s="0" t="s">
        <v>346</v>
      </c>
      <c r="F297" s="0" t="n">
        <v>833222</v>
      </c>
      <c r="I297" s="0" t="n">
        <v>202189323</v>
      </c>
      <c r="J297" s="0" t="n">
        <v>296</v>
      </c>
    </row>
    <row r="298" customFormat="false" ht="15" hidden="false" customHeight="false" outlineLevel="0" collapsed="false">
      <c r="A298" s="0" t="s">
        <v>351</v>
      </c>
      <c r="E298" s="0" t="s">
        <v>53</v>
      </c>
      <c r="F298" s="0" t="n">
        <v>560095</v>
      </c>
      <c r="I298" s="0" t="n">
        <v>202189324</v>
      </c>
      <c r="J298" s="0" t="n">
        <v>297</v>
      </c>
    </row>
    <row r="299" customFormat="false" ht="15" hidden="false" customHeight="false" outlineLevel="0" collapsed="false">
      <c r="A299" s="0" t="s">
        <v>352</v>
      </c>
      <c r="E299" s="0" t="s">
        <v>353</v>
      </c>
      <c r="F299" s="0" t="n">
        <v>172001</v>
      </c>
      <c r="I299" s="0" t="n">
        <v>202189325</v>
      </c>
      <c r="J299" s="0" t="n">
        <v>298</v>
      </c>
    </row>
    <row r="300" customFormat="false" ht="15" hidden="false" customHeight="false" outlineLevel="0" collapsed="false">
      <c r="A300" s="0" t="s">
        <v>354</v>
      </c>
      <c r="E300" s="0" t="s">
        <v>8</v>
      </c>
      <c r="F300" s="0" t="n">
        <v>400025</v>
      </c>
      <c r="I300" s="0" t="n">
        <v>202190103</v>
      </c>
      <c r="J300" s="0" t="n">
        <v>299</v>
      </c>
    </row>
    <row r="301" customFormat="false" ht="15" hidden="false" customHeight="false" outlineLevel="0" collapsed="false">
      <c r="A301" s="0" t="s">
        <v>15</v>
      </c>
      <c r="E301" s="0" t="s">
        <v>10</v>
      </c>
      <c r="F301" s="0" t="n">
        <v>421302</v>
      </c>
      <c r="I301" s="0" t="n">
        <v>202189486</v>
      </c>
      <c r="J301" s="0" t="n">
        <v>300</v>
      </c>
    </row>
    <row r="302" customFormat="false" ht="15" hidden="false" customHeight="false" outlineLevel="0" collapsed="false">
      <c r="A302" s="0" t="s">
        <v>355</v>
      </c>
      <c r="E302" s="0" t="s">
        <v>8</v>
      </c>
      <c r="F302" s="0" t="n">
        <v>400052</v>
      </c>
      <c r="I302" s="0" t="n">
        <v>202189487</v>
      </c>
      <c r="J302" s="0" t="n">
        <v>301</v>
      </c>
    </row>
    <row r="303" customFormat="false" ht="15" hidden="false" customHeight="false" outlineLevel="0" collapsed="false">
      <c r="A303" s="0" t="s">
        <v>15</v>
      </c>
      <c r="E303" s="0" t="s">
        <v>10</v>
      </c>
      <c r="F303" s="0" t="n">
        <v>421302</v>
      </c>
      <c r="I303" s="0" t="n">
        <v>202189488</v>
      </c>
      <c r="J303" s="0" t="n">
        <v>302</v>
      </c>
    </row>
    <row r="304" customFormat="false" ht="15" hidden="false" customHeight="false" outlineLevel="0" collapsed="false">
      <c r="A304" s="0" t="s">
        <v>356</v>
      </c>
      <c r="E304" s="0" t="s">
        <v>357</v>
      </c>
      <c r="F304" s="0" t="n">
        <v>492001</v>
      </c>
      <c r="I304" s="0" t="n">
        <v>202189489</v>
      </c>
      <c r="J304" s="0" t="n">
        <v>303</v>
      </c>
    </row>
    <row r="305" customFormat="false" ht="15" hidden="false" customHeight="false" outlineLevel="0" collapsed="false">
      <c r="A305" s="0" t="s">
        <v>15</v>
      </c>
      <c r="E305" s="0" t="s">
        <v>10</v>
      </c>
      <c r="F305" s="0" t="n">
        <v>421302</v>
      </c>
      <c r="I305" s="0" t="n">
        <v>202189490</v>
      </c>
      <c r="J305" s="0" t="n">
        <v>304</v>
      </c>
    </row>
    <row r="306" customFormat="false" ht="15" hidden="false" customHeight="false" outlineLevel="0" collapsed="false">
      <c r="A306" s="0" t="s">
        <v>358</v>
      </c>
      <c r="E306" s="0" t="s">
        <v>357</v>
      </c>
      <c r="F306" s="0" t="n">
        <v>492001</v>
      </c>
      <c r="I306" s="0" t="n">
        <v>202189491</v>
      </c>
      <c r="J306" s="0" t="n">
        <v>305</v>
      </c>
    </row>
    <row r="307" customFormat="false" ht="15" hidden="false" customHeight="false" outlineLevel="0" collapsed="false">
      <c r="A307" s="0" t="s">
        <v>359</v>
      </c>
      <c r="E307" s="0" t="s">
        <v>8</v>
      </c>
      <c r="F307" s="0" t="n">
        <v>400055</v>
      </c>
      <c r="I307" s="0" t="n">
        <v>202189492</v>
      </c>
      <c r="J307" s="0" t="n">
        <v>306</v>
      </c>
    </row>
    <row r="308" customFormat="false" ht="15" hidden="false" customHeight="false" outlineLevel="0" collapsed="false">
      <c r="A308" s="0" t="s">
        <v>360</v>
      </c>
      <c r="E308" s="0" t="s">
        <v>17</v>
      </c>
      <c r="F308" s="0" t="n">
        <v>302013</v>
      </c>
      <c r="I308" s="0" t="n">
        <v>202189493</v>
      </c>
      <c r="J308" s="0" t="n">
        <v>307</v>
      </c>
    </row>
    <row r="309" customFormat="false" ht="15" hidden="false" customHeight="false" outlineLevel="0" collapsed="false">
      <c r="A309" s="0" t="s">
        <v>361</v>
      </c>
      <c r="E309" s="0" t="s">
        <v>17</v>
      </c>
      <c r="F309" s="0" t="n">
        <v>302013</v>
      </c>
      <c r="I309" s="0" t="n">
        <v>202189494</v>
      </c>
      <c r="J309" s="0" t="n">
        <v>308</v>
      </c>
    </row>
    <row r="310" customFormat="false" ht="15" hidden="false" customHeight="false" outlineLevel="0" collapsed="false">
      <c r="A310" s="0" t="s">
        <v>362</v>
      </c>
      <c r="E310" s="0" t="s">
        <v>363</v>
      </c>
      <c r="F310" s="0" t="n">
        <v>361004</v>
      </c>
      <c r="I310" s="0" t="n">
        <v>202189495</v>
      </c>
      <c r="J310" s="0" t="n">
        <v>309</v>
      </c>
    </row>
    <row r="311" customFormat="false" ht="15" hidden="false" customHeight="false" outlineLevel="0" collapsed="false">
      <c r="A311" s="0" t="s">
        <v>364</v>
      </c>
      <c r="E311" s="0" t="s">
        <v>365</v>
      </c>
      <c r="F311" s="0" t="n">
        <v>843331</v>
      </c>
      <c r="I311" s="0" t="n">
        <v>202189496</v>
      </c>
      <c r="J311" s="0" t="n">
        <v>310</v>
      </c>
    </row>
    <row r="312" customFormat="false" ht="15" hidden="false" customHeight="false" outlineLevel="0" collapsed="false">
      <c r="A312" s="0" t="s">
        <v>366</v>
      </c>
      <c r="E312" s="0" t="s">
        <v>53</v>
      </c>
      <c r="F312" s="0" t="n">
        <v>560092</v>
      </c>
      <c r="I312" s="0" t="n">
        <v>202189497</v>
      </c>
      <c r="J312" s="0" t="n">
        <v>311</v>
      </c>
    </row>
    <row r="313" customFormat="false" ht="15" hidden="false" customHeight="false" outlineLevel="0" collapsed="false">
      <c r="A313" s="0" t="s">
        <v>367</v>
      </c>
      <c r="E313" s="0" t="s">
        <v>53</v>
      </c>
      <c r="F313" s="0" t="n">
        <v>560068</v>
      </c>
      <c r="I313" s="0" t="n">
        <v>202189498</v>
      </c>
      <c r="J313" s="0" t="n">
        <v>312</v>
      </c>
    </row>
    <row r="314" customFormat="false" ht="15" hidden="false" customHeight="false" outlineLevel="0" collapsed="false">
      <c r="A314" s="0" t="s">
        <v>368</v>
      </c>
      <c r="E314" s="0" t="s">
        <v>53</v>
      </c>
      <c r="F314" s="0" t="n">
        <v>560052</v>
      </c>
      <c r="I314" s="0" t="n">
        <v>202189499</v>
      </c>
      <c r="J314" s="0" t="n">
        <v>313</v>
      </c>
    </row>
    <row r="315" customFormat="false" ht="15" hidden="false" customHeight="false" outlineLevel="0" collapsed="false">
      <c r="A315" s="0" t="s">
        <v>358</v>
      </c>
      <c r="E315" s="0" t="s">
        <v>357</v>
      </c>
      <c r="F315" s="0" t="n">
        <v>492001</v>
      </c>
      <c r="I315" s="0" t="n">
        <v>202189500</v>
      </c>
      <c r="J315" s="0" t="n">
        <v>314</v>
      </c>
    </row>
    <row r="316" customFormat="false" ht="15" hidden="false" customHeight="false" outlineLevel="0" collapsed="false">
      <c r="A316" s="0" t="s">
        <v>305</v>
      </c>
      <c r="E316" s="0" t="s">
        <v>150</v>
      </c>
      <c r="F316" s="0" t="n">
        <v>208001</v>
      </c>
      <c r="I316" s="0" t="n">
        <v>202189501</v>
      </c>
      <c r="J316" s="0" t="n">
        <v>315</v>
      </c>
    </row>
    <row r="317" customFormat="false" ht="15" hidden="false" customHeight="false" outlineLevel="0" collapsed="false">
      <c r="A317" s="0" t="s">
        <v>369</v>
      </c>
      <c r="E317" s="0" t="s">
        <v>8</v>
      </c>
      <c r="F317" s="0" t="n">
        <v>400028</v>
      </c>
      <c r="I317" s="0" t="n">
        <v>202189502</v>
      </c>
      <c r="J317" s="0" t="n">
        <v>316</v>
      </c>
    </row>
    <row r="318" customFormat="false" ht="15" hidden="false" customHeight="false" outlineLevel="0" collapsed="false">
      <c r="A318" s="0" t="s">
        <v>370</v>
      </c>
      <c r="E318" s="0" t="s">
        <v>53</v>
      </c>
      <c r="F318" s="0" t="n">
        <v>560100</v>
      </c>
      <c r="I318" s="0" t="n">
        <v>202189503</v>
      </c>
      <c r="J318" s="0" t="n">
        <v>317</v>
      </c>
    </row>
    <row r="319" customFormat="false" ht="15" hidden="false" customHeight="false" outlineLevel="0" collapsed="false">
      <c r="A319" s="0" t="s">
        <v>371</v>
      </c>
      <c r="E319" s="0" t="s">
        <v>128</v>
      </c>
      <c r="F319" s="0" t="n">
        <v>700025</v>
      </c>
      <c r="I319" s="0" t="n">
        <v>202189504</v>
      </c>
      <c r="J319" s="0" t="n">
        <v>318</v>
      </c>
    </row>
    <row r="320" customFormat="false" ht="15" hidden="false" customHeight="false" outlineLevel="0" collapsed="false">
      <c r="A320" s="0" t="s">
        <v>372</v>
      </c>
      <c r="E320" s="0" t="s">
        <v>373</v>
      </c>
      <c r="F320" s="0" t="n">
        <v>422101</v>
      </c>
      <c r="I320" s="0" t="n">
        <v>202189505</v>
      </c>
      <c r="J320" s="0" t="n">
        <v>319</v>
      </c>
    </row>
    <row r="321" customFormat="false" ht="15" hidden="false" customHeight="false" outlineLevel="0" collapsed="false">
      <c r="A321" s="0" t="s">
        <v>374</v>
      </c>
      <c r="E321" s="0" t="s">
        <v>357</v>
      </c>
      <c r="F321" s="0" t="n">
        <v>492001</v>
      </c>
      <c r="I321" s="0" t="n">
        <v>202189466</v>
      </c>
      <c r="J321" s="0" t="n">
        <v>320</v>
      </c>
    </row>
    <row r="322" customFormat="false" ht="15" hidden="false" customHeight="false" outlineLevel="0" collapsed="false">
      <c r="A322" s="0" t="s">
        <v>15</v>
      </c>
      <c r="E322" s="0" t="s">
        <v>10</v>
      </c>
      <c r="F322" s="0" t="n">
        <v>421302</v>
      </c>
      <c r="I322" s="0" t="n">
        <v>202189467</v>
      </c>
      <c r="J322" s="0" t="n">
        <v>321</v>
      </c>
    </row>
    <row r="323" customFormat="false" ht="15" hidden="false" customHeight="false" outlineLevel="0" collapsed="false">
      <c r="A323" s="0" t="s">
        <v>375</v>
      </c>
      <c r="E323" s="0" t="s">
        <v>35</v>
      </c>
      <c r="F323" s="0" t="n">
        <v>110075</v>
      </c>
      <c r="I323" s="0" t="n">
        <v>202189468</v>
      </c>
      <c r="J323" s="0" t="n">
        <v>322</v>
      </c>
    </row>
    <row r="324" customFormat="false" ht="15" hidden="false" customHeight="false" outlineLevel="0" collapsed="false">
      <c r="A324" s="0" t="s">
        <v>375</v>
      </c>
      <c r="E324" s="0" t="s">
        <v>35</v>
      </c>
      <c r="F324" s="0" t="n">
        <v>110075</v>
      </c>
      <c r="I324" s="0" t="n">
        <v>202189469</v>
      </c>
      <c r="J324" s="0" t="n">
        <v>323</v>
      </c>
    </row>
    <row r="325" customFormat="false" ht="15" hidden="false" customHeight="false" outlineLevel="0" collapsed="false">
      <c r="A325" s="0" t="s">
        <v>376</v>
      </c>
      <c r="E325" s="0" t="s">
        <v>68</v>
      </c>
      <c r="F325" s="0" t="n">
        <v>800008</v>
      </c>
      <c r="I325" s="0" t="n">
        <v>202189470</v>
      </c>
      <c r="J325" s="0" t="n">
        <v>324</v>
      </c>
    </row>
    <row r="326" customFormat="false" ht="15" hidden="false" customHeight="false" outlineLevel="0" collapsed="false">
      <c r="A326" s="0" t="s">
        <v>367</v>
      </c>
      <c r="E326" s="0" t="s">
        <v>53</v>
      </c>
      <c r="F326" s="0" t="n">
        <v>560068</v>
      </c>
      <c r="I326" s="0" t="n">
        <v>202189471</v>
      </c>
      <c r="J326" s="0" t="n">
        <v>325</v>
      </c>
    </row>
    <row r="327" customFormat="false" ht="15" hidden="false" customHeight="false" outlineLevel="0" collapsed="false">
      <c r="A327" s="0" t="s">
        <v>13</v>
      </c>
      <c r="E327" s="0" t="s">
        <v>14</v>
      </c>
      <c r="F327" s="0" t="n">
        <v>500028</v>
      </c>
      <c r="I327" s="0" t="n">
        <v>202189472</v>
      </c>
      <c r="J327" s="0" t="n">
        <v>326</v>
      </c>
    </row>
    <row r="328" customFormat="false" ht="15" hidden="false" customHeight="false" outlineLevel="0" collapsed="false">
      <c r="A328" s="0" t="s">
        <v>361</v>
      </c>
      <c r="E328" s="0" t="s">
        <v>17</v>
      </c>
      <c r="F328" s="0" t="n">
        <v>302013</v>
      </c>
      <c r="I328" s="0" t="n">
        <v>202189473</v>
      </c>
      <c r="J328" s="0" t="n">
        <v>327</v>
      </c>
    </row>
    <row r="329" customFormat="false" ht="15" hidden="false" customHeight="false" outlineLevel="0" collapsed="false">
      <c r="A329" s="0" t="s">
        <v>360</v>
      </c>
      <c r="E329" s="0" t="s">
        <v>17</v>
      </c>
      <c r="F329" s="0" t="n">
        <v>302013</v>
      </c>
      <c r="I329" s="0" t="n">
        <v>202189474</v>
      </c>
      <c r="J329" s="0" t="n">
        <v>328</v>
      </c>
    </row>
    <row r="330" customFormat="false" ht="15" hidden="false" customHeight="false" outlineLevel="0" collapsed="false">
      <c r="A330" s="0" t="s">
        <v>377</v>
      </c>
      <c r="E330" s="0" t="s">
        <v>8</v>
      </c>
      <c r="F330" s="0" t="n">
        <v>400072</v>
      </c>
      <c r="I330" s="0" t="n">
        <v>202189475</v>
      </c>
      <c r="J330" s="0" t="n">
        <v>329</v>
      </c>
    </row>
    <row r="331" customFormat="false" ht="15" hidden="false" customHeight="false" outlineLevel="0" collapsed="false">
      <c r="A331" s="0" t="s">
        <v>29</v>
      </c>
      <c r="E331" s="0" t="s">
        <v>30</v>
      </c>
      <c r="F331" s="0" t="n">
        <v>700039</v>
      </c>
      <c r="I331" s="0" t="n">
        <v>202189476</v>
      </c>
      <c r="J331" s="0" t="n">
        <v>330</v>
      </c>
    </row>
    <row r="332" customFormat="false" ht="15" hidden="false" customHeight="false" outlineLevel="0" collapsed="false">
      <c r="A332" s="0" t="s">
        <v>378</v>
      </c>
      <c r="E332" s="0" t="s">
        <v>35</v>
      </c>
      <c r="F332" s="0" t="n">
        <v>110066</v>
      </c>
      <c r="I332" s="0" t="n">
        <v>202189477</v>
      </c>
      <c r="J332" s="0" t="n">
        <v>331</v>
      </c>
    </row>
    <row r="333" customFormat="false" ht="15" hidden="false" customHeight="false" outlineLevel="0" collapsed="false">
      <c r="A333" s="0" t="s">
        <v>378</v>
      </c>
      <c r="E333" s="0" t="s">
        <v>35</v>
      </c>
      <c r="F333" s="0" t="n">
        <v>110066</v>
      </c>
      <c r="I333" s="0" t="n">
        <v>202189478</v>
      </c>
      <c r="J333" s="0" t="n">
        <v>332</v>
      </c>
    </row>
    <row r="334" customFormat="false" ht="15" hidden="false" customHeight="false" outlineLevel="0" collapsed="false">
      <c r="A334" s="0" t="s">
        <v>379</v>
      </c>
      <c r="E334" s="0" t="s">
        <v>133</v>
      </c>
      <c r="F334" s="0" t="n">
        <v>121001</v>
      </c>
      <c r="I334" s="0" t="n">
        <v>202189479</v>
      </c>
      <c r="J334" s="0" t="n">
        <v>333</v>
      </c>
    </row>
    <row r="335" customFormat="false" ht="15" hidden="false" customHeight="false" outlineLevel="0" collapsed="false">
      <c r="A335" s="0" t="s">
        <v>380</v>
      </c>
      <c r="E335" s="0" t="s">
        <v>133</v>
      </c>
      <c r="F335" s="0" t="n">
        <v>121003</v>
      </c>
      <c r="I335" s="0" t="n">
        <v>202189480</v>
      </c>
      <c r="J335" s="0" t="n">
        <v>334</v>
      </c>
    </row>
    <row r="336" customFormat="false" ht="15" hidden="false" customHeight="false" outlineLevel="0" collapsed="false">
      <c r="A336" s="0" t="s">
        <v>381</v>
      </c>
      <c r="E336" s="0" t="s">
        <v>133</v>
      </c>
      <c r="F336" s="0" t="n">
        <v>121001</v>
      </c>
      <c r="I336" s="0" t="n">
        <v>202189481</v>
      </c>
      <c r="J336" s="0" t="n">
        <v>335</v>
      </c>
    </row>
    <row r="337" customFormat="false" ht="15" hidden="false" customHeight="false" outlineLevel="0" collapsed="false">
      <c r="A337" s="0" t="s">
        <v>382</v>
      </c>
      <c r="E337" s="0" t="s">
        <v>53</v>
      </c>
      <c r="F337" s="0" t="n">
        <v>560041</v>
      </c>
      <c r="I337" s="0" t="n">
        <v>202189482</v>
      </c>
      <c r="J337" s="0" t="n">
        <v>336</v>
      </c>
    </row>
    <row r="338" customFormat="false" ht="15" hidden="false" customHeight="false" outlineLevel="0" collapsed="false">
      <c r="A338" s="0" t="s">
        <v>383</v>
      </c>
      <c r="E338" s="0" t="s">
        <v>17</v>
      </c>
      <c r="F338" s="0" t="n">
        <v>302013</v>
      </c>
      <c r="I338" s="0" t="n">
        <v>202189483</v>
      </c>
      <c r="J338" s="0" t="n">
        <v>337</v>
      </c>
    </row>
    <row r="339" customFormat="false" ht="15" hidden="false" customHeight="false" outlineLevel="0" collapsed="false">
      <c r="A339" s="0" t="s">
        <v>15</v>
      </c>
      <c r="E339" s="0" t="s">
        <v>10</v>
      </c>
      <c r="F339" s="0" t="n">
        <v>421302</v>
      </c>
      <c r="I339" s="0" t="n">
        <v>202189484</v>
      </c>
      <c r="J339" s="0" t="n">
        <v>338</v>
      </c>
    </row>
    <row r="340" customFormat="false" ht="15" hidden="false" customHeight="false" outlineLevel="0" collapsed="false">
      <c r="A340" s="0" t="s">
        <v>384</v>
      </c>
      <c r="E340" s="0" t="s">
        <v>10</v>
      </c>
      <c r="F340" s="0" t="n">
        <v>400706</v>
      </c>
      <c r="I340" s="0" t="n">
        <v>202189485</v>
      </c>
      <c r="J340" s="0" t="n">
        <v>339</v>
      </c>
    </row>
    <row r="341" customFormat="false" ht="15" hidden="false" customHeight="false" outlineLevel="0" collapsed="false">
      <c r="A341" s="0" t="s">
        <v>385</v>
      </c>
      <c r="E341" s="0" t="s">
        <v>227</v>
      </c>
      <c r="F341" s="0" t="n">
        <v>173211</v>
      </c>
      <c r="I341" s="0" t="n">
        <v>202189406</v>
      </c>
      <c r="J341" s="0" t="n">
        <v>340</v>
      </c>
    </row>
    <row r="342" customFormat="false" ht="15" hidden="false" customHeight="false" outlineLevel="0" collapsed="false">
      <c r="A342" s="0" t="s">
        <v>386</v>
      </c>
      <c r="E342" s="0" t="s">
        <v>315</v>
      </c>
      <c r="F342" s="0" t="n">
        <v>413507</v>
      </c>
      <c r="I342" s="0" t="n">
        <v>202189407</v>
      </c>
      <c r="J342" s="0" t="n">
        <v>341</v>
      </c>
    </row>
    <row r="343" customFormat="false" ht="15" hidden="false" customHeight="false" outlineLevel="0" collapsed="false">
      <c r="A343" s="0" t="s">
        <v>387</v>
      </c>
      <c r="E343" s="0" t="s">
        <v>136</v>
      </c>
      <c r="F343" s="0" t="n">
        <v>688524</v>
      </c>
      <c r="I343" s="0" t="n">
        <v>202189408</v>
      </c>
      <c r="J343" s="0" t="n">
        <v>342</v>
      </c>
    </row>
    <row r="344" customFormat="false" ht="15" hidden="false" customHeight="false" outlineLevel="0" collapsed="false">
      <c r="A344" s="0" t="s">
        <v>388</v>
      </c>
      <c r="E344" s="0" t="s">
        <v>35</v>
      </c>
      <c r="F344" s="0" t="n">
        <v>110075</v>
      </c>
      <c r="I344" s="0" t="n">
        <v>202189409</v>
      </c>
      <c r="J344" s="0" t="n">
        <v>343</v>
      </c>
    </row>
    <row r="345" customFormat="false" ht="15" hidden="false" customHeight="false" outlineLevel="0" collapsed="false">
      <c r="A345" s="0" t="s">
        <v>389</v>
      </c>
      <c r="E345" s="0" t="s">
        <v>390</v>
      </c>
      <c r="F345" s="0" t="n">
        <v>517002</v>
      </c>
      <c r="I345" s="0" t="n">
        <v>202189410</v>
      </c>
      <c r="J345" s="0" t="n">
        <v>344</v>
      </c>
    </row>
    <row r="346" customFormat="false" ht="15" hidden="false" customHeight="false" outlineLevel="0" collapsed="false">
      <c r="A346" s="0" t="s">
        <v>391</v>
      </c>
      <c r="E346" s="0" t="s">
        <v>390</v>
      </c>
      <c r="F346" s="0" t="n">
        <v>517422</v>
      </c>
      <c r="I346" s="0" t="n">
        <v>202189411</v>
      </c>
      <c r="J346" s="0" t="n">
        <v>345</v>
      </c>
    </row>
    <row r="347" customFormat="false" ht="15" hidden="false" customHeight="false" outlineLevel="0" collapsed="false">
      <c r="A347" s="0" t="s">
        <v>392</v>
      </c>
      <c r="E347" s="0" t="s">
        <v>10</v>
      </c>
      <c r="F347" s="0" t="n">
        <v>400705</v>
      </c>
      <c r="I347" s="0" t="n">
        <v>202189412</v>
      </c>
      <c r="J347" s="0" t="n">
        <v>346</v>
      </c>
    </row>
    <row r="348" customFormat="false" ht="15" hidden="false" customHeight="false" outlineLevel="0" collapsed="false">
      <c r="A348" s="0" t="s">
        <v>393</v>
      </c>
      <c r="E348" s="0" t="s">
        <v>210</v>
      </c>
      <c r="F348" s="0" t="n">
        <v>602105</v>
      </c>
      <c r="I348" s="0" t="n">
        <v>202189413</v>
      </c>
      <c r="J348" s="0" t="n">
        <v>347</v>
      </c>
    </row>
    <row r="349" customFormat="false" ht="15" hidden="false" customHeight="false" outlineLevel="0" collapsed="false">
      <c r="A349" s="0" t="s">
        <v>394</v>
      </c>
      <c r="E349" s="0" t="s">
        <v>357</v>
      </c>
      <c r="F349" s="0" t="n">
        <v>493101</v>
      </c>
      <c r="I349" s="0" t="n">
        <v>202189414</v>
      </c>
      <c r="J349" s="0" t="n">
        <v>348</v>
      </c>
    </row>
    <row r="350" customFormat="false" ht="15" hidden="false" customHeight="false" outlineLevel="0" collapsed="false">
      <c r="A350" s="0" t="s">
        <v>395</v>
      </c>
      <c r="E350" s="0" t="s">
        <v>396</v>
      </c>
      <c r="F350" s="0" t="n">
        <v>713324</v>
      </c>
      <c r="I350" s="0" t="n">
        <v>202189415</v>
      </c>
      <c r="J350" s="0" t="n">
        <v>349</v>
      </c>
    </row>
    <row r="351" customFormat="false" ht="15" hidden="false" customHeight="false" outlineLevel="0" collapsed="false">
      <c r="A351" s="0" t="s">
        <v>395</v>
      </c>
      <c r="E351" s="0" t="s">
        <v>396</v>
      </c>
      <c r="F351" s="0" t="n">
        <v>713324</v>
      </c>
      <c r="I351" s="0" t="n">
        <v>202189416</v>
      </c>
      <c r="J351" s="0" t="n">
        <v>350</v>
      </c>
    </row>
    <row r="352" customFormat="false" ht="15" hidden="false" customHeight="false" outlineLevel="0" collapsed="false">
      <c r="A352" s="0" t="s">
        <v>395</v>
      </c>
      <c r="E352" s="0" t="s">
        <v>396</v>
      </c>
      <c r="F352" s="0" t="n">
        <v>713324</v>
      </c>
      <c r="I352" s="0" t="n">
        <v>202189417</v>
      </c>
      <c r="J352" s="0" t="n">
        <v>351</v>
      </c>
    </row>
    <row r="353" customFormat="false" ht="15" hidden="false" customHeight="false" outlineLevel="0" collapsed="false">
      <c r="A353" s="0" t="s">
        <v>397</v>
      </c>
      <c r="E353" s="0" t="s">
        <v>390</v>
      </c>
      <c r="F353" s="0" t="n">
        <v>517501</v>
      </c>
      <c r="I353" s="0" t="n">
        <v>202189418</v>
      </c>
      <c r="J353" s="0" t="n">
        <v>352</v>
      </c>
    </row>
    <row r="354" customFormat="false" ht="15" hidden="false" customHeight="false" outlineLevel="0" collapsed="false">
      <c r="A354" s="0" t="s">
        <v>395</v>
      </c>
      <c r="E354" s="0" t="s">
        <v>396</v>
      </c>
      <c r="F354" s="0" t="n">
        <v>713324</v>
      </c>
      <c r="I354" s="0" t="n">
        <v>202189419</v>
      </c>
      <c r="J354" s="0" t="n">
        <v>353</v>
      </c>
    </row>
    <row r="355" customFormat="false" ht="15" hidden="false" customHeight="false" outlineLevel="0" collapsed="false">
      <c r="A355" s="0" t="s">
        <v>398</v>
      </c>
      <c r="E355" s="0" t="s">
        <v>210</v>
      </c>
      <c r="F355" s="0" t="n">
        <v>600117</v>
      </c>
      <c r="I355" s="0" t="n">
        <v>202189420</v>
      </c>
      <c r="J355" s="0" t="n">
        <v>354</v>
      </c>
    </row>
    <row r="356" customFormat="false" ht="15" hidden="false" customHeight="false" outlineLevel="0" collapsed="false">
      <c r="A356" s="0" t="s">
        <v>399</v>
      </c>
      <c r="E356" s="0" t="s">
        <v>303</v>
      </c>
      <c r="F356" s="0" t="n">
        <v>600071</v>
      </c>
      <c r="I356" s="0" t="n">
        <v>202189421</v>
      </c>
      <c r="J356" s="0" t="n">
        <v>355</v>
      </c>
    </row>
    <row r="357" customFormat="false" ht="15" hidden="false" customHeight="false" outlineLevel="0" collapsed="false">
      <c r="A357" s="0" t="s">
        <v>400</v>
      </c>
      <c r="E357" s="0" t="s">
        <v>401</v>
      </c>
      <c r="F357" s="0" t="n">
        <v>522006</v>
      </c>
      <c r="I357" s="0" t="n">
        <v>202189422</v>
      </c>
      <c r="J357" s="0" t="n">
        <v>356</v>
      </c>
    </row>
    <row r="358" customFormat="false" ht="15" hidden="false" customHeight="false" outlineLevel="0" collapsed="false">
      <c r="A358" s="0" t="s">
        <v>402</v>
      </c>
      <c r="E358" s="0" t="s">
        <v>390</v>
      </c>
      <c r="F358" s="0" t="n">
        <v>517126</v>
      </c>
      <c r="I358" s="0" t="n">
        <v>202189423</v>
      </c>
      <c r="J358" s="0" t="n">
        <v>357</v>
      </c>
    </row>
    <row r="359" customFormat="false" ht="15" hidden="false" customHeight="false" outlineLevel="0" collapsed="false">
      <c r="A359" s="0" t="s">
        <v>403</v>
      </c>
      <c r="E359" s="0" t="s">
        <v>309</v>
      </c>
      <c r="F359" s="0" t="n">
        <v>413512</v>
      </c>
      <c r="I359" s="0" t="n">
        <v>202189424</v>
      </c>
      <c r="J359" s="0" t="n">
        <v>358</v>
      </c>
    </row>
    <row r="360" customFormat="false" ht="15" hidden="false" customHeight="false" outlineLevel="0" collapsed="false">
      <c r="A360" s="0" t="s">
        <v>404</v>
      </c>
      <c r="E360" s="0" t="s">
        <v>309</v>
      </c>
      <c r="F360" s="0" t="n">
        <v>413512</v>
      </c>
      <c r="I360" s="0" t="n">
        <v>202189425</v>
      </c>
      <c r="J360" s="0" t="n">
        <v>359</v>
      </c>
    </row>
    <row r="361" customFormat="false" ht="15" hidden="false" customHeight="false" outlineLevel="0" collapsed="false">
      <c r="A361" s="0" t="s">
        <v>405</v>
      </c>
      <c r="E361" s="0" t="s">
        <v>28</v>
      </c>
      <c r="F361" s="0" t="n">
        <v>380001</v>
      </c>
      <c r="I361" s="0" t="n">
        <v>202189986</v>
      </c>
      <c r="J361" s="0" t="n">
        <v>360</v>
      </c>
    </row>
    <row r="362" customFormat="false" ht="15" hidden="false" customHeight="false" outlineLevel="0" collapsed="false">
      <c r="A362" s="0" t="s">
        <v>406</v>
      </c>
      <c r="E362" s="0" t="s">
        <v>19</v>
      </c>
      <c r="F362" s="0" t="n">
        <v>360001</v>
      </c>
      <c r="I362" s="0" t="n">
        <v>202189987</v>
      </c>
      <c r="J362" s="0" t="n">
        <v>361</v>
      </c>
    </row>
    <row r="363" customFormat="false" ht="15" hidden="false" customHeight="false" outlineLevel="0" collapsed="false">
      <c r="A363" s="0" t="s">
        <v>407</v>
      </c>
      <c r="E363" s="0" t="s">
        <v>35</v>
      </c>
      <c r="F363" s="0" t="n">
        <v>110091</v>
      </c>
      <c r="I363" s="0" t="n">
        <v>202189988</v>
      </c>
      <c r="J363" s="0" t="n">
        <v>362</v>
      </c>
    </row>
    <row r="364" customFormat="false" ht="15" hidden="false" customHeight="false" outlineLevel="0" collapsed="false">
      <c r="A364" s="0" t="s">
        <v>408</v>
      </c>
      <c r="E364" s="0" t="s">
        <v>10</v>
      </c>
      <c r="F364" s="0" t="n">
        <v>400705</v>
      </c>
      <c r="I364" s="0" t="n">
        <v>202189989</v>
      </c>
      <c r="J364" s="0" t="n">
        <v>363</v>
      </c>
    </row>
    <row r="365" customFormat="false" ht="15" hidden="false" customHeight="false" outlineLevel="0" collapsed="false">
      <c r="A365" s="0" t="s">
        <v>409</v>
      </c>
      <c r="E365" s="0" t="s">
        <v>410</v>
      </c>
      <c r="F365" s="0" t="n">
        <v>523226</v>
      </c>
      <c r="I365" s="0" t="n">
        <v>202189990</v>
      </c>
      <c r="J365" s="0" t="n">
        <v>364</v>
      </c>
    </row>
    <row r="366" customFormat="false" ht="15" hidden="false" customHeight="false" outlineLevel="0" collapsed="false">
      <c r="A366" s="0" t="s">
        <v>411</v>
      </c>
      <c r="E366" s="0" t="s">
        <v>239</v>
      </c>
      <c r="F366" s="0" t="n">
        <v>382423</v>
      </c>
      <c r="I366" s="0" t="n">
        <v>202189991</v>
      </c>
      <c r="J366" s="0" t="n">
        <v>365</v>
      </c>
    </row>
    <row r="367" customFormat="false" ht="15" hidden="false" customHeight="false" outlineLevel="0" collapsed="false">
      <c r="A367" s="0" t="s">
        <v>412</v>
      </c>
      <c r="E367" s="0" t="s">
        <v>413</v>
      </c>
      <c r="F367" s="0" t="n">
        <v>465445</v>
      </c>
      <c r="I367" s="0" t="n">
        <v>202189992</v>
      </c>
      <c r="J367" s="0" t="n">
        <v>366</v>
      </c>
    </row>
    <row r="368" customFormat="false" ht="15" hidden="false" customHeight="false" outlineLevel="0" collapsed="false">
      <c r="A368" s="0" t="s">
        <v>414</v>
      </c>
      <c r="E368" s="0" t="s">
        <v>10</v>
      </c>
      <c r="F368" s="0" t="n">
        <v>400614</v>
      </c>
      <c r="I368" s="0" t="n">
        <v>202189993</v>
      </c>
      <c r="J368" s="0" t="n">
        <v>367</v>
      </c>
    </row>
    <row r="369" customFormat="false" ht="15" hidden="false" customHeight="false" outlineLevel="0" collapsed="false">
      <c r="A369" s="0" t="s">
        <v>415</v>
      </c>
      <c r="E369" s="0" t="s">
        <v>416</v>
      </c>
      <c r="F369" s="0" t="n">
        <v>524001</v>
      </c>
      <c r="I369" s="0" t="n">
        <v>202189994</v>
      </c>
      <c r="J369" s="0" t="n">
        <v>368</v>
      </c>
    </row>
    <row r="370" customFormat="false" ht="15" hidden="false" customHeight="false" outlineLevel="0" collapsed="false">
      <c r="A370" s="0" t="s">
        <v>417</v>
      </c>
      <c r="E370" s="0" t="s">
        <v>418</v>
      </c>
      <c r="F370" s="0" t="n">
        <v>731218</v>
      </c>
      <c r="I370" s="0" t="n">
        <v>202189995</v>
      </c>
      <c r="J370" s="0" t="n">
        <v>369</v>
      </c>
    </row>
    <row r="371" customFormat="false" ht="15" hidden="false" customHeight="false" outlineLevel="0" collapsed="false">
      <c r="A371" s="0" t="s">
        <v>419</v>
      </c>
      <c r="E371" s="0" t="s">
        <v>420</v>
      </c>
      <c r="F371" s="0" t="n">
        <v>723121</v>
      </c>
      <c r="I371" s="0" t="n">
        <v>202189996</v>
      </c>
      <c r="J371" s="0" t="n">
        <v>370</v>
      </c>
    </row>
    <row r="372" customFormat="false" ht="15" hidden="false" customHeight="false" outlineLevel="0" collapsed="false">
      <c r="A372" s="0" t="s">
        <v>421</v>
      </c>
      <c r="E372" s="0" t="s">
        <v>14</v>
      </c>
      <c r="F372" s="0" t="n">
        <v>500034</v>
      </c>
      <c r="I372" s="0" t="n">
        <v>202189997</v>
      </c>
      <c r="J372" s="0" t="n">
        <v>371</v>
      </c>
    </row>
    <row r="373" customFormat="false" ht="15" hidden="false" customHeight="false" outlineLevel="0" collapsed="false">
      <c r="A373" s="0" t="s">
        <v>422</v>
      </c>
      <c r="E373" s="0" t="s">
        <v>423</v>
      </c>
      <c r="F373" s="0" t="n">
        <v>445001</v>
      </c>
      <c r="I373" s="0" t="n">
        <v>202189998</v>
      </c>
      <c r="J373" s="0" t="n">
        <v>372</v>
      </c>
    </row>
    <row r="374" customFormat="false" ht="15" hidden="false" customHeight="false" outlineLevel="0" collapsed="false">
      <c r="A374" s="0" t="s">
        <v>424</v>
      </c>
      <c r="E374" s="0" t="s">
        <v>425</v>
      </c>
      <c r="F374" s="0" t="n">
        <v>174023</v>
      </c>
      <c r="I374" s="0" t="n">
        <v>202189999</v>
      </c>
      <c r="J374" s="0" t="n">
        <v>373</v>
      </c>
    </row>
    <row r="375" customFormat="false" ht="15" hidden="false" customHeight="false" outlineLevel="0" collapsed="false">
      <c r="A375" s="0" t="s">
        <v>426</v>
      </c>
      <c r="E375" s="0" t="s">
        <v>275</v>
      </c>
      <c r="F375" s="0" t="n">
        <v>834004</v>
      </c>
      <c r="I375" s="0" t="n">
        <v>202190000</v>
      </c>
      <c r="J375" s="0" t="n">
        <v>374</v>
      </c>
    </row>
    <row r="376" customFormat="false" ht="15" hidden="false" customHeight="false" outlineLevel="0" collapsed="false">
      <c r="A376" s="0" t="s">
        <v>395</v>
      </c>
      <c r="E376" s="0" t="s">
        <v>396</v>
      </c>
      <c r="F376" s="0" t="n">
        <v>713324</v>
      </c>
      <c r="I376" s="0" t="n">
        <v>202190001</v>
      </c>
      <c r="J376" s="0" t="n">
        <v>375</v>
      </c>
    </row>
    <row r="377" customFormat="false" ht="15" hidden="false" customHeight="false" outlineLevel="0" collapsed="false">
      <c r="A377" s="0" t="s">
        <v>427</v>
      </c>
      <c r="E377" s="0" t="s">
        <v>33</v>
      </c>
      <c r="F377" s="0" t="n">
        <v>391410</v>
      </c>
      <c r="I377" s="0" t="n">
        <v>202190002</v>
      </c>
      <c r="J377" s="0" t="n">
        <v>376</v>
      </c>
    </row>
    <row r="378" customFormat="false" ht="15" hidden="false" customHeight="false" outlineLevel="0" collapsed="false">
      <c r="A378" s="0" t="s">
        <v>428</v>
      </c>
      <c r="E378" s="0" t="s">
        <v>147</v>
      </c>
      <c r="F378" s="0" t="n">
        <v>383001</v>
      </c>
      <c r="I378" s="0" t="n">
        <v>202190003</v>
      </c>
      <c r="J378" s="0" t="n">
        <v>377</v>
      </c>
    </row>
    <row r="379" customFormat="false" ht="15" hidden="false" customHeight="false" outlineLevel="0" collapsed="false">
      <c r="A379" s="0" t="s">
        <v>178</v>
      </c>
      <c r="E379" s="0" t="s">
        <v>179</v>
      </c>
      <c r="F379" s="0" t="n">
        <v>700007</v>
      </c>
      <c r="I379" s="0" t="n">
        <v>202190004</v>
      </c>
      <c r="J379" s="0" t="n">
        <v>378</v>
      </c>
    </row>
    <row r="380" customFormat="false" ht="15" hidden="false" customHeight="false" outlineLevel="0" collapsed="false">
      <c r="A380" s="0" t="s">
        <v>429</v>
      </c>
      <c r="E380" s="0" t="s">
        <v>275</v>
      </c>
      <c r="F380" s="0" t="n">
        <v>834005</v>
      </c>
      <c r="I380" s="0" t="n">
        <v>202190005</v>
      </c>
      <c r="J380" s="0" t="n">
        <v>379</v>
      </c>
    </row>
    <row r="381" customFormat="false" ht="15" hidden="false" customHeight="false" outlineLevel="0" collapsed="false">
      <c r="A381" s="0" t="s">
        <v>295</v>
      </c>
      <c r="E381" s="0" t="s">
        <v>35</v>
      </c>
      <c r="F381" s="0" t="n">
        <v>110001</v>
      </c>
      <c r="I381" s="0" t="n">
        <v>202189446</v>
      </c>
      <c r="J381" s="0" t="n">
        <v>380</v>
      </c>
    </row>
    <row r="382" customFormat="false" ht="15" hidden="false" customHeight="false" outlineLevel="0" collapsed="false">
      <c r="A382" s="0" t="s">
        <v>430</v>
      </c>
      <c r="E382" s="0" t="s">
        <v>28</v>
      </c>
      <c r="F382" s="0" t="n">
        <v>380059</v>
      </c>
      <c r="I382" s="0" t="n">
        <v>202189366</v>
      </c>
      <c r="J382" s="0" t="n">
        <v>381</v>
      </c>
    </row>
    <row r="383" customFormat="false" ht="15" hidden="false" customHeight="false" outlineLevel="0" collapsed="false">
      <c r="A383" s="0" t="s">
        <v>431</v>
      </c>
      <c r="E383" s="0" t="s">
        <v>432</v>
      </c>
      <c r="F383" s="0" t="n">
        <v>828205</v>
      </c>
      <c r="I383" s="0" t="n">
        <v>202189367</v>
      </c>
      <c r="J383" s="0" t="n">
        <v>382</v>
      </c>
    </row>
    <row r="384" customFormat="false" ht="15" hidden="false" customHeight="false" outlineLevel="0" collapsed="false">
      <c r="A384" s="0" t="s">
        <v>433</v>
      </c>
      <c r="E384" s="0" t="s">
        <v>28</v>
      </c>
      <c r="F384" s="0" t="n">
        <v>382415</v>
      </c>
      <c r="I384" s="0" t="n">
        <v>202189368</v>
      </c>
      <c r="J384" s="0" t="n">
        <v>383</v>
      </c>
    </row>
    <row r="385" customFormat="false" ht="15" hidden="false" customHeight="false" outlineLevel="0" collapsed="false">
      <c r="A385" s="0" t="s">
        <v>434</v>
      </c>
      <c r="E385" s="0" t="s">
        <v>115</v>
      </c>
      <c r="F385" s="0" t="n">
        <v>141008</v>
      </c>
      <c r="I385" s="0" t="n">
        <v>202189369</v>
      </c>
      <c r="J385" s="0" t="n">
        <v>384</v>
      </c>
    </row>
    <row r="386" customFormat="false" ht="15" hidden="false" customHeight="false" outlineLevel="0" collapsed="false">
      <c r="A386" s="0" t="s">
        <v>435</v>
      </c>
      <c r="E386" s="0" t="s">
        <v>35</v>
      </c>
      <c r="F386" s="0" t="n">
        <v>110058</v>
      </c>
      <c r="I386" s="0" t="n">
        <v>202189370</v>
      </c>
      <c r="J386" s="0" t="n">
        <v>385</v>
      </c>
    </row>
    <row r="387" customFormat="false" ht="15" hidden="false" customHeight="false" outlineLevel="0" collapsed="false">
      <c r="A387" s="0" t="s">
        <v>436</v>
      </c>
      <c r="E387" s="0" t="s">
        <v>437</v>
      </c>
      <c r="F387" s="0" t="n">
        <v>171009</v>
      </c>
      <c r="I387" s="0" t="n">
        <v>202189371</v>
      </c>
      <c r="J387" s="0" t="n">
        <v>386</v>
      </c>
    </row>
    <row r="388" customFormat="false" ht="15" hidden="false" customHeight="false" outlineLevel="0" collapsed="false">
      <c r="A388" s="0" t="s">
        <v>394</v>
      </c>
      <c r="E388" s="0" t="s">
        <v>357</v>
      </c>
      <c r="F388" s="0" t="n">
        <v>493101</v>
      </c>
      <c r="I388" s="0" t="n">
        <v>202189372</v>
      </c>
      <c r="J388" s="0" t="n">
        <v>387</v>
      </c>
    </row>
    <row r="389" customFormat="false" ht="15" hidden="false" customHeight="false" outlineLevel="0" collapsed="false">
      <c r="A389" s="0" t="s">
        <v>438</v>
      </c>
      <c r="E389" s="0" t="s">
        <v>53</v>
      </c>
      <c r="F389" s="0" t="n">
        <v>560058</v>
      </c>
      <c r="I389" s="0" t="n">
        <v>202189373</v>
      </c>
      <c r="J389" s="0" t="n">
        <v>388</v>
      </c>
    </row>
    <row r="390" customFormat="false" ht="15" hidden="false" customHeight="false" outlineLevel="0" collapsed="false">
      <c r="A390" s="0" t="s">
        <v>439</v>
      </c>
      <c r="E390" s="0" t="s">
        <v>309</v>
      </c>
      <c r="F390" s="0" t="n">
        <v>413512</v>
      </c>
      <c r="I390" s="0" t="n">
        <v>202189374</v>
      </c>
      <c r="J390" s="0" t="n">
        <v>389</v>
      </c>
    </row>
    <row r="391" customFormat="false" ht="15" hidden="false" customHeight="false" outlineLevel="0" collapsed="false">
      <c r="A391" s="0" t="s">
        <v>440</v>
      </c>
      <c r="E391" s="0" t="s">
        <v>227</v>
      </c>
      <c r="F391" s="0" t="n">
        <v>173212</v>
      </c>
      <c r="I391" s="0" t="n">
        <v>202189375</v>
      </c>
      <c r="J391" s="0" t="n">
        <v>390</v>
      </c>
    </row>
    <row r="392" customFormat="false" ht="15" hidden="false" customHeight="false" outlineLevel="0" collapsed="false">
      <c r="A392" s="0" t="s">
        <v>439</v>
      </c>
      <c r="E392" s="0" t="s">
        <v>309</v>
      </c>
      <c r="F392" s="0" t="n">
        <v>413512</v>
      </c>
      <c r="I392" s="0" t="n">
        <v>202189376</v>
      </c>
      <c r="J392" s="0" t="n">
        <v>391</v>
      </c>
    </row>
    <row r="393" customFormat="false" ht="15" hidden="false" customHeight="false" outlineLevel="0" collapsed="false">
      <c r="A393" s="0" t="s">
        <v>439</v>
      </c>
      <c r="E393" s="0" t="s">
        <v>309</v>
      </c>
      <c r="F393" s="0" t="n">
        <v>413512</v>
      </c>
      <c r="I393" s="0" t="n">
        <v>202189377</v>
      </c>
      <c r="J393" s="0" t="n">
        <v>392</v>
      </c>
    </row>
    <row r="394" customFormat="false" ht="15" hidden="false" customHeight="false" outlineLevel="0" collapsed="false">
      <c r="A394" s="0" t="s">
        <v>441</v>
      </c>
      <c r="E394" s="0" t="s">
        <v>315</v>
      </c>
      <c r="F394" s="0" t="n">
        <v>413501</v>
      </c>
      <c r="I394" s="0" t="n">
        <v>202189378</v>
      </c>
      <c r="J394" s="0" t="n">
        <v>393</v>
      </c>
    </row>
    <row r="395" customFormat="false" ht="15" hidden="false" customHeight="false" outlineLevel="0" collapsed="false">
      <c r="A395" s="0" t="s">
        <v>442</v>
      </c>
      <c r="E395" s="0" t="s">
        <v>309</v>
      </c>
      <c r="F395" s="0" t="n">
        <v>413512</v>
      </c>
      <c r="I395" s="0" t="n">
        <v>202189379</v>
      </c>
      <c r="J395" s="0" t="n">
        <v>394</v>
      </c>
    </row>
    <row r="396" customFormat="false" ht="15" hidden="false" customHeight="false" outlineLevel="0" collapsed="false">
      <c r="A396" s="0" t="s">
        <v>431</v>
      </c>
      <c r="E396" s="0" t="s">
        <v>432</v>
      </c>
      <c r="F396" s="0" t="n">
        <v>828205</v>
      </c>
      <c r="I396" s="0" t="n">
        <v>202189380</v>
      </c>
      <c r="J396" s="0" t="n">
        <v>395</v>
      </c>
    </row>
    <row r="397" customFormat="false" ht="15" hidden="false" customHeight="false" outlineLevel="0" collapsed="false">
      <c r="A397" s="0" t="s">
        <v>443</v>
      </c>
      <c r="E397" s="0" t="s">
        <v>133</v>
      </c>
      <c r="F397" s="0" t="n">
        <v>121001</v>
      </c>
      <c r="I397" s="0" t="n">
        <v>202189381</v>
      </c>
      <c r="J397" s="0" t="n">
        <v>396</v>
      </c>
    </row>
    <row r="398" customFormat="false" ht="15" hidden="false" customHeight="false" outlineLevel="0" collapsed="false">
      <c r="A398" s="0" t="s">
        <v>444</v>
      </c>
      <c r="E398" s="0" t="s">
        <v>307</v>
      </c>
      <c r="F398" s="0" t="n">
        <v>152123</v>
      </c>
      <c r="I398" s="0" t="n">
        <v>202189382</v>
      </c>
      <c r="J398" s="0" t="n">
        <v>397</v>
      </c>
    </row>
    <row r="399" customFormat="false" ht="15" hidden="false" customHeight="false" outlineLevel="0" collapsed="false">
      <c r="A399" s="0" t="s">
        <v>445</v>
      </c>
      <c r="E399" s="0" t="s">
        <v>115</v>
      </c>
      <c r="F399" s="0" t="n">
        <v>141008</v>
      </c>
      <c r="I399" s="0" t="n">
        <v>202189383</v>
      </c>
      <c r="J399" s="0" t="n">
        <v>398</v>
      </c>
    </row>
    <row r="400" customFormat="false" ht="15" hidden="false" customHeight="false" outlineLevel="0" collapsed="false">
      <c r="A400" s="0" t="s">
        <v>446</v>
      </c>
      <c r="E400" s="0" t="s">
        <v>309</v>
      </c>
      <c r="F400" s="0" t="n">
        <v>413512</v>
      </c>
      <c r="I400" s="0" t="n">
        <v>202189384</v>
      </c>
      <c r="J400" s="0" t="n">
        <v>399</v>
      </c>
    </row>
    <row r="401" customFormat="false" ht="15" hidden="false" customHeight="false" outlineLevel="0" collapsed="false">
      <c r="A401" s="0" t="s">
        <v>447</v>
      </c>
      <c r="E401" s="0" t="s">
        <v>307</v>
      </c>
      <c r="F401" s="0" t="n">
        <v>152123</v>
      </c>
      <c r="I401" s="0" t="n">
        <v>202189385</v>
      </c>
      <c r="J401" s="0" t="n">
        <v>400</v>
      </c>
    </row>
    <row r="402" customFormat="false" ht="15" hidden="false" customHeight="false" outlineLevel="0" collapsed="false">
      <c r="A402" s="0" t="s">
        <v>448</v>
      </c>
      <c r="E402" s="0" t="s">
        <v>353</v>
      </c>
      <c r="F402" s="0" t="n">
        <v>172001</v>
      </c>
      <c r="I402" s="0" t="n">
        <v>202189326</v>
      </c>
      <c r="J402" s="0" t="n">
        <v>401</v>
      </c>
    </row>
    <row r="403" customFormat="false" ht="15" hidden="false" customHeight="false" outlineLevel="0" collapsed="false">
      <c r="A403" s="0" t="s">
        <v>449</v>
      </c>
      <c r="E403" s="0" t="s">
        <v>8</v>
      </c>
      <c r="F403" s="0" t="n">
        <v>400007</v>
      </c>
      <c r="I403" s="0" t="n">
        <v>202189327</v>
      </c>
      <c r="J403" s="0" t="n">
        <v>402</v>
      </c>
    </row>
    <row r="404" customFormat="false" ht="15" hidden="false" customHeight="false" outlineLevel="0" collapsed="false">
      <c r="A404" s="0" t="s">
        <v>442</v>
      </c>
      <c r="E404" s="0" t="s">
        <v>309</v>
      </c>
      <c r="F404" s="0" t="n">
        <v>413512</v>
      </c>
      <c r="I404" s="0" t="n">
        <v>202189328</v>
      </c>
      <c r="J404" s="0" t="n">
        <v>403</v>
      </c>
    </row>
    <row r="405" customFormat="false" ht="15" hidden="false" customHeight="false" outlineLevel="0" collapsed="false">
      <c r="A405" s="0" t="s">
        <v>450</v>
      </c>
      <c r="E405" s="0" t="s">
        <v>28</v>
      </c>
      <c r="F405" s="0" t="n">
        <v>380054</v>
      </c>
      <c r="I405" s="0" t="n">
        <v>202189329</v>
      </c>
      <c r="J405" s="0" t="n">
        <v>404</v>
      </c>
    </row>
    <row r="406" customFormat="false" ht="15" hidden="false" customHeight="false" outlineLevel="0" collapsed="false">
      <c r="A406" s="0" t="s">
        <v>451</v>
      </c>
      <c r="E406" s="0" t="s">
        <v>437</v>
      </c>
      <c r="F406" s="0" t="n">
        <v>171009</v>
      </c>
      <c r="I406" s="0" t="n">
        <v>202189330</v>
      </c>
      <c r="J406" s="0" t="n">
        <v>405</v>
      </c>
    </row>
    <row r="407" customFormat="false" ht="15" hidden="false" customHeight="false" outlineLevel="0" collapsed="false">
      <c r="A407" s="0" t="s">
        <v>441</v>
      </c>
      <c r="E407" s="0" t="s">
        <v>315</v>
      </c>
      <c r="F407" s="0" t="n">
        <v>413501</v>
      </c>
      <c r="I407" s="0" t="n">
        <v>202189331</v>
      </c>
      <c r="J407" s="0" t="n">
        <v>406</v>
      </c>
    </row>
    <row r="408" customFormat="false" ht="15" hidden="false" customHeight="false" outlineLevel="0" collapsed="false">
      <c r="A408" s="0" t="s">
        <v>452</v>
      </c>
      <c r="E408" s="0" t="s">
        <v>6</v>
      </c>
      <c r="F408" s="0" t="n">
        <v>389001</v>
      </c>
      <c r="I408" s="0" t="n">
        <v>202189332</v>
      </c>
      <c r="J408" s="0" t="n">
        <v>407</v>
      </c>
    </row>
    <row r="409" customFormat="false" ht="15" hidden="false" customHeight="false" outlineLevel="0" collapsed="false">
      <c r="A409" s="0" t="s">
        <v>453</v>
      </c>
      <c r="E409" s="0" t="s">
        <v>227</v>
      </c>
      <c r="F409" s="0" t="n">
        <v>173212</v>
      </c>
      <c r="I409" s="0" t="n">
        <v>202189333</v>
      </c>
      <c r="J409" s="0" t="n">
        <v>408</v>
      </c>
    </row>
    <row r="410" customFormat="false" ht="15" hidden="false" customHeight="false" outlineLevel="0" collapsed="false">
      <c r="A410" s="0" t="s">
        <v>308</v>
      </c>
      <c r="E410" s="0" t="s">
        <v>309</v>
      </c>
      <c r="F410" s="0" t="n">
        <v>413512</v>
      </c>
      <c r="I410" s="0" t="n">
        <v>202189334</v>
      </c>
      <c r="J410" s="0" t="n">
        <v>409</v>
      </c>
    </row>
    <row r="411" customFormat="false" ht="15" hidden="false" customHeight="false" outlineLevel="0" collapsed="false">
      <c r="A411" s="0" t="s">
        <v>440</v>
      </c>
      <c r="E411" s="0" t="s">
        <v>227</v>
      </c>
      <c r="F411" s="0" t="n">
        <v>173212</v>
      </c>
      <c r="I411" s="0" t="n">
        <v>202189335</v>
      </c>
      <c r="J411" s="0" t="n">
        <v>410</v>
      </c>
    </row>
    <row r="412" customFormat="false" ht="15" hidden="false" customHeight="false" outlineLevel="0" collapsed="false">
      <c r="A412" s="0" t="s">
        <v>439</v>
      </c>
      <c r="E412" s="0" t="s">
        <v>309</v>
      </c>
      <c r="F412" s="0" t="n">
        <v>413512</v>
      </c>
      <c r="I412" s="0" t="n">
        <v>202189336</v>
      </c>
      <c r="J412" s="0" t="n">
        <v>411</v>
      </c>
    </row>
    <row r="413" customFormat="false" ht="15" hidden="false" customHeight="false" outlineLevel="0" collapsed="false">
      <c r="A413" s="0" t="s">
        <v>439</v>
      </c>
      <c r="E413" s="0" t="s">
        <v>309</v>
      </c>
      <c r="F413" s="0" t="n">
        <v>413512</v>
      </c>
      <c r="I413" s="0" t="n">
        <v>202189337</v>
      </c>
      <c r="J413" s="0" t="n">
        <v>412</v>
      </c>
    </row>
    <row r="414" customFormat="false" ht="15" hidden="false" customHeight="false" outlineLevel="0" collapsed="false">
      <c r="A414" s="0" t="s">
        <v>439</v>
      </c>
      <c r="E414" s="0" t="s">
        <v>309</v>
      </c>
      <c r="F414" s="0" t="n">
        <v>413512</v>
      </c>
      <c r="I414" s="0" t="n">
        <v>202189338</v>
      </c>
      <c r="J414" s="0" t="n">
        <v>413</v>
      </c>
    </row>
    <row r="415" customFormat="false" ht="15" hidden="false" customHeight="false" outlineLevel="0" collapsed="false">
      <c r="A415" s="0" t="s">
        <v>446</v>
      </c>
      <c r="E415" s="0" t="s">
        <v>309</v>
      </c>
      <c r="F415" s="0" t="n">
        <v>413512</v>
      </c>
      <c r="I415" s="0" t="n">
        <v>202189339</v>
      </c>
      <c r="J415" s="0" t="n">
        <v>414</v>
      </c>
    </row>
    <row r="416" customFormat="false" ht="15" hidden="false" customHeight="false" outlineLevel="0" collapsed="false">
      <c r="A416" s="0" t="s">
        <v>310</v>
      </c>
      <c r="E416" s="0" t="s">
        <v>227</v>
      </c>
      <c r="F416" s="0" t="n">
        <v>173212</v>
      </c>
      <c r="I416" s="0" t="n">
        <v>202189340</v>
      </c>
      <c r="J416" s="0" t="n">
        <v>415</v>
      </c>
    </row>
    <row r="417" customFormat="false" ht="15" hidden="false" customHeight="false" outlineLevel="0" collapsed="false">
      <c r="A417" s="0" t="s">
        <v>454</v>
      </c>
      <c r="E417" s="0" t="s">
        <v>227</v>
      </c>
      <c r="F417" s="0" t="n">
        <v>173211</v>
      </c>
      <c r="I417" s="0" t="n">
        <v>202189341</v>
      </c>
      <c r="J417" s="0" t="n">
        <v>416</v>
      </c>
    </row>
    <row r="418" customFormat="false" ht="15" hidden="false" customHeight="false" outlineLevel="0" collapsed="false">
      <c r="A418" s="0" t="s">
        <v>455</v>
      </c>
      <c r="E418" s="0" t="s">
        <v>28</v>
      </c>
      <c r="F418" s="0" t="n">
        <v>380015</v>
      </c>
      <c r="I418" s="0" t="n">
        <v>202189342</v>
      </c>
      <c r="J418" s="0" t="n">
        <v>417</v>
      </c>
    </row>
    <row r="419" customFormat="false" ht="15" hidden="false" customHeight="false" outlineLevel="0" collapsed="false">
      <c r="A419" s="0" t="s">
        <v>456</v>
      </c>
      <c r="E419" s="0" t="s">
        <v>43</v>
      </c>
      <c r="F419" s="0" t="n">
        <v>411048</v>
      </c>
      <c r="I419" s="0" t="n">
        <v>202189343</v>
      </c>
      <c r="J419" s="0" t="n">
        <v>418</v>
      </c>
    </row>
    <row r="420" customFormat="false" ht="15" hidden="false" customHeight="false" outlineLevel="0" collapsed="false">
      <c r="A420" s="0" t="s">
        <v>457</v>
      </c>
      <c r="E420" s="0" t="s">
        <v>40</v>
      </c>
      <c r="F420" s="0" t="n">
        <v>370110</v>
      </c>
      <c r="I420" s="0" t="n">
        <v>202189344</v>
      </c>
      <c r="J420" s="0" t="n">
        <v>419</v>
      </c>
    </row>
    <row r="421" customFormat="false" ht="15" hidden="false" customHeight="false" outlineLevel="0" collapsed="false">
      <c r="A421" s="0" t="s">
        <v>458</v>
      </c>
      <c r="E421" s="0" t="s">
        <v>459</v>
      </c>
      <c r="F421" s="0" t="n">
        <v>395001</v>
      </c>
      <c r="I421" s="0" t="n">
        <v>202189345</v>
      </c>
      <c r="J421" s="0" t="n">
        <v>420</v>
      </c>
    </row>
    <row r="422" customFormat="false" ht="15" hidden="false" customHeight="false" outlineLevel="0" collapsed="false">
      <c r="A422" s="0" t="s">
        <v>460</v>
      </c>
      <c r="E422" s="0" t="s">
        <v>28</v>
      </c>
      <c r="F422" s="0" t="n">
        <v>380013</v>
      </c>
      <c r="I422" s="0" t="n">
        <v>202189346</v>
      </c>
      <c r="J422" s="0" t="n">
        <v>421</v>
      </c>
    </row>
    <row r="423" customFormat="false" ht="15" hidden="false" customHeight="false" outlineLevel="0" collapsed="false">
      <c r="A423" s="0" t="s">
        <v>461</v>
      </c>
      <c r="E423" s="0" t="s">
        <v>299</v>
      </c>
      <c r="F423" s="0" t="n">
        <v>495001</v>
      </c>
      <c r="I423" s="0" t="n">
        <v>202189347</v>
      </c>
      <c r="J423" s="0" t="n">
        <v>422</v>
      </c>
    </row>
    <row r="424" customFormat="false" ht="15" hidden="false" customHeight="false" outlineLevel="0" collapsed="false">
      <c r="A424" s="0" t="s">
        <v>462</v>
      </c>
      <c r="E424" s="0" t="s">
        <v>288</v>
      </c>
      <c r="F424" s="0" t="n">
        <v>363035</v>
      </c>
      <c r="I424" s="0" t="n">
        <v>202189348</v>
      </c>
      <c r="J424" s="0" t="n">
        <v>423</v>
      </c>
    </row>
    <row r="425" customFormat="false" ht="15" hidden="false" customHeight="false" outlineLevel="0" collapsed="false">
      <c r="A425" s="0" t="s">
        <v>463</v>
      </c>
      <c r="E425" s="0" t="s">
        <v>28</v>
      </c>
      <c r="F425" s="0" t="n">
        <v>380051</v>
      </c>
      <c r="I425" s="0" t="n">
        <v>202189349</v>
      </c>
      <c r="J425" s="0" t="n">
        <v>424</v>
      </c>
    </row>
    <row r="426" customFormat="false" ht="15" hidden="false" customHeight="false" outlineLevel="0" collapsed="false">
      <c r="A426" s="0" t="s">
        <v>464</v>
      </c>
      <c r="E426" s="0" t="s">
        <v>465</v>
      </c>
      <c r="F426" s="0" t="n">
        <v>389151</v>
      </c>
      <c r="I426" s="0" t="n">
        <v>202189350</v>
      </c>
      <c r="J426" s="0" t="n">
        <v>425</v>
      </c>
    </row>
    <row r="427" customFormat="false" ht="15" hidden="false" customHeight="false" outlineLevel="0" collapsed="false">
      <c r="A427" s="0" t="s">
        <v>466</v>
      </c>
      <c r="E427" s="0" t="s">
        <v>14</v>
      </c>
      <c r="F427" s="0" t="n">
        <v>500001</v>
      </c>
      <c r="I427" s="0" t="n">
        <v>202189351</v>
      </c>
      <c r="J427" s="0" t="n">
        <v>426</v>
      </c>
    </row>
    <row r="428" customFormat="false" ht="15" hidden="false" customHeight="false" outlineLevel="0" collapsed="false">
      <c r="A428" s="0" t="s">
        <v>306</v>
      </c>
      <c r="E428" s="0" t="s">
        <v>307</v>
      </c>
      <c r="F428" s="0" t="n">
        <v>152123</v>
      </c>
      <c r="I428" s="0" t="n">
        <v>202189352</v>
      </c>
      <c r="J428" s="0" t="n">
        <v>427</v>
      </c>
    </row>
    <row r="429" customFormat="false" ht="15" hidden="false" customHeight="false" outlineLevel="0" collapsed="false">
      <c r="A429" s="0" t="s">
        <v>467</v>
      </c>
      <c r="E429" s="0" t="s">
        <v>192</v>
      </c>
      <c r="F429" s="0" t="n">
        <v>410206</v>
      </c>
      <c r="I429" s="0" t="n">
        <v>202189353</v>
      </c>
      <c r="J429" s="0" t="n">
        <v>428</v>
      </c>
    </row>
    <row r="430" customFormat="false" ht="15" hidden="false" customHeight="false" outlineLevel="0" collapsed="false">
      <c r="A430" s="0" t="s">
        <v>447</v>
      </c>
      <c r="E430" s="0" t="s">
        <v>307</v>
      </c>
      <c r="F430" s="0" t="n">
        <v>152123</v>
      </c>
      <c r="I430" s="0" t="n">
        <v>202189354</v>
      </c>
      <c r="J430" s="0" t="n">
        <v>429</v>
      </c>
    </row>
    <row r="431" customFormat="false" ht="15" hidden="false" customHeight="false" outlineLevel="0" collapsed="false">
      <c r="A431" s="0" t="s">
        <v>444</v>
      </c>
      <c r="E431" s="0" t="s">
        <v>307</v>
      </c>
      <c r="F431" s="0" t="n">
        <v>152123</v>
      </c>
      <c r="I431" s="0" t="n">
        <v>202189355</v>
      </c>
      <c r="J431" s="0" t="n">
        <v>430</v>
      </c>
    </row>
    <row r="432" customFormat="false" ht="15" hidden="false" customHeight="false" outlineLevel="0" collapsed="false">
      <c r="A432" s="0" t="s">
        <v>468</v>
      </c>
      <c r="E432" s="0" t="s">
        <v>469</v>
      </c>
      <c r="F432" s="0" t="n">
        <v>387620</v>
      </c>
      <c r="I432" s="0" t="n">
        <v>202189356</v>
      </c>
      <c r="J432" s="0" t="n">
        <v>431</v>
      </c>
    </row>
    <row r="433" customFormat="false" ht="15" hidden="false" customHeight="false" outlineLevel="0" collapsed="false">
      <c r="A433" s="0" t="s">
        <v>445</v>
      </c>
      <c r="E433" s="0" t="s">
        <v>115</v>
      </c>
      <c r="F433" s="0" t="n">
        <v>141008</v>
      </c>
      <c r="I433" s="0" t="n">
        <v>202189357</v>
      </c>
      <c r="J433" s="0" t="n">
        <v>432</v>
      </c>
    </row>
    <row r="434" customFormat="false" ht="15" hidden="false" customHeight="false" outlineLevel="0" collapsed="false">
      <c r="A434" s="0" t="s">
        <v>470</v>
      </c>
      <c r="E434" s="0" t="s">
        <v>35</v>
      </c>
      <c r="F434" s="0" t="n">
        <v>110063</v>
      </c>
      <c r="I434" s="0" t="n">
        <v>202189358</v>
      </c>
      <c r="J434" s="0" t="n">
        <v>433</v>
      </c>
    </row>
    <row r="435" customFormat="false" ht="15" hidden="false" customHeight="false" outlineLevel="0" collapsed="false">
      <c r="A435" s="0" t="s">
        <v>471</v>
      </c>
      <c r="E435" s="0" t="s">
        <v>28</v>
      </c>
      <c r="F435" s="0" t="n">
        <v>382443</v>
      </c>
      <c r="I435" s="0" t="n">
        <v>202189359</v>
      </c>
      <c r="J435" s="0" t="n">
        <v>434</v>
      </c>
    </row>
    <row r="436" customFormat="false" ht="15" hidden="false" customHeight="false" outlineLevel="0" collapsed="false">
      <c r="A436" s="0" t="s">
        <v>472</v>
      </c>
      <c r="E436" s="0" t="s">
        <v>76</v>
      </c>
      <c r="F436" s="0" t="n">
        <v>641687</v>
      </c>
      <c r="I436" s="0" t="n">
        <v>202189361</v>
      </c>
      <c r="J436" s="0" t="n">
        <v>435</v>
      </c>
    </row>
    <row r="437" customFormat="false" ht="15" hidden="false" customHeight="false" outlineLevel="0" collapsed="false">
      <c r="A437" s="0" t="s">
        <v>473</v>
      </c>
      <c r="E437" s="0" t="s">
        <v>28</v>
      </c>
      <c r="F437" s="0" t="n">
        <v>382340</v>
      </c>
      <c r="I437" s="0" t="n">
        <v>202189362</v>
      </c>
      <c r="J437" s="0" t="n">
        <v>436</v>
      </c>
    </row>
    <row r="438" customFormat="false" ht="15" hidden="false" customHeight="false" outlineLevel="0" collapsed="false">
      <c r="A438" s="0" t="s">
        <v>474</v>
      </c>
      <c r="E438" s="0" t="s">
        <v>35</v>
      </c>
      <c r="F438" s="0" t="n">
        <v>110078</v>
      </c>
      <c r="I438" s="0" t="n">
        <v>202189363</v>
      </c>
      <c r="J438" s="0" t="n">
        <v>437</v>
      </c>
    </row>
    <row r="439" customFormat="false" ht="15" hidden="false" customHeight="false" outlineLevel="0" collapsed="false">
      <c r="A439" s="0" t="s">
        <v>475</v>
      </c>
      <c r="E439" s="0" t="s">
        <v>459</v>
      </c>
      <c r="F439" s="0" t="n">
        <v>395009</v>
      </c>
      <c r="I439" s="0" t="n">
        <v>202189364</v>
      </c>
      <c r="J439" s="0" t="n">
        <v>438</v>
      </c>
    </row>
    <row r="440" customFormat="false" ht="15" hidden="false" customHeight="false" outlineLevel="0" collapsed="false">
      <c r="A440" s="0" t="s">
        <v>443</v>
      </c>
      <c r="E440" s="0" t="s">
        <v>133</v>
      </c>
      <c r="F440" s="0" t="n">
        <v>121001</v>
      </c>
      <c r="I440" s="0" t="n">
        <v>202189365</v>
      </c>
      <c r="J440" s="0" t="n">
        <v>439</v>
      </c>
    </row>
    <row r="441" customFormat="false" ht="15" hidden="false" customHeight="false" outlineLevel="0" collapsed="false">
      <c r="A441" s="0" t="s">
        <v>476</v>
      </c>
      <c r="E441" s="0" t="s">
        <v>12</v>
      </c>
      <c r="F441" s="0" t="n">
        <v>122018</v>
      </c>
      <c r="I441" s="0" t="n">
        <v>202189206</v>
      </c>
      <c r="J441" s="0" t="n">
        <v>440</v>
      </c>
    </row>
    <row r="442" customFormat="false" ht="15" hidden="false" customHeight="false" outlineLevel="0" collapsed="false">
      <c r="A442" s="0" t="s">
        <v>477</v>
      </c>
      <c r="E442" s="0" t="s">
        <v>17</v>
      </c>
      <c r="F442" s="0" t="n">
        <v>302001</v>
      </c>
      <c r="I442" s="0" t="n">
        <v>202189207</v>
      </c>
      <c r="J442" s="0" t="n">
        <v>441</v>
      </c>
    </row>
    <row r="443" customFormat="false" ht="15" hidden="false" customHeight="false" outlineLevel="0" collapsed="false">
      <c r="A443" s="0" t="s">
        <v>478</v>
      </c>
      <c r="E443" s="0" t="s">
        <v>35</v>
      </c>
      <c r="F443" s="0" t="n">
        <v>110048</v>
      </c>
      <c r="I443" s="0" t="n">
        <v>202189208</v>
      </c>
      <c r="J443" s="0" t="n">
        <v>442</v>
      </c>
    </row>
    <row r="444" customFormat="false" ht="15" hidden="false" customHeight="false" outlineLevel="0" collapsed="false">
      <c r="A444" s="0" t="s">
        <v>479</v>
      </c>
      <c r="E444" s="0" t="s">
        <v>35</v>
      </c>
      <c r="F444" s="0" t="n">
        <v>110058</v>
      </c>
      <c r="I444" s="0" t="n">
        <v>202189209</v>
      </c>
      <c r="J444" s="0" t="n">
        <v>443</v>
      </c>
    </row>
    <row r="445" customFormat="false" ht="15" hidden="false" customHeight="false" outlineLevel="0" collapsed="false">
      <c r="A445" s="0" t="s">
        <v>480</v>
      </c>
      <c r="E445" s="0" t="s">
        <v>35</v>
      </c>
      <c r="F445" s="0" t="n">
        <v>110015</v>
      </c>
      <c r="I445" s="0" t="n">
        <v>202189210</v>
      </c>
      <c r="J445" s="0" t="n">
        <v>444</v>
      </c>
    </row>
    <row r="446" customFormat="false" ht="15" hidden="false" customHeight="false" outlineLevel="0" collapsed="false">
      <c r="A446" s="0" t="s">
        <v>481</v>
      </c>
      <c r="E446" s="0" t="s">
        <v>482</v>
      </c>
      <c r="F446" s="0" t="n">
        <v>151001</v>
      </c>
      <c r="I446" s="0" t="n">
        <v>202189211</v>
      </c>
      <c r="J446" s="0" t="n">
        <v>445</v>
      </c>
    </row>
    <row r="447" customFormat="false" ht="15" hidden="false" customHeight="false" outlineLevel="0" collapsed="false">
      <c r="A447" s="0" t="s">
        <v>483</v>
      </c>
      <c r="E447" s="0" t="s">
        <v>19</v>
      </c>
      <c r="F447" s="0" t="n">
        <v>360001</v>
      </c>
      <c r="I447" s="0" t="n">
        <v>202189212</v>
      </c>
      <c r="J447" s="0" t="n">
        <v>446</v>
      </c>
    </row>
    <row r="448" customFormat="false" ht="15" hidden="false" customHeight="false" outlineLevel="0" collapsed="false">
      <c r="A448" s="0" t="s">
        <v>484</v>
      </c>
      <c r="E448" s="0" t="s">
        <v>35</v>
      </c>
      <c r="F448" s="0" t="n">
        <v>110019</v>
      </c>
      <c r="I448" s="0" t="n">
        <v>202189213</v>
      </c>
      <c r="J448" s="0" t="n">
        <v>447</v>
      </c>
    </row>
    <row r="449" customFormat="false" ht="15" hidden="false" customHeight="false" outlineLevel="0" collapsed="false">
      <c r="A449" s="0" t="s">
        <v>485</v>
      </c>
      <c r="E449" s="0" t="s">
        <v>76</v>
      </c>
      <c r="F449" s="0" t="n">
        <v>641654</v>
      </c>
      <c r="I449" s="0" t="n">
        <v>202189214</v>
      </c>
      <c r="J449" s="0" t="n">
        <v>448</v>
      </c>
    </row>
    <row r="450" customFormat="false" ht="15" hidden="false" customHeight="false" outlineLevel="0" collapsed="false">
      <c r="A450" s="0" t="s">
        <v>374</v>
      </c>
      <c r="E450" s="0" t="s">
        <v>357</v>
      </c>
      <c r="F450" s="0" t="n">
        <v>492001</v>
      </c>
      <c r="I450" s="0" t="n">
        <v>202189215</v>
      </c>
      <c r="J450" s="0" t="n">
        <v>449</v>
      </c>
    </row>
    <row r="451" customFormat="false" ht="15" hidden="false" customHeight="false" outlineLevel="0" collapsed="false">
      <c r="A451" s="0" t="s">
        <v>486</v>
      </c>
      <c r="E451" s="0" t="s">
        <v>396</v>
      </c>
      <c r="F451" s="0" t="n">
        <v>713303</v>
      </c>
      <c r="I451" s="0" t="n">
        <v>202189216</v>
      </c>
      <c r="J451" s="0" t="n">
        <v>450</v>
      </c>
    </row>
    <row r="452" customFormat="false" ht="15" hidden="false" customHeight="false" outlineLevel="0" collapsed="false">
      <c r="A452" s="0" t="s">
        <v>375</v>
      </c>
      <c r="E452" s="0" t="s">
        <v>35</v>
      </c>
      <c r="F452" s="0" t="n">
        <v>110075</v>
      </c>
      <c r="I452" s="0" t="n">
        <v>202189217</v>
      </c>
      <c r="J452" s="0" t="n">
        <v>451</v>
      </c>
    </row>
    <row r="453" customFormat="false" ht="15" hidden="false" customHeight="false" outlineLevel="0" collapsed="false">
      <c r="A453" s="0" t="s">
        <v>487</v>
      </c>
      <c r="E453" s="0" t="s">
        <v>488</v>
      </c>
      <c r="F453" s="0" t="n">
        <v>365601</v>
      </c>
      <c r="I453" s="0" t="n">
        <v>202189218</v>
      </c>
      <c r="J453" s="0" t="n">
        <v>452</v>
      </c>
    </row>
    <row r="454" customFormat="false" ht="15" hidden="false" customHeight="false" outlineLevel="0" collapsed="false">
      <c r="A454" s="0" t="s">
        <v>489</v>
      </c>
      <c r="E454" s="0" t="s">
        <v>8</v>
      </c>
      <c r="F454" s="0" t="n">
        <v>400013</v>
      </c>
      <c r="I454" s="0" t="n">
        <v>202189219</v>
      </c>
      <c r="J454" s="0" t="n">
        <v>453</v>
      </c>
    </row>
    <row r="455" customFormat="false" ht="15" hidden="false" customHeight="false" outlineLevel="0" collapsed="false">
      <c r="A455" s="0" t="s">
        <v>376</v>
      </c>
      <c r="E455" s="0" t="s">
        <v>68</v>
      </c>
      <c r="F455" s="0" t="n">
        <v>800008</v>
      </c>
      <c r="I455" s="0" t="n">
        <v>202189220</v>
      </c>
      <c r="J455" s="0" t="n">
        <v>454</v>
      </c>
    </row>
    <row r="456" customFormat="false" ht="15" hidden="false" customHeight="false" outlineLevel="0" collapsed="false">
      <c r="A456" s="0" t="s">
        <v>490</v>
      </c>
      <c r="E456" s="0" t="s">
        <v>35</v>
      </c>
      <c r="F456" s="0" t="n">
        <v>110029</v>
      </c>
      <c r="I456" s="0" t="n">
        <v>202189221</v>
      </c>
      <c r="J456" s="0" t="n">
        <v>455</v>
      </c>
    </row>
    <row r="457" customFormat="false" ht="15" hidden="false" customHeight="false" outlineLevel="0" collapsed="false">
      <c r="A457" s="0" t="s">
        <v>491</v>
      </c>
      <c r="E457" s="0" t="s">
        <v>35</v>
      </c>
      <c r="F457" s="0" t="n">
        <v>110085</v>
      </c>
      <c r="I457" s="0" t="n">
        <v>202189222</v>
      </c>
      <c r="J457" s="0" t="n">
        <v>456</v>
      </c>
    </row>
    <row r="458" customFormat="false" ht="15" hidden="false" customHeight="false" outlineLevel="0" collapsed="false">
      <c r="A458" s="0" t="s">
        <v>492</v>
      </c>
      <c r="E458" s="0" t="s">
        <v>28</v>
      </c>
      <c r="F458" s="0" t="n">
        <v>380001</v>
      </c>
      <c r="I458" s="0" t="n">
        <v>202189223</v>
      </c>
      <c r="J458" s="0" t="n">
        <v>457</v>
      </c>
    </row>
    <row r="459" customFormat="false" ht="15" hidden="false" customHeight="false" outlineLevel="0" collapsed="false">
      <c r="A459" s="0" t="s">
        <v>375</v>
      </c>
      <c r="E459" s="0" t="s">
        <v>35</v>
      </c>
      <c r="F459" s="0" t="n">
        <v>110075</v>
      </c>
      <c r="I459" s="0" t="n">
        <v>202189224</v>
      </c>
      <c r="J459" s="0" t="n">
        <v>458</v>
      </c>
    </row>
    <row r="460" customFormat="false" ht="15" hidden="false" customHeight="false" outlineLevel="0" collapsed="false">
      <c r="A460" s="0" t="s">
        <v>493</v>
      </c>
      <c r="E460" s="0" t="s">
        <v>8</v>
      </c>
      <c r="F460" s="0" t="n">
        <v>400072</v>
      </c>
      <c r="I460" s="0" t="n">
        <v>202189225</v>
      </c>
      <c r="J460" s="0" t="n">
        <v>459</v>
      </c>
    </row>
    <row r="461" customFormat="false" ht="15" hidden="false" customHeight="false" outlineLevel="0" collapsed="false">
      <c r="A461" s="0" t="s">
        <v>195</v>
      </c>
      <c r="E461" s="0" t="s">
        <v>8</v>
      </c>
      <c r="F461" s="0" t="n">
        <v>400070</v>
      </c>
      <c r="I461" s="0" t="n">
        <v>202189186</v>
      </c>
      <c r="J461" s="0" t="n">
        <v>460</v>
      </c>
    </row>
    <row r="462" customFormat="false" ht="15" hidden="false" customHeight="false" outlineLevel="0" collapsed="false">
      <c r="A462" s="0" t="s">
        <v>494</v>
      </c>
      <c r="E462" s="0" t="s">
        <v>35</v>
      </c>
      <c r="F462" s="0" t="n">
        <v>110086</v>
      </c>
      <c r="I462" s="0" t="n">
        <v>202189187</v>
      </c>
      <c r="J462" s="0" t="n">
        <v>461</v>
      </c>
    </row>
    <row r="463" customFormat="false" ht="15" hidden="false" customHeight="false" outlineLevel="0" collapsed="false">
      <c r="A463" s="0" t="s">
        <v>495</v>
      </c>
      <c r="E463" s="0" t="s">
        <v>496</v>
      </c>
      <c r="F463" s="0" t="n">
        <v>201001</v>
      </c>
      <c r="I463" s="0" t="n">
        <v>202189188</v>
      </c>
      <c r="J463" s="0" t="n">
        <v>462</v>
      </c>
    </row>
    <row r="464" customFormat="false" ht="15" hidden="false" customHeight="false" outlineLevel="0" collapsed="false">
      <c r="A464" s="0" t="s">
        <v>497</v>
      </c>
      <c r="E464" s="0" t="s">
        <v>290</v>
      </c>
      <c r="F464" s="0" t="n">
        <v>530012</v>
      </c>
      <c r="I464" s="0" t="n">
        <v>202189189</v>
      </c>
      <c r="J464" s="0" t="n">
        <v>463</v>
      </c>
    </row>
    <row r="465" customFormat="false" ht="15" hidden="false" customHeight="false" outlineLevel="0" collapsed="false">
      <c r="A465" s="0" t="s">
        <v>498</v>
      </c>
      <c r="E465" s="0" t="s">
        <v>8</v>
      </c>
      <c r="F465" s="0" t="n">
        <v>400013</v>
      </c>
      <c r="I465" s="0" t="n">
        <v>202189190</v>
      </c>
      <c r="J465" s="0" t="n">
        <v>464</v>
      </c>
    </row>
    <row r="466" customFormat="false" ht="15" hidden="false" customHeight="false" outlineLevel="0" collapsed="false">
      <c r="A466" s="0" t="s">
        <v>499</v>
      </c>
      <c r="E466" s="0" t="s">
        <v>53</v>
      </c>
      <c r="F466" s="0" t="n">
        <v>560037</v>
      </c>
      <c r="I466" s="0" t="n">
        <v>202189191</v>
      </c>
      <c r="J466" s="0" t="n">
        <v>465</v>
      </c>
    </row>
    <row r="467" customFormat="false" ht="15" hidden="false" customHeight="false" outlineLevel="0" collapsed="false">
      <c r="A467" s="0" t="s">
        <v>500</v>
      </c>
      <c r="E467" s="0" t="s">
        <v>43</v>
      </c>
      <c r="F467" s="0" t="n">
        <v>411019</v>
      </c>
      <c r="I467" s="0" t="n">
        <v>202189192</v>
      </c>
      <c r="J467" s="0" t="n">
        <v>466</v>
      </c>
    </row>
    <row r="468" customFormat="false" ht="15" hidden="false" customHeight="false" outlineLevel="0" collapsed="false">
      <c r="A468" s="0" t="s">
        <v>501</v>
      </c>
      <c r="E468" s="0" t="s">
        <v>43</v>
      </c>
      <c r="F468" s="0" t="n">
        <v>412106</v>
      </c>
      <c r="I468" s="0" t="n">
        <v>202189193</v>
      </c>
      <c r="J468" s="0" t="n">
        <v>467</v>
      </c>
    </row>
    <row r="469" customFormat="false" ht="15" hidden="false" customHeight="false" outlineLevel="0" collapsed="false">
      <c r="A469" s="0" t="s">
        <v>502</v>
      </c>
      <c r="E469" s="0" t="s">
        <v>503</v>
      </c>
      <c r="F469" s="0" t="n">
        <v>211002</v>
      </c>
      <c r="I469" s="0" t="n">
        <v>202189194</v>
      </c>
      <c r="J469" s="0" t="n">
        <v>468</v>
      </c>
    </row>
    <row r="470" customFormat="false" ht="15" hidden="false" customHeight="false" outlineLevel="0" collapsed="false">
      <c r="A470" s="0" t="s">
        <v>504</v>
      </c>
      <c r="E470" s="0" t="s">
        <v>8</v>
      </c>
      <c r="F470" s="0" t="n">
        <v>400022</v>
      </c>
      <c r="I470" s="0" t="n">
        <v>202189195</v>
      </c>
      <c r="J470" s="0" t="n">
        <v>469</v>
      </c>
    </row>
    <row r="471" customFormat="false" ht="15" hidden="false" customHeight="false" outlineLevel="0" collapsed="false">
      <c r="A471" s="0" t="s">
        <v>505</v>
      </c>
      <c r="E471" s="0" t="s">
        <v>43</v>
      </c>
      <c r="F471" s="0" t="n">
        <v>411026</v>
      </c>
      <c r="I471" s="0" t="n">
        <v>202189196</v>
      </c>
      <c r="J471" s="0" t="n">
        <v>470</v>
      </c>
    </row>
    <row r="472" customFormat="false" ht="15" hidden="false" customHeight="false" outlineLevel="0" collapsed="false">
      <c r="A472" s="0" t="s">
        <v>506</v>
      </c>
      <c r="E472" s="0" t="s">
        <v>23</v>
      </c>
      <c r="F472" s="0" t="n">
        <v>201306</v>
      </c>
      <c r="I472" s="0" t="n">
        <v>202189197</v>
      </c>
      <c r="J472" s="0" t="n">
        <v>471</v>
      </c>
    </row>
    <row r="473" customFormat="false" ht="15" hidden="false" customHeight="false" outlineLevel="0" collapsed="false">
      <c r="A473" s="0" t="s">
        <v>507</v>
      </c>
      <c r="E473" s="0" t="s">
        <v>43</v>
      </c>
      <c r="F473" s="0" t="n">
        <v>412210</v>
      </c>
      <c r="I473" s="0" t="n">
        <v>202189198</v>
      </c>
      <c r="J473" s="0" t="n">
        <v>472</v>
      </c>
    </row>
    <row r="474" customFormat="false" ht="15" hidden="false" customHeight="false" outlineLevel="0" collapsed="false">
      <c r="A474" s="0" t="s">
        <v>508</v>
      </c>
      <c r="E474" s="0" t="s">
        <v>373</v>
      </c>
      <c r="F474" s="0" t="n">
        <v>422010</v>
      </c>
      <c r="I474" s="0" t="n">
        <v>202189199</v>
      </c>
      <c r="J474" s="0" t="n">
        <v>473</v>
      </c>
    </row>
    <row r="475" customFormat="false" ht="15" hidden="false" customHeight="false" outlineLevel="0" collapsed="false">
      <c r="A475" s="0" t="s">
        <v>509</v>
      </c>
      <c r="E475" s="0" t="s">
        <v>10</v>
      </c>
      <c r="F475" s="0" t="n">
        <v>401105</v>
      </c>
      <c r="I475" s="0" t="n">
        <v>202189200</v>
      </c>
      <c r="J475" s="0" t="n">
        <v>474</v>
      </c>
    </row>
    <row r="476" customFormat="false" ht="15" hidden="false" customHeight="false" outlineLevel="0" collapsed="false">
      <c r="A476" s="0" t="s">
        <v>510</v>
      </c>
      <c r="E476" s="0" t="s">
        <v>43</v>
      </c>
      <c r="F476" s="0" t="n">
        <v>411038</v>
      </c>
      <c r="I476" s="0" t="n">
        <v>202189201</v>
      </c>
      <c r="J476" s="0" t="n">
        <v>475</v>
      </c>
    </row>
    <row r="477" customFormat="false" ht="15" hidden="false" customHeight="false" outlineLevel="0" collapsed="false">
      <c r="A477" s="0" t="s">
        <v>511</v>
      </c>
      <c r="E477" s="0" t="s">
        <v>53</v>
      </c>
      <c r="F477" s="0" t="n">
        <v>560068</v>
      </c>
      <c r="I477" s="0" t="n">
        <v>202189202</v>
      </c>
      <c r="J477" s="0" t="n">
        <v>476</v>
      </c>
    </row>
    <row r="478" customFormat="false" ht="15" hidden="false" customHeight="false" outlineLevel="0" collapsed="false">
      <c r="A478" s="0" t="s">
        <v>512</v>
      </c>
      <c r="E478" s="0" t="s">
        <v>8</v>
      </c>
      <c r="F478" s="0" t="n">
        <v>400059</v>
      </c>
      <c r="I478" s="0" t="n">
        <v>202189203</v>
      </c>
      <c r="J478" s="0" t="n">
        <v>477</v>
      </c>
    </row>
    <row r="479" customFormat="false" ht="15" hidden="false" customHeight="false" outlineLevel="0" collapsed="false">
      <c r="A479" s="0" t="s">
        <v>513</v>
      </c>
      <c r="E479" s="0" t="s">
        <v>514</v>
      </c>
      <c r="F479" s="0" t="n">
        <v>146001</v>
      </c>
      <c r="I479" s="0" t="n">
        <v>202189204</v>
      </c>
      <c r="J479" s="0" t="n">
        <v>478</v>
      </c>
    </row>
    <row r="480" customFormat="false" ht="15" hidden="false" customHeight="false" outlineLevel="0" collapsed="false">
      <c r="A480" s="0" t="s">
        <v>515</v>
      </c>
      <c r="E480" s="0" t="s">
        <v>128</v>
      </c>
      <c r="F480" s="0" t="n">
        <v>700001</v>
      </c>
      <c r="I480" s="0" t="n">
        <v>202189205</v>
      </c>
      <c r="J480" s="0" t="n">
        <v>479</v>
      </c>
    </row>
    <row r="481" customFormat="false" ht="15" hidden="false" customHeight="false" outlineLevel="0" collapsed="false">
      <c r="A481" s="0" t="s">
        <v>516</v>
      </c>
      <c r="E481" s="0" t="s">
        <v>28</v>
      </c>
      <c r="F481" s="0" t="n">
        <v>382415</v>
      </c>
      <c r="I481" s="0" t="n">
        <v>202189906</v>
      </c>
      <c r="J481" s="0" t="n">
        <v>480</v>
      </c>
    </row>
    <row r="482" customFormat="false" ht="15" hidden="false" customHeight="false" outlineLevel="0" collapsed="false">
      <c r="A482" s="0" t="s">
        <v>517</v>
      </c>
      <c r="E482" s="0" t="s">
        <v>8</v>
      </c>
      <c r="F482" s="0" t="n">
        <v>400080</v>
      </c>
      <c r="I482" s="0" t="n">
        <v>202189907</v>
      </c>
      <c r="J482" s="0" t="n">
        <v>481</v>
      </c>
    </row>
    <row r="483" customFormat="false" ht="15" hidden="false" customHeight="false" outlineLevel="0" collapsed="false">
      <c r="A483" s="0" t="s">
        <v>518</v>
      </c>
      <c r="E483" s="0" t="s">
        <v>10</v>
      </c>
      <c r="F483" s="0" t="n">
        <v>421302</v>
      </c>
      <c r="I483" s="0" t="n">
        <v>202189908</v>
      </c>
      <c r="J483" s="0" t="n">
        <v>482</v>
      </c>
    </row>
    <row r="484" customFormat="false" ht="15" hidden="false" customHeight="false" outlineLevel="0" collapsed="false">
      <c r="A484" s="0" t="s">
        <v>519</v>
      </c>
      <c r="E484" s="0" t="s">
        <v>459</v>
      </c>
      <c r="F484" s="0" t="n">
        <v>395006</v>
      </c>
      <c r="I484" s="0" t="n">
        <v>202189909</v>
      </c>
      <c r="J484" s="0" t="n">
        <v>483</v>
      </c>
    </row>
    <row r="485" customFormat="false" ht="15" hidden="false" customHeight="false" outlineLevel="0" collapsed="false">
      <c r="A485" s="0" t="s">
        <v>520</v>
      </c>
      <c r="E485" s="0" t="s">
        <v>521</v>
      </c>
      <c r="F485" s="0" t="n">
        <v>382026</v>
      </c>
      <c r="I485" s="0" t="n">
        <v>202189910</v>
      </c>
      <c r="J485" s="0" t="n">
        <v>484</v>
      </c>
    </row>
    <row r="486" customFormat="false" ht="15" hidden="false" customHeight="false" outlineLevel="0" collapsed="false">
      <c r="A486" s="0" t="s">
        <v>522</v>
      </c>
      <c r="E486" s="0" t="s">
        <v>40</v>
      </c>
      <c r="F486" s="0" t="n">
        <v>370140</v>
      </c>
      <c r="I486" s="0" t="n">
        <v>202189911</v>
      </c>
      <c r="J486" s="0" t="n">
        <v>485</v>
      </c>
    </row>
    <row r="487" customFormat="false" ht="15" hidden="false" customHeight="false" outlineLevel="0" collapsed="false">
      <c r="A487" s="0" t="s">
        <v>523</v>
      </c>
      <c r="E487" s="0" t="s">
        <v>76</v>
      </c>
      <c r="F487" s="0" t="n">
        <v>641107</v>
      </c>
      <c r="I487" s="0" t="n">
        <v>202189912</v>
      </c>
      <c r="J487" s="0" t="n">
        <v>486</v>
      </c>
    </row>
    <row r="488" customFormat="false" ht="15" hidden="false" customHeight="false" outlineLevel="0" collapsed="false">
      <c r="A488" s="0" t="s">
        <v>524</v>
      </c>
      <c r="E488" s="0" t="s">
        <v>10</v>
      </c>
      <c r="F488" s="0" t="n">
        <v>421302</v>
      </c>
      <c r="I488" s="0" t="n">
        <v>202189913</v>
      </c>
      <c r="J488" s="0" t="n">
        <v>487</v>
      </c>
    </row>
    <row r="489" customFormat="false" ht="15" hidden="false" customHeight="false" outlineLevel="0" collapsed="false">
      <c r="A489" s="0" t="s">
        <v>525</v>
      </c>
      <c r="E489" s="0" t="s">
        <v>526</v>
      </c>
      <c r="F489" s="0" t="n">
        <v>521225</v>
      </c>
      <c r="I489" s="0" t="n">
        <v>202189914</v>
      </c>
      <c r="J489" s="0" t="n">
        <v>488</v>
      </c>
    </row>
    <row r="490" customFormat="false" ht="15" hidden="false" customHeight="false" outlineLevel="0" collapsed="false">
      <c r="A490" s="0" t="s">
        <v>527</v>
      </c>
      <c r="E490" s="0" t="s">
        <v>528</v>
      </c>
      <c r="F490" s="0" t="n">
        <v>385001</v>
      </c>
      <c r="I490" s="0" t="n">
        <v>202189915</v>
      </c>
      <c r="J490" s="0" t="n">
        <v>489</v>
      </c>
    </row>
    <row r="491" customFormat="false" ht="15" hidden="false" customHeight="false" outlineLevel="0" collapsed="false">
      <c r="A491" s="3" t="s">
        <v>529</v>
      </c>
      <c r="E491" s="0" t="s">
        <v>19</v>
      </c>
      <c r="F491" s="0" t="n">
        <v>360001</v>
      </c>
      <c r="I491" s="0" t="n">
        <v>202189916</v>
      </c>
      <c r="J491" s="0" t="n">
        <v>490</v>
      </c>
    </row>
    <row r="492" customFormat="false" ht="15" hidden="false" customHeight="false" outlineLevel="0" collapsed="false">
      <c r="A492" s="0" t="s">
        <v>289</v>
      </c>
      <c r="E492" s="0" t="s">
        <v>290</v>
      </c>
      <c r="F492" s="0" t="n">
        <v>530045</v>
      </c>
      <c r="I492" s="0" t="n">
        <v>202189917</v>
      </c>
      <c r="J492" s="0" t="n">
        <v>491</v>
      </c>
    </row>
    <row r="493" customFormat="false" ht="15" hidden="false" customHeight="false" outlineLevel="0" collapsed="false">
      <c r="A493" s="0" t="s">
        <v>530</v>
      </c>
      <c r="E493" s="0" t="s">
        <v>10</v>
      </c>
      <c r="F493" s="0" t="n">
        <v>421302</v>
      </c>
      <c r="I493" s="0" t="n">
        <v>202189918</v>
      </c>
      <c r="J493" s="0" t="n">
        <v>492</v>
      </c>
    </row>
    <row r="494" customFormat="false" ht="15" hidden="false" customHeight="false" outlineLevel="0" collapsed="false">
      <c r="A494" s="0" t="s">
        <v>531</v>
      </c>
      <c r="E494" s="0" t="s">
        <v>10</v>
      </c>
      <c r="F494" s="0" t="n">
        <v>421302</v>
      </c>
      <c r="I494" s="0" t="n">
        <v>202189919</v>
      </c>
      <c r="J494" s="0" t="n">
        <v>493</v>
      </c>
    </row>
    <row r="495" customFormat="false" ht="15" hidden="false" customHeight="false" outlineLevel="0" collapsed="false">
      <c r="A495" s="0" t="s">
        <v>532</v>
      </c>
      <c r="E495" s="0" t="s">
        <v>101</v>
      </c>
      <c r="F495" s="0" t="n">
        <v>440021</v>
      </c>
      <c r="I495" s="0" t="n">
        <v>202189920</v>
      </c>
      <c r="J495" s="0" t="n">
        <v>494</v>
      </c>
    </row>
    <row r="496" customFormat="false" ht="15" hidden="false" customHeight="false" outlineLevel="0" collapsed="false">
      <c r="A496" s="0" t="s">
        <v>533</v>
      </c>
      <c r="E496" s="0" t="s">
        <v>53</v>
      </c>
      <c r="F496" s="0" t="n">
        <v>560004</v>
      </c>
      <c r="I496" s="0" t="n">
        <v>202189921</v>
      </c>
      <c r="J496" s="0" t="n">
        <v>495</v>
      </c>
    </row>
    <row r="497" customFormat="false" ht="15" hidden="false" customHeight="false" outlineLevel="0" collapsed="false">
      <c r="A497" s="0" t="s">
        <v>534</v>
      </c>
      <c r="E497" s="0" t="s">
        <v>19</v>
      </c>
      <c r="F497" s="0" t="n">
        <v>360311</v>
      </c>
      <c r="I497" s="0" t="n">
        <v>202189922</v>
      </c>
      <c r="J497" s="0" t="n">
        <v>496</v>
      </c>
    </row>
    <row r="498" customFormat="false" ht="15" hidden="false" customHeight="false" outlineLevel="0" collapsed="false">
      <c r="A498" s="0" t="s">
        <v>535</v>
      </c>
      <c r="E498" s="0" t="s">
        <v>28</v>
      </c>
      <c r="F498" s="0" t="n">
        <v>380001</v>
      </c>
      <c r="I498" s="0" t="n">
        <v>202189923</v>
      </c>
      <c r="J498" s="0" t="n">
        <v>497</v>
      </c>
    </row>
    <row r="499" customFormat="false" ht="15" hidden="false" customHeight="false" outlineLevel="0" collapsed="false">
      <c r="A499" s="0" t="s">
        <v>536</v>
      </c>
      <c r="E499" s="0" t="s">
        <v>43</v>
      </c>
      <c r="F499" s="0" t="n">
        <v>412114</v>
      </c>
      <c r="I499" s="0" t="n">
        <v>202189924</v>
      </c>
      <c r="J499" s="0" t="n">
        <v>498</v>
      </c>
    </row>
    <row r="500" customFormat="false" ht="15" hidden="false" customHeight="false" outlineLevel="0" collapsed="false">
      <c r="A500" s="0" t="s">
        <v>537</v>
      </c>
      <c r="E500" s="0" t="s">
        <v>107</v>
      </c>
      <c r="F500" s="0" t="n">
        <v>416416</v>
      </c>
      <c r="I500" s="0" t="n">
        <v>202189925</v>
      </c>
      <c r="J500" s="0" t="n">
        <v>499</v>
      </c>
    </row>
    <row r="501" customFormat="false" ht="15" hidden="false" customHeight="false" outlineLevel="0" collapsed="false">
      <c r="A501" s="0" t="s">
        <v>538</v>
      </c>
      <c r="E501" s="0" t="s">
        <v>539</v>
      </c>
      <c r="F501" s="0" t="n">
        <v>755026</v>
      </c>
      <c r="I501" s="0" t="n">
        <v>202189136</v>
      </c>
      <c r="J501" s="0" t="n">
        <v>500</v>
      </c>
    </row>
    <row r="502" customFormat="false" ht="15" hidden="false" customHeight="false" outlineLevel="0" collapsed="false">
      <c r="A502" s="0" t="s">
        <v>540</v>
      </c>
      <c r="E502" s="0" t="s">
        <v>539</v>
      </c>
      <c r="F502" s="0" t="n">
        <v>755026</v>
      </c>
      <c r="I502" s="0" t="n">
        <v>202189137</v>
      </c>
      <c r="J502" s="0" t="n">
        <v>501</v>
      </c>
    </row>
    <row r="503" customFormat="false" ht="15" hidden="false" customHeight="false" outlineLevel="0" collapsed="false">
      <c r="A503" s="0" t="s">
        <v>541</v>
      </c>
      <c r="E503" s="0" t="s">
        <v>28</v>
      </c>
      <c r="F503" s="0" t="n">
        <v>380015</v>
      </c>
      <c r="I503" s="0" t="n">
        <v>202189138</v>
      </c>
      <c r="J503" s="0" t="n">
        <v>502</v>
      </c>
    </row>
    <row r="504" customFormat="false" ht="15" hidden="false" customHeight="false" outlineLevel="0" collapsed="false">
      <c r="A504" s="0" t="s">
        <v>542</v>
      </c>
      <c r="E504" s="0" t="s">
        <v>23</v>
      </c>
      <c r="F504" s="0" t="n">
        <v>201305</v>
      </c>
      <c r="I504" s="0" t="n">
        <v>202189139</v>
      </c>
      <c r="J504" s="0" t="n">
        <v>503</v>
      </c>
    </row>
    <row r="505" customFormat="false" ht="15" hidden="false" customHeight="false" outlineLevel="0" collapsed="false">
      <c r="A505" s="0" t="s">
        <v>543</v>
      </c>
      <c r="E505" s="0" t="s">
        <v>8</v>
      </c>
      <c r="F505" s="0" t="n">
        <v>400099</v>
      </c>
      <c r="I505" s="0" t="n">
        <v>202189140</v>
      </c>
      <c r="J505" s="0" t="n">
        <v>504</v>
      </c>
    </row>
    <row r="506" customFormat="false" ht="15" hidden="false" customHeight="false" outlineLevel="0" collapsed="false">
      <c r="A506" s="0" t="s">
        <v>544</v>
      </c>
      <c r="E506" s="0" t="s">
        <v>8</v>
      </c>
      <c r="F506" s="0" t="n">
        <v>400051</v>
      </c>
      <c r="I506" s="0" t="n">
        <v>202189141</v>
      </c>
      <c r="J506" s="0" t="n">
        <v>505</v>
      </c>
    </row>
    <row r="507" customFormat="false" ht="15" hidden="false" customHeight="false" outlineLevel="0" collapsed="false">
      <c r="A507" s="0" t="s">
        <v>181</v>
      </c>
      <c r="E507" s="0" t="s">
        <v>8</v>
      </c>
      <c r="F507" s="0" t="n">
        <v>400099</v>
      </c>
      <c r="I507" s="0" t="n">
        <v>202189142</v>
      </c>
      <c r="J507" s="0" t="n">
        <v>506</v>
      </c>
    </row>
    <row r="508" customFormat="false" ht="15" hidden="false" customHeight="false" outlineLevel="0" collapsed="false">
      <c r="A508" s="0" t="s">
        <v>545</v>
      </c>
      <c r="E508" s="0" t="s">
        <v>459</v>
      </c>
      <c r="F508" s="0" t="n">
        <v>395001</v>
      </c>
      <c r="I508" s="0" t="n">
        <v>202189143</v>
      </c>
      <c r="J508" s="0" t="n">
        <v>507</v>
      </c>
    </row>
    <row r="509" customFormat="false" ht="15" hidden="false" customHeight="false" outlineLevel="0" collapsed="false">
      <c r="A509" s="0" t="s">
        <v>546</v>
      </c>
      <c r="E509" s="0" t="s">
        <v>61</v>
      </c>
      <c r="F509" s="0" t="n">
        <v>600034</v>
      </c>
      <c r="I509" s="0" t="n">
        <v>202189144</v>
      </c>
      <c r="J509" s="0" t="n">
        <v>508</v>
      </c>
    </row>
    <row r="510" customFormat="false" ht="15" hidden="false" customHeight="false" outlineLevel="0" collapsed="false">
      <c r="A510" s="0" t="s">
        <v>547</v>
      </c>
      <c r="E510" s="0" t="s">
        <v>61</v>
      </c>
      <c r="F510" s="0" t="n">
        <v>600008</v>
      </c>
      <c r="I510" s="0" t="n">
        <v>202189145</v>
      </c>
      <c r="J510" s="0" t="n">
        <v>509</v>
      </c>
    </row>
    <row r="511" customFormat="false" ht="15" hidden="false" customHeight="false" outlineLevel="0" collapsed="false">
      <c r="A511" s="0" t="s">
        <v>548</v>
      </c>
      <c r="E511" s="0" t="s">
        <v>10</v>
      </c>
      <c r="F511" s="0" t="n">
        <v>400706</v>
      </c>
      <c r="I511" s="0" t="n">
        <v>202189146</v>
      </c>
      <c r="J511" s="0" t="n">
        <v>510</v>
      </c>
    </row>
    <row r="512" customFormat="false" ht="15" hidden="false" customHeight="false" outlineLevel="0" collapsed="false">
      <c r="A512" s="0" t="s">
        <v>549</v>
      </c>
      <c r="E512" s="0" t="s">
        <v>35</v>
      </c>
      <c r="F512" s="0" t="n">
        <v>110008</v>
      </c>
      <c r="I512" s="0" t="n">
        <v>202189147</v>
      </c>
      <c r="J512" s="0" t="n">
        <v>511</v>
      </c>
    </row>
    <row r="513" customFormat="false" ht="15" hidden="false" customHeight="false" outlineLevel="0" collapsed="false">
      <c r="A513" s="0" t="s">
        <v>550</v>
      </c>
      <c r="E513" s="0" t="s">
        <v>12</v>
      </c>
      <c r="F513" s="0" t="n">
        <v>122002</v>
      </c>
      <c r="I513" s="0" t="n">
        <v>202189148</v>
      </c>
      <c r="J513" s="0" t="n">
        <v>512</v>
      </c>
    </row>
    <row r="514" customFormat="false" ht="15" hidden="false" customHeight="false" outlineLevel="0" collapsed="false">
      <c r="A514" s="0" t="s">
        <v>551</v>
      </c>
      <c r="E514" s="0" t="s">
        <v>12</v>
      </c>
      <c r="F514" s="0" t="n">
        <v>122002</v>
      </c>
      <c r="I514" s="0" t="n">
        <v>202189149</v>
      </c>
      <c r="J514" s="0" t="n">
        <v>513</v>
      </c>
    </row>
    <row r="515" customFormat="false" ht="15" hidden="false" customHeight="false" outlineLevel="0" collapsed="false">
      <c r="A515" s="0" t="s">
        <v>552</v>
      </c>
      <c r="E515" s="0" t="s">
        <v>8</v>
      </c>
      <c r="F515" s="0" t="n">
        <v>400056</v>
      </c>
      <c r="I515" s="0" t="n">
        <v>202189150</v>
      </c>
      <c r="J515" s="0" t="n">
        <v>514</v>
      </c>
    </row>
    <row r="516" customFormat="false" ht="15" hidden="false" customHeight="false" outlineLevel="0" collapsed="false">
      <c r="A516" s="0" t="s">
        <v>553</v>
      </c>
      <c r="E516" s="0" t="s">
        <v>8</v>
      </c>
      <c r="F516" s="0" t="n">
        <v>400104</v>
      </c>
      <c r="I516" s="0" t="n">
        <v>202189151</v>
      </c>
      <c r="J516" s="0" t="n">
        <v>515</v>
      </c>
    </row>
    <row r="517" customFormat="false" ht="15" hidden="false" customHeight="false" outlineLevel="0" collapsed="false">
      <c r="A517" s="0" t="s">
        <v>554</v>
      </c>
      <c r="E517" s="0" t="s">
        <v>303</v>
      </c>
      <c r="F517" s="0" t="n">
        <v>600095</v>
      </c>
      <c r="I517" s="0" t="n">
        <v>202189152</v>
      </c>
      <c r="J517" s="0" t="n">
        <v>516</v>
      </c>
    </row>
    <row r="518" customFormat="false" ht="15" hidden="false" customHeight="false" outlineLevel="0" collapsed="false">
      <c r="A518" s="0" t="s">
        <v>555</v>
      </c>
      <c r="E518" s="0" t="s">
        <v>43</v>
      </c>
      <c r="F518" s="0" t="n">
        <v>411026</v>
      </c>
      <c r="I518" s="0" t="n">
        <v>202189153</v>
      </c>
      <c r="J518" s="0" t="n">
        <v>517</v>
      </c>
    </row>
    <row r="519" customFormat="false" ht="15" hidden="false" customHeight="false" outlineLevel="0" collapsed="false">
      <c r="A519" s="0" t="s">
        <v>182</v>
      </c>
      <c r="E519" s="0" t="s">
        <v>8</v>
      </c>
      <c r="F519" s="0" t="n">
        <v>400079</v>
      </c>
      <c r="I519" s="0" t="n">
        <v>202189154</v>
      </c>
      <c r="J519" s="0" t="n">
        <v>518</v>
      </c>
    </row>
    <row r="520" customFormat="false" ht="15" hidden="false" customHeight="false" outlineLevel="0" collapsed="false">
      <c r="A520" s="0" t="s">
        <v>556</v>
      </c>
      <c r="E520" s="0" t="s">
        <v>78</v>
      </c>
      <c r="F520" s="0" t="n">
        <v>393002</v>
      </c>
      <c r="I520" s="0" t="n">
        <v>202189155</v>
      </c>
      <c r="J520" s="0" t="n">
        <v>519</v>
      </c>
    </row>
    <row r="521" customFormat="false" ht="15" hidden="false" customHeight="false" outlineLevel="0" collapsed="false">
      <c r="A521" s="0" t="s">
        <v>557</v>
      </c>
      <c r="E521" s="0" t="s">
        <v>8</v>
      </c>
      <c r="F521" s="0" t="n">
        <v>400001</v>
      </c>
      <c r="I521" s="0" t="n">
        <v>202189156</v>
      </c>
      <c r="J521" s="0" t="n">
        <v>520</v>
      </c>
    </row>
    <row r="522" customFormat="false" ht="15" hidden="false" customHeight="false" outlineLevel="0" collapsed="false">
      <c r="A522" s="0" t="s">
        <v>558</v>
      </c>
      <c r="E522" s="0" t="s">
        <v>28</v>
      </c>
      <c r="F522" s="0" t="n">
        <v>380006</v>
      </c>
      <c r="I522" s="0" t="n">
        <v>202189157</v>
      </c>
      <c r="J522" s="0" t="n">
        <v>521</v>
      </c>
    </row>
    <row r="523" customFormat="false" ht="15" hidden="false" customHeight="false" outlineLevel="0" collapsed="false">
      <c r="A523" s="0" t="s">
        <v>559</v>
      </c>
      <c r="E523" s="0" t="s">
        <v>14</v>
      </c>
      <c r="F523" s="0" t="n">
        <v>500081</v>
      </c>
      <c r="I523" s="0" t="n">
        <v>202189158</v>
      </c>
      <c r="J523" s="0" t="n">
        <v>522</v>
      </c>
    </row>
    <row r="524" customFormat="false" ht="15" hidden="false" customHeight="false" outlineLevel="0" collapsed="false">
      <c r="A524" s="0" t="s">
        <v>560</v>
      </c>
      <c r="E524" s="0" t="s">
        <v>120</v>
      </c>
      <c r="F524" s="0" t="n">
        <v>452001</v>
      </c>
      <c r="I524" s="0" t="n">
        <v>202189159</v>
      </c>
      <c r="J524" s="0" t="n">
        <v>523</v>
      </c>
    </row>
    <row r="525" customFormat="false" ht="15" hidden="false" customHeight="false" outlineLevel="0" collapsed="false">
      <c r="A525" s="0" t="s">
        <v>561</v>
      </c>
      <c r="E525" s="0" t="s">
        <v>8</v>
      </c>
      <c r="F525" s="0" t="n">
        <v>400093</v>
      </c>
      <c r="I525" s="0" t="n">
        <v>202189160</v>
      </c>
      <c r="J525" s="0" t="n">
        <v>524</v>
      </c>
    </row>
    <row r="526" customFormat="false" ht="15" hidden="false" customHeight="false" outlineLevel="0" collapsed="false">
      <c r="A526" s="0" t="s">
        <v>562</v>
      </c>
      <c r="E526" s="0" t="s">
        <v>35</v>
      </c>
      <c r="F526" s="0" t="n">
        <v>110017</v>
      </c>
      <c r="I526" s="0" t="n">
        <v>202189161</v>
      </c>
      <c r="J526" s="0" t="n">
        <v>525</v>
      </c>
    </row>
    <row r="527" customFormat="false" ht="15" hidden="false" customHeight="false" outlineLevel="0" collapsed="false">
      <c r="A527" s="0" t="s">
        <v>563</v>
      </c>
      <c r="E527" s="0" t="s">
        <v>78</v>
      </c>
      <c r="F527" s="0" t="n">
        <v>392130</v>
      </c>
      <c r="I527" s="0" t="n">
        <v>202189162</v>
      </c>
      <c r="J527" s="0" t="n">
        <v>526</v>
      </c>
    </row>
    <row r="528" customFormat="false" ht="15" hidden="false" customHeight="false" outlineLevel="0" collapsed="false">
      <c r="A528" s="0" t="s">
        <v>564</v>
      </c>
      <c r="E528" s="0" t="s">
        <v>8</v>
      </c>
      <c r="F528" s="0" t="n">
        <v>400059</v>
      </c>
      <c r="I528" s="0" t="n">
        <v>202189163</v>
      </c>
      <c r="J528" s="0" t="n">
        <v>527</v>
      </c>
    </row>
    <row r="529" customFormat="false" ht="15" hidden="false" customHeight="false" outlineLevel="0" collapsed="false">
      <c r="A529" s="0" t="s">
        <v>565</v>
      </c>
      <c r="E529" s="0" t="s">
        <v>33</v>
      </c>
      <c r="F529" s="0" t="n">
        <v>390007</v>
      </c>
      <c r="I529" s="0" t="n">
        <v>202189164</v>
      </c>
      <c r="J529" s="0" t="n">
        <v>528</v>
      </c>
    </row>
    <row r="530" customFormat="false" ht="15" hidden="false" customHeight="false" outlineLevel="0" collapsed="false">
      <c r="A530" s="0" t="s">
        <v>566</v>
      </c>
      <c r="E530" s="0" t="s">
        <v>128</v>
      </c>
      <c r="F530" s="0" t="n">
        <v>700016</v>
      </c>
      <c r="I530" s="0" t="n">
        <v>202189165</v>
      </c>
      <c r="J530" s="0" t="n">
        <v>529</v>
      </c>
    </row>
    <row r="531" customFormat="false" ht="15" hidden="false" customHeight="false" outlineLevel="0" collapsed="false">
      <c r="A531" s="0" t="s">
        <v>567</v>
      </c>
      <c r="E531" s="0" t="s">
        <v>28</v>
      </c>
      <c r="F531" s="0" t="n">
        <v>380051</v>
      </c>
      <c r="I531" s="0" t="n">
        <v>202189246</v>
      </c>
      <c r="J531" s="0" t="n">
        <v>530</v>
      </c>
    </row>
    <row r="532" customFormat="false" ht="15" hidden="false" customHeight="false" outlineLevel="0" collapsed="false">
      <c r="A532" s="0" t="s">
        <v>568</v>
      </c>
      <c r="E532" s="0" t="s">
        <v>482</v>
      </c>
      <c r="F532" s="0" t="n">
        <v>151001</v>
      </c>
      <c r="I532" s="0" t="n">
        <v>202189247</v>
      </c>
      <c r="J532" s="0" t="n">
        <v>531</v>
      </c>
    </row>
    <row r="533" customFormat="false" ht="15" hidden="false" customHeight="false" outlineLevel="0" collapsed="false">
      <c r="A533" s="0" t="s">
        <v>569</v>
      </c>
      <c r="E533" s="0" t="s">
        <v>8</v>
      </c>
      <c r="F533" s="0" t="n">
        <v>400057</v>
      </c>
      <c r="I533" s="0" t="n">
        <v>202189248</v>
      </c>
      <c r="J533" s="0" t="n">
        <v>532</v>
      </c>
    </row>
    <row r="534" customFormat="false" ht="15" hidden="false" customHeight="false" outlineLevel="0" collapsed="false">
      <c r="A534" s="0" t="s">
        <v>570</v>
      </c>
      <c r="E534" s="0" t="s">
        <v>10</v>
      </c>
      <c r="F534" s="0" t="n">
        <v>421302</v>
      </c>
      <c r="I534" s="0" t="n">
        <v>202189249</v>
      </c>
      <c r="J534" s="0" t="n">
        <v>533</v>
      </c>
    </row>
    <row r="535" customFormat="false" ht="15" hidden="false" customHeight="false" outlineLevel="0" collapsed="false">
      <c r="A535" s="0" t="s">
        <v>571</v>
      </c>
      <c r="E535" s="0" t="s">
        <v>76</v>
      </c>
      <c r="F535" s="0" t="n">
        <v>641604</v>
      </c>
      <c r="I535" s="0" t="n">
        <v>202189250</v>
      </c>
      <c r="J535" s="0" t="n">
        <v>534</v>
      </c>
    </row>
    <row r="536" customFormat="false" ht="15" hidden="false" customHeight="false" outlineLevel="0" collapsed="false">
      <c r="A536" s="0" t="s">
        <v>572</v>
      </c>
      <c r="E536" s="0" t="s">
        <v>573</v>
      </c>
      <c r="F536" s="0" t="n">
        <v>110000</v>
      </c>
      <c r="I536" s="0" t="n">
        <v>202189251</v>
      </c>
      <c r="J536" s="0" t="n">
        <v>535</v>
      </c>
    </row>
    <row r="537" customFormat="false" ht="15" hidden="false" customHeight="false" outlineLevel="0" collapsed="false">
      <c r="A537" s="0" t="s">
        <v>574</v>
      </c>
      <c r="E537" s="0" t="s">
        <v>521</v>
      </c>
      <c r="F537" s="0" t="n">
        <v>382001</v>
      </c>
      <c r="I537" s="0" t="n">
        <v>202189252</v>
      </c>
      <c r="J537" s="0" t="n">
        <v>536</v>
      </c>
    </row>
    <row r="538" customFormat="false" ht="15" hidden="false" customHeight="false" outlineLevel="0" collapsed="false">
      <c r="A538" s="0" t="s">
        <v>575</v>
      </c>
      <c r="E538" s="0" t="s">
        <v>53</v>
      </c>
      <c r="F538" s="0" t="n">
        <v>560058</v>
      </c>
      <c r="I538" s="0" t="n">
        <v>202189253</v>
      </c>
      <c r="J538" s="0" t="n">
        <v>537</v>
      </c>
    </row>
    <row r="539" customFormat="false" ht="15" hidden="false" customHeight="false" outlineLevel="0" collapsed="false">
      <c r="A539" s="0" t="s">
        <v>576</v>
      </c>
      <c r="E539" s="0" t="s">
        <v>101</v>
      </c>
      <c r="F539" s="0" t="n">
        <v>440018</v>
      </c>
      <c r="I539" s="0" t="n">
        <v>202189254</v>
      </c>
      <c r="J539" s="0" t="n">
        <v>538</v>
      </c>
    </row>
    <row r="540" customFormat="false" ht="15" hidden="false" customHeight="false" outlineLevel="0" collapsed="false">
      <c r="A540" s="0" t="s">
        <v>577</v>
      </c>
      <c r="E540" s="0" t="s">
        <v>35</v>
      </c>
      <c r="F540" s="0" t="n">
        <v>110028</v>
      </c>
      <c r="I540" s="0" t="n">
        <v>202189255</v>
      </c>
      <c r="J540" s="0" t="n">
        <v>539</v>
      </c>
    </row>
    <row r="541" customFormat="false" ht="15" hidden="false" customHeight="false" outlineLevel="0" collapsed="false">
      <c r="A541" s="0" t="s">
        <v>578</v>
      </c>
      <c r="E541" s="0" t="s">
        <v>423</v>
      </c>
      <c r="F541" s="0" t="n">
        <v>445303</v>
      </c>
      <c r="I541" s="0" t="n">
        <v>202189256</v>
      </c>
      <c r="J541" s="0" t="n">
        <v>540</v>
      </c>
    </row>
    <row r="542" customFormat="false" ht="15" hidden="false" customHeight="false" outlineLevel="0" collapsed="false">
      <c r="A542" s="0" t="s">
        <v>579</v>
      </c>
      <c r="E542" s="0" t="s">
        <v>580</v>
      </c>
      <c r="F542" s="0" t="n">
        <v>364265</v>
      </c>
      <c r="I542" s="0" t="n">
        <v>202189257</v>
      </c>
      <c r="J542" s="0" t="n">
        <v>541</v>
      </c>
    </row>
    <row r="543" customFormat="false" ht="15" hidden="false" customHeight="false" outlineLevel="0" collapsed="false">
      <c r="A543" s="0" t="s">
        <v>87</v>
      </c>
      <c r="E543" s="0" t="s">
        <v>23</v>
      </c>
      <c r="F543" s="0" t="n">
        <v>201301</v>
      </c>
      <c r="I543" s="0" t="n">
        <v>202189258</v>
      </c>
      <c r="J543" s="0" t="n">
        <v>542</v>
      </c>
    </row>
    <row r="544" customFormat="false" ht="15" hidden="false" customHeight="false" outlineLevel="0" collapsed="false">
      <c r="A544" s="0" t="s">
        <v>581</v>
      </c>
      <c r="E544" s="0" t="s">
        <v>582</v>
      </c>
      <c r="F544" s="0" t="n">
        <v>847404</v>
      </c>
      <c r="I544" s="0" t="n">
        <v>202189259</v>
      </c>
      <c r="J544" s="0" t="n">
        <v>543</v>
      </c>
    </row>
    <row r="545" customFormat="false" ht="15" hidden="false" customHeight="false" outlineLevel="0" collapsed="false">
      <c r="A545" s="0" t="s">
        <v>583</v>
      </c>
      <c r="E545" s="0" t="s">
        <v>68</v>
      </c>
      <c r="F545" s="0" t="n">
        <v>804454</v>
      </c>
      <c r="I545" s="0" t="n">
        <v>202189260</v>
      </c>
      <c r="J545" s="0" t="n">
        <v>544</v>
      </c>
    </row>
    <row r="546" customFormat="false" ht="15" hidden="false" customHeight="false" outlineLevel="0" collapsed="false">
      <c r="A546" s="0" t="s">
        <v>267</v>
      </c>
      <c r="E546" s="0" t="s">
        <v>61</v>
      </c>
      <c r="F546" s="0" t="n">
        <v>600010</v>
      </c>
      <c r="I546" s="0" t="n">
        <v>202189261</v>
      </c>
      <c r="J546" s="0" t="n">
        <v>545</v>
      </c>
    </row>
    <row r="547" customFormat="false" ht="15" hidden="false" customHeight="false" outlineLevel="0" collapsed="false">
      <c r="A547" s="0" t="s">
        <v>584</v>
      </c>
      <c r="E547" s="0" t="s">
        <v>585</v>
      </c>
      <c r="F547" s="0" t="n">
        <v>802301</v>
      </c>
      <c r="I547" s="0" t="n">
        <v>202189262</v>
      </c>
      <c r="J547" s="0" t="n">
        <v>546</v>
      </c>
    </row>
    <row r="548" customFormat="false" ht="15" hidden="false" customHeight="false" outlineLevel="0" collapsed="false">
      <c r="A548" s="0" t="s">
        <v>586</v>
      </c>
      <c r="E548" s="0" t="s">
        <v>174</v>
      </c>
      <c r="F548" s="0" t="n">
        <v>247667</v>
      </c>
      <c r="I548" s="0" t="n">
        <v>202189263</v>
      </c>
      <c r="J548" s="0" t="n">
        <v>547</v>
      </c>
    </row>
    <row r="549" customFormat="false" ht="15" hidden="false" customHeight="false" outlineLevel="0" collapsed="false">
      <c r="A549" s="0" t="s">
        <v>587</v>
      </c>
      <c r="E549" s="0" t="s">
        <v>290</v>
      </c>
      <c r="F549" s="0" t="n">
        <v>530043</v>
      </c>
      <c r="I549" s="0" t="n">
        <v>202189264</v>
      </c>
      <c r="J549" s="0" t="n">
        <v>548</v>
      </c>
    </row>
    <row r="550" customFormat="false" ht="15" hidden="false" customHeight="false" outlineLevel="0" collapsed="false">
      <c r="A550" s="0" t="s">
        <v>588</v>
      </c>
      <c r="E550" s="0" t="s">
        <v>78</v>
      </c>
      <c r="F550" s="0" t="n">
        <v>392001</v>
      </c>
      <c r="I550" s="0" t="n">
        <v>202189265</v>
      </c>
      <c r="J550" s="0" t="n">
        <v>549</v>
      </c>
    </row>
    <row r="551" customFormat="false" ht="15" hidden="false" customHeight="false" outlineLevel="0" collapsed="false">
      <c r="A551" s="0" t="s">
        <v>589</v>
      </c>
      <c r="E551" s="0" t="s">
        <v>309</v>
      </c>
      <c r="F551" s="0" t="n">
        <v>413517</v>
      </c>
      <c r="I551" s="0" t="n">
        <v>202189426</v>
      </c>
      <c r="J551" s="0" t="n">
        <v>550</v>
      </c>
    </row>
    <row r="552" customFormat="false" ht="15" hidden="false" customHeight="false" outlineLevel="0" collapsed="false">
      <c r="A552" s="0" t="s">
        <v>590</v>
      </c>
      <c r="E552" s="0" t="s">
        <v>309</v>
      </c>
      <c r="F552" s="0" t="n">
        <v>413512</v>
      </c>
      <c r="I552" s="0" t="n">
        <v>202189427</v>
      </c>
      <c r="J552" s="0" t="n">
        <v>551</v>
      </c>
    </row>
    <row r="553" customFormat="false" ht="15" hidden="false" customHeight="false" outlineLevel="0" collapsed="false">
      <c r="A553" s="0" t="s">
        <v>591</v>
      </c>
      <c r="E553" s="0" t="s">
        <v>309</v>
      </c>
      <c r="F553" s="0" t="n">
        <v>413512</v>
      </c>
      <c r="I553" s="0" t="n">
        <v>202189428</v>
      </c>
      <c r="J553" s="0" t="n">
        <v>552</v>
      </c>
    </row>
    <row r="554" customFormat="false" ht="15" hidden="false" customHeight="false" outlineLevel="0" collapsed="false">
      <c r="A554" s="0" t="s">
        <v>441</v>
      </c>
      <c r="E554" s="0" t="s">
        <v>315</v>
      </c>
      <c r="F554" s="0" t="n">
        <v>413504</v>
      </c>
      <c r="I554" s="0" t="n">
        <v>202189429</v>
      </c>
      <c r="J554" s="0" t="n">
        <v>553</v>
      </c>
    </row>
    <row r="555" customFormat="false" ht="15" hidden="false" customHeight="false" outlineLevel="0" collapsed="false">
      <c r="A555" s="0" t="s">
        <v>592</v>
      </c>
      <c r="E555" s="0" t="s">
        <v>309</v>
      </c>
      <c r="F555" s="0" t="n">
        <v>413512</v>
      </c>
      <c r="I555" s="0" t="n">
        <v>202189430</v>
      </c>
      <c r="J555" s="0" t="n">
        <v>554</v>
      </c>
    </row>
    <row r="556" customFormat="false" ht="15" hidden="false" customHeight="false" outlineLevel="0" collapsed="false">
      <c r="A556" s="0" t="s">
        <v>593</v>
      </c>
      <c r="E556" s="0" t="s">
        <v>309</v>
      </c>
      <c r="F556" s="0" t="n">
        <v>413520</v>
      </c>
      <c r="I556" s="0" t="n">
        <v>202189431</v>
      </c>
      <c r="J556" s="0" t="n">
        <v>555</v>
      </c>
    </row>
    <row r="557" customFormat="false" ht="15" hidden="false" customHeight="false" outlineLevel="0" collapsed="false">
      <c r="A557" s="0" t="s">
        <v>594</v>
      </c>
      <c r="E557" s="0" t="s">
        <v>309</v>
      </c>
      <c r="F557" s="0" t="n">
        <v>413520</v>
      </c>
      <c r="I557" s="0" t="n">
        <v>202189432</v>
      </c>
      <c r="J557" s="0" t="n">
        <v>556</v>
      </c>
    </row>
    <row r="558" customFormat="false" ht="15" hidden="false" customHeight="false" outlineLevel="0" collapsed="false">
      <c r="A558" s="0" t="s">
        <v>595</v>
      </c>
      <c r="E558" s="0" t="s">
        <v>309</v>
      </c>
      <c r="F558" s="0" t="n">
        <v>413513</v>
      </c>
      <c r="I558" s="0" t="n">
        <v>202189433</v>
      </c>
      <c r="J558" s="0" t="n">
        <v>557</v>
      </c>
    </row>
    <row r="559" customFormat="false" ht="15" hidden="false" customHeight="false" outlineLevel="0" collapsed="false">
      <c r="A559" s="0" t="s">
        <v>596</v>
      </c>
      <c r="E559" s="0" t="s">
        <v>309</v>
      </c>
      <c r="F559" s="0" t="n">
        <v>413512</v>
      </c>
      <c r="I559" s="0" t="n">
        <v>202189434</v>
      </c>
      <c r="J559" s="0" t="n">
        <v>558</v>
      </c>
    </row>
    <row r="560" customFormat="false" ht="15" hidden="false" customHeight="false" outlineLevel="0" collapsed="false">
      <c r="A560" s="0" t="s">
        <v>597</v>
      </c>
      <c r="E560" s="0" t="s">
        <v>309</v>
      </c>
      <c r="F560" s="0" t="n">
        <v>413524</v>
      </c>
      <c r="I560" s="0" t="n">
        <v>202189435</v>
      </c>
      <c r="J560" s="0" t="n">
        <v>559</v>
      </c>
    </row>
    <row r="561" customFormat="false" ht="15" hidden="false" customHeight="false" outlineLevel="0" collapsed="false">
      <c r="A561" s="0" t="s">
        <v>598</v>
      </c>
      <c r="E561" s="0" t="s">
        <v>309</v>
      </c>
      <c r="F561" s="0" t="n">
        <v>413512</v>
      </c>
      <c r="I561" s="0" t="n">
        <v>202189436</v>
      </c>
      <c r="J561" s="0" t="n">
        <v>560</v>
      </c>
    </row>
    <row r="562" customFormat="false" ht="15" hidden="false" customHeight="false" outlineLevel="0" collapsed="false">
      <c r="A562" s="0" t="s">
        <v>593</v>
      </c>
      <c r="E562" s="0" t="s">
        <v>309</v>
      </c>
      <c r="F562" s="0" t="n">
        <v>413520</v>
      </c>
      <c r="I562" s="0" t="n">
        <v>202189437</v>
      </c>
      <c r="J562" s="0" t="n">
        <v>561</v>
      </c>
    </row>
    <row r="563" customFormat="false" ht="15" hidden="false" customHeight="false" outlineLevel="0" collapsed="false">
      <c r="A563" s="0" t="s">
        <v>595</v>
      </c>
      <c r="E563" s="0" t="s">
        <v>309</v>
      </c>
      <c r="F563" s="0" t="n">
        <v>413513</v>
      </c>
      <c r="I563" s="0" t="n">
        <v>202189438</v>
      </c>
      <c r="J563" s="0" t="n">
        <v>562</v>
      </c>
    </row>
    <row r="564" customFormat="false" ht="15" hidden="false" customHeight="false" outlineLevel="0" collapsed="false">
      <c r="A564" s="0" t="s">
        <v>594</v>
      </c>
      <c r="E564" s="0" t="s">
        <v>309</v>
      </c>
      <c r="F564" s="0" t="n">
        <v>413520</v>
      </c>
      <c r="I564" s="0" t="n">
        <v>202189439</v>
      </c>
      <c r="J564" s="0" t="n">
        <v>563</v>
      </c>
    </row>
    <row r="565" customFormat="false" ht="15" hidden="false" customHeight="false" outlineLevel="0" collapsed="false">
      <c r="A565" s="0" t="s">
        <v>596</v>
      </c>
      <c r="E565" s="0" t="s">
        <v>309</v>
      </c>
      <c r="F565" s="0" t="n">
        <v>413512</v>
      </c>
      <c r="I565" s="0" t="n">
        <v>202189440</v>
      </c>
      <c r="J565" s="0" t="n">
        <v>564</v>
      </c>
    </row>
    <row r="566" customFormat="false" ht="15" hidden="false" customHeight="false" outlineLevel="0" collapsed="false">
      <c r="A566" s="0" t="s">
        <v>597</v>
      </c>
      <c r="E566" s="0" t="s">
        <v>309</v>
      </c>
      <c r="F566" s="0" t="n">
        <v>413524</v>
      </c>
      <c r="I566" s="0" t="n">
        <v>202189441</v>
      </c>
      <c r="J566" s="0" t="n">
        <v>565</v>
      </c>
    </row>
    <row r="567" customFormat="false" ht="15" hidden="false" customHeight="false" outlineLevel="0" collapsed="false">
      <c r="A567" s="0" t="s">
        <v>599</v>
      </c>
      <c r="E567" s="0" t="s">
        <v>432</v>
      </c>
      <c r="F567" s="0" t="n">
        <v>826004</v>
      </c>
      <c r="I567" s="0" t="n">
        <v>202189442</v>
      </c>
      <c r="J567" s="0" t="n">
        <v>566</v>
      </c>
    </row>
    <row r="568" customFormat="false" ht="15" hidden="false" customHeight="false" outlineLevel="0" collapsed="false">
      <c r="A568" s="0" t="s">
        <v>600</v>
      </c>
      <c r="E568" s="0" t="s">
        <v>309</v>
      </c>
      <c r="F568" s="0" t="n">
        <v>413512</v>
      </c>
      <c r="I568" s="0" t="n">
        <v>202189443</v>
      </c>
      <c r="J568" s="0" t="n">
        <v>567</v>
      </c>
    </row>
    <row r="569" customFormat="false" ht="15" hidden="false" customHeight="false" outlineLevel="0" collapsed="false">
      <c r="A569" s="0" t="s">
        <v>601</v>
      </c>
      <c r="E569" s="0" t="s">
        <v>346</v>
      </c>
      <c r="F569" s="0" t="n">
        <v>833223</v>
      </c>
      <c r="I569" s="0" t="n">
        <v>202189444</v>
      </c>
      <c r="J569" s="0" t="n">
        <v>568</v>
      </c>
    </row>
    <row r="570" customFormat="false" ht="15" hidden="false" customHeight="false" outlineLevel="0" collapsed="false">
      <c r="A570" s="0" t="s">
        <v>602</v>
      </c>
      <c r="E570" s="0" t="s">
        <v>133</v>
      </c>
      <c r="F570" s="0" t="n">
        <v>121001</v>
      </c>
      <c r="I570" s="0" t="n">
        <v>202189445</v>
      </c>
      <c r="J570" s="0" t="n">
        <v>569</v>
      </c>
    </row>
    <row r="571" customFormat="false" ht="15" hidden="false" customHeight="false" outlineLevel="0" collapsed="false">
      <c r="A571" s="0" t="s">
        <v>603</v>
      </c>
      <c r="E571" s="0" t="s">
        <v>8</v>
      </c>
      <c r="F571" s="0" t="n">
        <v>400063</v>
      </c>
      <c r="I571" s="0" t="n">
        <v>202189736</v>
      </c>
      <c r="J571" s="0" t="n">
        <v>570</v>
      </c>
    </row>
    <row r="572" customFormat="false" ht="15" hidden="false" customHeight="false" outlineLevel="0" collapsed="false">
      <c r="A572" s="0" t="s">
        <v>604</v>
      </c>
      <c r="E572" s="0" t="s">
        <v>53</v>
      </c>
      <c r="F572" s="0" t="n">
        <v>560008</v>
      </c>
      <c r="I572" s="0" t="n">
        <v>202189737</v>
      </c>
      <c r="J572" s="0" t="n">
        <v>571</v>
      </c>
    </row>
    <row r="573" customFormat="false" ht="15" hidden="false" customHeight="false" outlineLevel="0" collapsed="false">
      <c r="A573" s="0" t="s">
        <v>605</v>
      </c>
      <c r="E573" s="0" t="s">
        <v>23</v>
      </c>
      <c r="F573" s="0" t="n">
        <v>201305</v>
      </c>
      <c r="I573" s="0" t="n">
        <v>202189738</v>
      </c>
      <c r="J573" s="0" t="n">
        <v>572</v>
      </c>
    </row>
    <row r="574" customFormat="false" ht="15" hidden="false" customHeight="false" outlineLevel="0" collapsed="false">
      <c r="A574" s="0" t="s">
        <v>606</v>
      </c>
      <c r="E574" s="0" t="s">
        <v>12</v>
      </c>
      <c r="F574" s="0" t="n">
        <v>122018</v>
      </c>
      <c r="I574" s="0" t="n">
        <v>202189739</v>
      </c>
      <c r="J574" s="0" t="n">
        <v>573</v>
      </c>
    </row>
    <row r="575" customFormat="false" ht="15" hidden="false" customHeight="false" outlineLevel="0" collapsed="false">
      <c r="A575" s="0" t="s">
        <v>607</v>
      </c>
      <c r="E575" s="0" t="s">
        <v>8</v>
      </c>
      <c r="F575" s="0" t="n">
        <v>400053</v>
      </c>
      <c r="I575" s="0" t="n">
        <v>202189740</v>
      </c>
      <c r="J575" s="0" t="n">
        <v>574</v>
      </c>
    </row>
    <row r="576" customFormat="false" ht="15" hidden="false" customHeight="false" outlineLevel="0" collapsed="false">
      <c r="A576" s="0" t="s">
        <v>608</v>
      </c>
      <c r="E576" s="0" t="s">
        <v>53</v>
      </c>
      <c r="F576" s="0" t="n">
        <v>560066</v>
      </c>
      <c r="I576" s="0" t="n">
        <v>202189741</v>
      </c>
      <c r="J576" s="0" t="n">
        <v>575</v>
      </c>
    </row>
    <row r="577" customFormat="false" ht="15" hidden="false" customHeight="false" outlineLevel="0" collapsed="false">
      <c r="A577" s="0" t="s">
        <v>609</v>
      </c>
      <c r="E577" s="0" t="s">
        <v>43</v>
      </c>
      <c r="F577" s="0" t="n">
        <v>411045</v>
      </c>
      <c r="I577" s="0" t="n">
        <v>202189742</v>
      </c>
      <c r="J577" s="0" t="n">
        <v>576</v>
      </c>
    </row>
    <row r="578" customFormat="false" ht="15" hidden="false" customHeight="false" outlineLevel="0" collapsed="false">
      <c r="A578" s="0" t="s">
        <v>610</v>
      </c>
      <c r="E578" s="0" t="s">
        <v>611</v>
      </c>
      <c r="F578" s="0" t="n">
        <v>250005</v>
      </c>
      <c r="I578" s="0" t="n">
        <v>202189743</v>
      </c>
      <c r="J578" s="0" t="n">
        <v>577</v>
      </c>
    </row>
    <row r="579" customFormat="false" ht="15" hidden="false" customHeight="false" outlineLevel="0" collapsed="false">
      <c r="A579" s="0" t="s">
        <v>612</v>
      </c>
      <c r="E579" s="0" t="s">
        <v>64</v>
      </c>
      <c r="F579" s="0" t="n">
        <v>226001</v>
      </c>
      <c r="I579" s="0" t="n">
        <v>202189744</v>
      </c>
      <c r="J579" s="0" t="n">
        <v>578</v>
      </c>
    </row>
    <row r="580" customFormat="false" ht="15" hidden="false" customHeight="false" outlineLevel="0" collapsed="false">
      <c r="A580" s="0" t="s">
        <v>613</v>
      </c>
      <c r="E580" s="0" t="s">
        <v>61</v>
      </c>
      <c r="F580" s="0" t="n">
        <v>600006</v>
      </c>
      <c r="I580" s="0" t="n">
        <v>202189745</v>
      </c>
      <c r="J580" s="0" t="n">
        <v>579</v>
      </c>
    </row>
    <row r="581" customFormat="false" ht="15" hidden="false" customHeight="false" outlineLevel="0" collapsed="false">
      <c r="A581" s="0" t="s">
        <v>614</v>
      </c>
      <c r="E581" s="0" t="s">
        <v>43</v>
      </c>
      <c r="F581" s="0" t="n">
        <v>410501</v>
      </c>
      <c r="I581" s="0" t="n">
        <v>202189746</v>
      </c>
      <c r="J581" s="0" t="n">
        <v>580</v>
      </c>
    </row>
    <row r="582" customFormat="false" ht="15" hidden="false" customHeight="false" outlineLevel="0" collapsed="false">
      <c r="A582" s="0" t="s">
        <v>615</v>
      </c>
      <c r="E582" s="0" t="s">
        <v>53</v>
      </c>
      <c r="F582" s="0" t="n">
        <v>560062</v>
      </c>
      <c r="I582" s="0" t="n">
        <v>202189747</v>
      </c>
      <c r="J582" s="0" t="n">
        <v>581</v>
      </c>
    </row>
    <row r="583" customFormat="false" ht="15" hidden="false" customHeight="false" outlineLevel="0" collapsed="false">
      <c r="A583" s="0" t="s">
        <v>616</v>
      </c>
      <c r="E583" s="0" t="s">
        <v>53</v>
      </c>
      <c r="F583" s="0" t="n">
        <v>560068</v>
      </c>
      <c r="I583" s="0" t="n">
        <v>202189748</v>
      </c>
      <c r="J583" s="0" t="n">
        <v>582</v>
      </c>
    </row>
    <row r="584" customFormat="false" ht="15" hidden="false" customHeight="false" outlineLevel="0" collapsed="false">
      <c r="A584" s="0" t="s">
        <v>617</v>
      </c>
      <c r="E584" s="0" t="s">
        <v>53</v>
      </c>
      <c r="F584" s="0" t="n">
        <v>560079</v>
      </c>
      <c r="I584" s="0" t="n">
        <v>202189749</v>
      </c>
      <c r="J584" s="0" t="n">
        <v>583</v>
      </c>
    </row>
    <row r="585" customFormat="false" ht="15" hidden="false" customHeight="false" outlineLevel="0" collapsed="false">
      <c r="A585" s="0" t="s">
        <v>618</v>
      </c>
      <c r="E585" s="0" t="s">
        <v>53</v>
      </c>
      <c r="F585" s="0" t="n">
        <v>560042</v>
      </c>
      <c r="I585" s="0" t="n">
        <v>202189750</v>
      </c>
      <c r="J585" s="0" t="n">
        <v>584</v>
      </c>
    </row>
    <row r="586" customFormat="false" ht="15" hidden="false" customHeight="false" outlineLevel="0" collapsed="false">
      <c r="A586" s="0" t="s">
        <v>619</v>
      </c>
      <c r="E586" s="0" t="s">
        <v>43</v>
      </c>
      <c r="F586" s="0" t="n">
        <v>411030</v>
      </c>
      <c r="I586" s="0" t="n">
        <v>202189751</v>
      </c>
      <c r="J586" s="0" t="n">
        <v>585</v>
      </c>
    </row>
    <row r="587" customFormat="false" ht="15" hidden="false" customHeight="false" outlineLevel="0" collapsed="false">
      <c r="A587" s="0" t="s">
        <v>620</v>
      </c>
      <c r="E587" s="0" t="s">
        <v>35</v>
      </c>
      <c r="F587" s="0" t="n">
        <v>110002</v>
      </c>
      <c r="I587" s="0" t="n">
        <v>202189752</v>
      </c>
      <c r="J587" s="0" t="n">
        <v>586</v>
      </c>
    </row>
    <row r="588" customFormat="false" ht="15" hidden="false" customHeight="false" outlineLevel="0" collapsed="false">
      <c r="A588" s="0" t="s">
        <v>621</v>
      </c>
      <c r="E588" s="0" t="s">
        <v>128</v>
      </c>
      <c r="F588" s="0" t="n">
        <v>700068</v>
      </c>
      <c r="I588" s="0" t="n">
        <v>202189753</v>
      </c>
      <c r="J588" s="0" t="n">
        <v>587</v>
      </c>
    </row>
    <row r="589" customFormat="false" ht="15" hidden="false" customHeight="false" outlineLevel="0" collapsed="false">
      <c r="A589" s="0" t="s">
        <v>622</v>
      </c>
      <c r="E589" s="0" t="s">
        <v>53</v>
      </c>
      <c r="F589" s="0" t="n">
        <v>560001</v>
      </c>
      <c r="I589" s="0" t="n">
        <v>202189754</v>
      </c>
      <c r="J589" s="0" t="n">
        <v>588</v>
      </c>
    </row>
    <row r="590" customFormat="false" ht="15" hidden="false" customHeight="false" outlineLevel="0" collapsed="false">
      <c r="A590" s="0" t="s">
        <v>623</v>
      </c>
      <c r="E590" s="0" t="s">
        <v>14</v>
      </c>
      <c r="F590" s="0" t="n">
        <v>500081</v>
      </c>
      <c r="I590" s="0" t="n">
        <v>202189755</v>
      </c>
      <c r="J590" s="0" t="n">
        <v>589</v>
      </c>
    </row>
    <row r="591" customFormat="false" ht="15" hidden="false" customHeight="false" outlineLevel="0" collapsed="false">
      <c r="A591" s="0" t="s">
        <v>624</v>
      </c>
      <c r="E591" s="0" t="s">
        <v>61</v>
      </c>
      <c r="F591" s="0" t="n">
        <v>600032</v>
      </c>
      <c r="I591" s="0" t="n">
        <v>202189756</v>
      </c>
      <c r="J591" s="0" t="n">
        <v>590</v>
      </c>
    </row>
    <row r="592" customFormat="false" ht="15" hidden="false" customHeight="false" outlineLevel="0" collapsed="false">
      <c r="A592" s="0" t="s">
        <v>625</v>
      </c>
      <c r="E592" s="0" t="s">
        <v>14</v>
      </c>
      <c r="F592" s="0" t="n">
        <v>500081</v>
      </c>
      <c r="I592" s="0" t="n">
        <v>202189757</v>
      </c>
      <c r="J592" s="0" t="n">
        <v>591</v>
      </c>
    </row>
    <row r="593" customFormat="false" ht="15" hidden="false" customHeight="false" outlineLevel="0" collapsed="false">
      <c r="A593" s="0" t="s">
        <v>626</v>
      </c>
      <c r="E593" s="0" t="s">
        <v>210</v>
      </c>
      <c r="F593" s="0" t="n">
        <v>603003</v>
      </c>
      <c r="I593" s="0" t="n">
        <v>202189758</v>
      </c>
      <c r="J593" s="0" t="n">
        <v>592</v>
      </c>
    </row>
    <row r="594" customFormat="false" ht="15" hidden="false" customHeight="false" outlineLevel="0" collapsed="false">
      <c r="A594" s="0" t="s">
        <v>627</v>
      </c>
      <c r="E594" s="0" t="s">
        <v>61</v>
      </c>
      <c r="F594" s="0" t="n">
        <v>600032</v>
      </c>
      <c r="I594" s="0" t="n">
        <v>202189759</v>
      </c>
      <c r="J594" s="0" t="n">
        <v>593</v>
      </c>
    </row>
    <row r="595" customFormat="false" ht="15" hidden="false" customHeight="false" outlineLevel="0" collapsed="false">
      <c r="A595" s="0" t="s">
        <v>628</v>
      </c>
      <c r="E595" s="0" t="s">
        <v>53</v>
      </c>
      <c r="F595" s="0" t="n">
        <v>560010</v>
      </c>
      <c r="I595" s="0" t="n">
        <v>202189760</v>
      </c>
      <c r="J595" s="0" t="n">
        <v>594</v>
      </c>
    </row>
    <row r="596" customFormat="false" ht="15" hidden="false" customHeight="false" outlineLevel="0" collapsed="false">
      <c r="A596" s="0" t="s">
        <v>629</v>
      </c>
      <c r="E596" s="0" t="s">
        <v>53</v>
      </c>
      <c r="F596" s="0" t="n">
        <v>560043</v>
      </c>
      <c r="I596" s="0" t="n">
        <v>202189761</v>
      </c>
      <c r="J596" s="0" t="n">
        <v>595</v>
      </c>
    </row>
    <row r="597" customFormat="false" ht="15" hidden="false" customHeight="false" outlineLevel="0" collapsed="false">
      <c r="A597" s="0" t="s">
        <v>621</v>
      </c>
      <c r="E597" s="0" t="s">
        <v>128</v>
      </c>
      <c r="F597" s="0" t="n">
        <v>700068</v>
      </c>
      <c r="I597" s="0" t="n">
        <v>202189762</v>
      </c>
      <c r="J597" s="0" t="n">
        <v>596</v>
      </c>
    </row>
    <row r="598" customFormat="false" ht="15" hidden="false" customHeight="false" outlineLevel="0" collapsed="false">
      <c r="A598" s="0" t="s">
        <v>630</v>
      </c>
      <c r="E598" s="0" t="s">
        <v>53</v>
      </c>
      <c r="F598" s="0" t="n">
        <v>560001</v>
      </c>
      <c r="I598" s="0" t="n">
        <v>202189763</v>
      </c>
      <c r="J598" s="0" t="n">
        <v>597</v>
      </c>
    </row>
    <row r="599" customFormat="false" ht="15" hidden="false" customHeight="false" outlineLevel="0" collapsed="false">
      <c r="A599" s="0" t="s">
        <v>631</v>
      </c>
      <c r="E599" s="0" t="s">
        <v>53</v>
      </c>
      <c r="F599" s="0" t="n">
        <v>560092</v>
      </c>
      <c r="I599" s="0" t="n">
        <v>202189764</v>
      </c>
      <c r="J599" s="0" t="n">
        <v>598</v>
      </c>
    </row>
    <row r="600" customFormat="false" ht="15" hidden="false" customHeight="false" outlineLevel="0" collapsed="false">
      <c r="A600" s="0" t="s">
        <v>632</v>
      </c>
      <c r="E600" s="0" t="s">
        <v>53</v>
      </c>
      <c r="F600" s="0" t="n">
        <v>560042</v>
      </c>
      <c r="I600" s="0" t="n">
        <v>202189765</v>
      </c>
      <c r="J600" s="0" t="n">
        <v>599</v>
      </c>
    </row>
    <row r="601" customFormat="false" ht="15" hidden="false" customHeight="false" outlineLevel="0" collapsed="false">
      <c r="A601" s="0" t="s">
        <v>613</v>
      </c>
      <c r="E601" s="0" t="s">
        <v>61</v>
      </c>
      <c r="F601" s="0" t="n">
        <v>600006</v>
      </c>
      <c r="I601" s="0" t="n">
        <v>202189766</v>
      </c>
      <c r="J601" s="0" t="n">
        <v>600</v>
      </c>
    </row>
    <row r="602" customFormat="false" ht="15" hidden="false" customHeight="false" outlineLevel="0" collapsed="false">
      <c r="A602" s="0" t="s">
        <v>633</v>
      </c>
      <c r="E602" s="0" t="s">
        <v>53</v>
      </c>
      <c r="F602" s="0" t="n">
        <v>560066</v>
      </c>
      <c r="I602" s="0" t="n">
        <v>202189767</v>
      </c>
      <c r="J602" s="0" t="n">
        <v>601</v>
      </c>
    </row>
    <row r="603" customFormat="false" ht="15" hidden="false" customHeight="false" outlineLevel="0" collapsed="false">
      <c r="A603" s="0" t="s">
        <v>634</v>
      </c>
      <c r="E603" s="0" t="s">
        <v>635</v>
      </c>
      <c r="F603" s="0" t="n">
        <v>700105</v>
      </c>
      <c r="I603" s="0" t="n">
        <v>202189768</v>
      </c>
      <c r="J603" s="0" t="n">
        <v>602</v>
      </c>
    </row>
    <row r="604" customFormat="false" ht="15" hidden="false" customHeight="false" outlineLevel="0" collapsed="false">
      <c r="A604" s="0" t="s">
        <v>636</v>
      </c>
      <c r="E604" s="0" t="s">
        <v>12</v>
      </c>
      <c r="F604" s="0" t="n">
        <v>122002</v>
      </c>
      <c r="I604" s="0" t="n">
        <v>202189769</v>
      </c>
      <c r="J604" s="0" t="n">
        <v>603</v>
      </c>
    </row>
    <row r="605" customFormat="false" ht="15" hidden="false" customHeight="false" outlineLevel="0" collapsed="false">
      <c r="A605" s="0" t="s">
        <v>637</v>
      </c>
      <c r="E605" s="0" t="s">
        <v>638</v>
      </c>
      <c r="F605" s="0" t="n">
        <v>132001</v>
      </c>
      <c r="I605" s="0" t="n">
        <v>202189770</v>
      </c>
      <c r="J605" s="0" t="n">
        <v>604</v>
      </c>
    </row>
    <row r="606" customFormat="false" ht="15" hidden="false" customHeight="false" outlineLevel="0" collapsed="false">
      <c r="A606" s="0" t="s">
        <v>639</v>
      </c>
      <c r="E606" s="0" t="s">
        <v>8</v>
      </c>
      <c r="F606" s="0" t="n">
        <v>400093</v>
      </c>
      <c r="I606" s="0" t="n">
        <v>202189771</v>
      </c>
      <c r="J606" s="0" t="n">
        <v>605</v>
      </c>
    </row>
    <row r="607" customFormat="false" ht="15" hidden="false" customHeight="false" outlineLevel="0" collapsed="false">
      <c r="A607" s="0" t="s">
        <v>640</v>
      </c>
      <c r="E607" s="0" t="s">
        <v>61</v>
      </c>
      <c r="F607" s="0" t="n">
        <v>600017</v>
      </c>
      <c r="I607" s="0" t="n">
        <v>202189772</v>
      </c>
      <c r="J607" s="0" t="n">
        <v>606</v>
      </c>
    </row>
    <row r="608" customFormat="false" ht="15" hidden="false" customHeight="false" outlineLevel="0" collapsed="false">
      <c r="A608" s="0" t="s">
        <v>641</v>
      </c>
      <c r="E608" s="0" t="s">
        <v>53</v>
      </c>
      <c r="F608" s="0" t="n">
        <v>560078</v>
      </c>
      <c r="I608" s="0" t="n">
        <v>202189773</v>
      </c>
      <c r="J608" s="0" t="n">
        <v>607</v>
      </c>
    </row>
    <row r="609" customFormat="false" ht="15" hidden="false" customHeight="false" outlineLevel="0" collapsed="false">
      <c r="A609" s="0" t="s">
        <v>606</v>
      </c>
      <c r="E609" s="0" t="s">
        <v>12</v>
      </c>
      <c r="F609" s="0" t="n">
        <v>122018</v>
      </c>
      <c r="I609" s="0" t="n">
        <v>202189774</v>
      </c>
      <c r="J609" s="0" t="n">
        <v>608</v>
      </c>
    </row>
    <row r="610" customFormat="false" ht="15" hidden="false" customHeight="false" outlineLevel="0" collapsed="false">
      <c r="A610" s="0" t="s">
        <v>642</v>
      </c>
      <c r="E610" s="0" t="s">
        <v>53</v>
      </c>
      <c r="F610" s="0" t="n">
        <v>560064</v>
      </c>
      <c r="I610" s="0" t="n">
        <v>202189775</v>
      </c>
      <c r="J610" s="0" t="n">
        <v>609</v>
      </c>
    </row>
    <row r="611" customFormat="false" ht="15" hidden="false" customHeight="false" outlineLevel="0" collapsed="false">
      <c r="A611" s="0" t="s">
        <v>643</v>
      </c>
      <c r="E611" s="0" t="s">
        <v>28</v>
      </c>
      <c r="F611" s="0" t="n">
        <v>380005</v>
      </c>
      <c r="I611" s="0" t="n">
        <v>202189776</v>
      </c>
      <c r="J611" s="0" t="n">
        <v>610</v>
      </c>
    </row>
    <row r="612" customFormat="false" ht="15" hidden="false" customHeight="false" outlineLevel="0" collapsed="false">
      <c r="A612" s="0" t="s">
        <v>644</v>
      </c>
      <c r="E612" s="0" t="s">
        <v>53</v>
      </c>
      <c r="F612" s="0" t="n">
        <v>560074</v>
      </c>
      <c r="I612" s="0" t="n">
        <v>202189777</v>
      </c>
      <c r="J612" s="0" t="n">
        <v>611</v>
      </c>
    </row>
    <row r="613" customFormat="false" ht="15" hidden="false" customHeight="false" outlineLevel="0" collapsed="false">
      <c r="A613" s="0" t="s">
        <v>608</v>
      </c>
      <c r="E613" s="0" t="s">
        <v>53</v>
      </c>
      <c r="F613" s="0" t="n">
        <v>560066</v>
      </c>
      <c r="I613" s="0" t="n">
        <v>202189778</v>
      </c>
      <c r="J613" s="0" t="n">
        <v>612</v>
      </c>
    </row>
    <row r="614" customFormat="false" ht="15" hidden="false" customHeight="false" outlineLevel="0" collapsed="false">
      <c r="A614" s="0" t="s">
        <v>645</v>
      </c>
      <c r="E614" s="0" t="s">
        <v>635</v>
      </c>
      <c r="F614" s="0" t="n">
        <v>700091</v>
      </c>
      <c r="I614" s="0" t="n">
        <v>202189779</v>
      </c>
      <c r="J614" s="0" t="n">
        <v>613</v>
      </c>
    </row>
    <row r="615" customFormat="false" ht="15" hidden="false" customHeight="false" outlineLevel="0" collapsed="false">
      <c r="A615" s="0" t="s">
        <v>646</v>
      </c>
      <c r="E615" s="0" t="s">
        <v>10</v>
      </c>
      <c r="F615" s="0" t="n">
        <v>400710</v>
      </c>
      <c r="I615" s="0" t="n">
        <v>202189780</v>
      </c>
      <c r="J615" s="0" t="n">
        <v>614</v>
      </c>
    </row>
    <row r="616" customFormat="false" ht="15" hidden="false" customHeight="false" outlineLevel="0" collapsed="false">
      <c r="A616" s="0" t="s">
        <v>647</v>
      </c>
      <c r="E616" s="0" t="s">
        <v>53</v>
      </c>
      <c r="F616" s="0" t="n">
        <v>560068</v>
      </c>
      <c r="I616" s="0" t="n">
        <v>202189781</v>
      </c>
      <c r="J616" s="0" t="n">
        <v>615</v>
      </c>
    </row>
    <row r="617" customFormat="false" ht="15" hidden="false" customHeight="false" outlineLevel="0" collapsed="false">
      <c r="A617" s="0" t="s">
        <v>606</v>
      </c>
      <c r="E617" s="0" t="s">
        <v>12</v>
      </c>
      <c r="F617" s="0" t="n">
        <v>122018</v>
      </c>
      <c r="I617" s="0" t="n">
        <v>202189782</v>
      </c>
      <c r="J617" s="0" t="n">
        <v>616</v>
      </c>
    </row>
    <row r="618" customFormat="false" ht="15" hidden="false" customHeight="false" outlineLevel="0" collapsed="false">
      <c r="A618" s="0" t="s">
        <v>648</v>
      </c>
      <c r="E618" s="0" t="s">
        <v>53</v>
      </c>
      <c r="F618" s="0" t="n">
        <v>560058</v>
      </c>
      <c r="I618" s="0" t="n">
        <v>202189783</v>
      </c>
      <c r="J618" s="0" t="n">
        <v>617</v>
      </c>
    </row>
    <row r="619" customFormat="false" ht="15" hidden="false" customHeight="false" outlineLevel="0" collapsed="false">
      <c r="A619" s="0" t="s">
        <v>649</v>
      </c>
      <c r="E619" s="0" t="s">
        <v>650</v>
      </c>
      <c r="F619" s="0" t="n">
        <v>160036</v>
      </c>
      <c r="I619" s="0" t="n">
        <v>202189784</v>
      </c>
      <c r="J619" s="0" t="n">
        <v>618</v>
      </c>
    </row>
    <row r="620" customFormat="false" ht="15" hidden="false" customHeight="false" outlineLevel="0" collapsed="false">
      <c r="A620" s="0" t="s">
        <v>651</v>
      </c>
      <c r="E620" s="0" t="s">
        <v>635</v>
      </c>
      <c r="F620" s="0" t="n">
        <v>700091</v>
      </c>
      <c r="I620" s="0" t="n">
        <v>202189785</v>
      </c>
      <c r="J620" s="0" t="n">
        <v>619</v>
      </c>
    </row>
    <row r="621" customFormat="false" ht="15" hidden="false" customHeight="false" outlineLevel="0" collapsed="false">
      <c r="A621" s="0" t="s">
        <v>652</v>
      </c>
      <c r="E621" s="0" t="s">
        <v>8</v>
      </c>
      <c r="F621" s="0" t="n">
        <v>400083</v>
      </c>
      <c r="I621" s="0" t="n">
        <v>202189786</v>
      </c>
      <c r="J621" s="0" t="n">
        <v>620</v>
      </c>
    </row>
    <row r="622" customFormat="false" ht="15" hidden="false" customHeight="false" outlineLevel="0" collapsed="false">
      <c r="A622" s="0" t="s">
        <v>653</v>
      </c>
      <c r="E622" s="0" t="s">
        <v>654</v>
      </c>
      <c r="F622" s="0" t="n">
        <v>160009</v>
      </c>
      <c r="I622" s="0" t="n">
        <v>202189787</v>
      </c>
      <c r="J622" s="0" t="n">
        <v>621</v>
      </c>
    </row>
    <row r="623" customFormat="false" ht="15" hidden="false" customHeight="false" outlineLevel="0" collapsed="false">
      <c r="A623" s="0" t="s">
        <v>655</v>
      </c>
      <c r="E623" s="0" t="s">
        <v>118</v>
      </c>
      <c r="F623" s="0" t="n">
        <v>131028</v>
      </c>
      <c r="I623" s="0" t="n">
        <v>202189788</v>
      </c>
      <c r="J623" s="0" t="n">
        <v>622</v>
      </c>
    </row>
    <row r="624" customFormat="false" ht="15" hidden="false" customHeight="false" outlineLevel="0" collapsed="false">
      <c r="A624" s="0" t="s">
        <v>360</v>
      </c>
      <c r="E624" s="0" t="s">
        <v>17</v>
      </c>
      <c r="F624" s="0" t="n">
        <v>302013</v>
      </c>
      <c r="I624" s="0" t="n">
        <v>202189789</v>
      </c>
      <c r="J624" s="0" t="n">
        <v>623</v>
      </c>
    </row>
    <row r="625" customFormat="false" ht="15" hidden="false" customHeight="false" outlineLevel="0" collapsed="false">
      <c r="A625" s="0" t="s">
        <v>656</v>
      </c>
      <c r="E625" s="0" t="s">
        <v>133</v>
      </c>
      <c r="F625" s="0" t="n">
        <v>121001</v>
      </c>
      <c r="I625" s="0" t="n">
        <v>202189790</v>
      </c>
      <c r="J625" s="0" t="n">
        <v>624</v>
      </c>
    </row>
    <row r="626" customFormat="false" ht="15" hidden="false" customHeight="false" outlineLevel="0" collapsed="false">
      <c r="A626" s="0" t="s">
        <v>656</v>
      </c>
      <c r="E626" s="0" t="s">
        <v>133</v>
      </c>
      <c r="F626" s="0" t="n">
        <v>121001</v>
      </c>
      <c r="I626" s="0" t="n">
        <v>202189791</v>
      </c>
      <c r="J626" s="0" t="n">
        <v>625</v>
      </c>
    </row>
    <row r="627" customFormat="false" ht="15" hidden="false" customHeight="false" outlineLevel="0" collapsed="false">
      <c r="A627" s="0" t="s">
        <v>657</v>
      </c>
      <c r="E627" s="0" t="s">
        <v>133</v>
      </c>
      <c r="F627" s="0" t="n">
        <v>121001</v>
      </c>
      <c r="I627" s="0" t="n">
        <v>202189792</v>
      </c>
      <c r="J627" s="0" t="n">
        <v>626</v>
      </c>
    </row>
    <row r="628" customFormat="false" ht="15" hidden="false" customHeight="false" outlineLevel="0" collapsed="false">
      <c r="A628" s="0" t="s">
        <v>381</v>
      </c>
      <c r="E628" s="0" t="s">
        <v>133</v>
      </c>
      <c r="F628" s="0" t="n">
        <v>121001</v>
      </c>
      <c r="I628" s="0" t="n">
        <v>202189793</v>
      </c>
      <c r="J628" s="0" t="n">
        <v>627</v>
      </c>
    </row>
    <row r="629" customFormat="false" ht="15" hidden="false" customHeight="false" outlineLevel="0" collapsed="false">
      <c r="A629" s="0" t="s">
        <v>658</v>
      </c>
      <c r="E629" s="0" t="s">
        <v>14</v>
      </c>
      <c r="F629" s="0" t="n">
        <v>500077</v>
      </c>
      <c r="I629" s="0" t="n">
        <v>202189794</v>
      </c>
      <c r="J629" s="0" t="n">
        <v>628</v>
      </c>
    </row>
    <row r="630" customFormat="false" ht="15" hidden="false" customHeight="false" outlineLevel="0" collapsed="false">
      <c r="A630" s="0" t="s">
        <v>659</v>
      </c>
      <c r="E630" s="0" t="s">
        <v>133</v>
      </c>
      <c r="F630" s="0" t="n">
        <v>121001</v>
      </c>
      <c r="I630" s="0" t="n">
        <v>202189795</v>
      </c>
      <c r="J630" s="0" t="n">
        <v>629</v>
      </c>
    </row>
    <row r="631" customFormat="false" ht="15" hidden="false" customHeight="false" outlineLevel="0" collapsed="false">
      <c r="A631" s="0" t="s">
        <v>660</v>
      </c>
      <c r="E631" s="0" t="s">
        <v>8</v>
      </c>
      <c r="F631" s="0" t="n">
        <v>400037</v>
      </c>
      <c r="I631" s="0" t="n">
        <v>202189966</v>
      </c>
      <c r="J631" s="0" t="n">
        <v>630</v>
      </c>
    </row>
    <row r="632" customFormat="false" ht="15" hidden="false" customHeight="false" outlineLevel="0" collapsed="false">
      <c r="A632" s="0" t="s">
        <v>661</v>
      </c>
      <c r="E632" s="0" t="s">
        <v>662</v>
      </c>
      <c r="F632" s="0" t="n">
        <v>425001</v>
      </c>
      <c r="I632" s="0" t="n">
        <v>202189967</v>
      </c>
      <c r="J632" s="0" t="n">
        <v>631</v>
      </c>
    </row>
    <row r="633" customFormat="false" ht="15" hidden="false" customHeight="false" outlineLevel="0" collapsed="false">
      <c r="A633" s="0" t="s">
        <v>663</v>
      </c>
      <c r="E633" s="0" t="s">
        <v>53</v>
      </c>
      <c r="F633" s="0" t="n">
        <v>560008</v>
      </c>
      <c r="I633" s="0" t="n">
        <v>202189968</v>
      </c>
      <c r="J633" s="0" t="n">
        <v>632</v>
      </c>
    </row>
    <row r="634" customFormat="false" ht="15" hidden="false" customHeight="false" outlineLevel="0" collapsed="false">
      <c r="A634" s="0" t="s">
        <v>664</v>
      </c>
      <c r="E634" s="0" t="s">
        <v>665</v>
      </c>
      <c r="F634" s="0" t="n">
        <v>847108</v>
      </c>
      <c r="I634" s="0" t="n">
        <v>202189969</v>
      </c>
      <c r="J634" s="0" t="n">
        <v>633</v>
      </c>
    </row>
    <row r="635" customFormat="false" ht="15" hidden="false" customHeight="false" outlineLevel="0" collapsed="false">
      <c r="A635" s="0" t="s">
        <v>664</v>
      </c>
      <c r="E635" s="0" t="s">
        <v>665</v>
      </c>
      <c r="F635" s="0" t="n">
        <v>847227</v>
      </c>
      <c r="I635" s="0" t="n">
        <v>202189970</v>
      </c>
      <c r="J635" s="0" t="n">
        <v>634</v>
      </c>
    </row>
    <row r="636" customFormat="false" ht="15" hidden="false" customHeight="false" outlineLevel="0" collapsed="false">
      <c r="A636" s="0" t="s">
        <v>666</v>
      </c>
      <c r="E636" s="0" t="s">
        <v>28</v>
      </c>
      <c r="F636" s="0" t="n">
        <v>382350</v>
      </c>
      <c r="I636" s="0" t="n">
        <v>202189971</v>
      </c>
      <c r="J636" s="0" t="n">
        <v>635</v>
      </c>
    </row>
    <row r="637" customFormat="false" ht="15" hidden="false" customHeight="false" outlineLevel="0" collapsed="false">
      <c r="A637" s="0" t="s">
        <v>667</v>
      </c>
      <c r="E637" s="0" t="s">
        <v>12</v>
      </c>
      <c r="F637" s="0" t="n">
        <v>122015</v>
      </c>
      <c r="I637" s="0" t="n">
        <v>202189972</v>
      </c>
      <c r="J637" s="0" t="n">
        <v>636</v>
      </c>
    </row>
    <row r="638" customFormat="false" ht="15" hidden="false" customHeight="false" outlineLevel="0" collapsed="false">
      <c r="A638" s="0" t="s">
        <v>668</v>
      </c>
      <c r="E638" s="0" t="s">
        <v>669</v>
      </c>
      <c r="F638" s="0" t="n">
        <v>853204</v>
      </c>
      <c r="I638" s="0" t="n">
        <v>202189973</v>
      </c>
      <c r="J638" s="0" t="n">
        <v>637</v>
      </c>
    </row>
    <row r="639" customFormat="false" ht="15" hidden="false" customHeight="false" outlineLevel="0" collapsed="false">
      <c r="A639" s="0" t="s">
        <v>670</v>
      </c>
      <c r="E639" s="0" t="s">
        <v>671</v>
      </c>
      <c r="F639" s="0" t="n">
        <v>848101</v>
      </c>
      <c r="I639" s="0" t="n">
        <v>202189974</v>
      </c>
      <c r="J639" s="0" t="n">
        <v>638</v>
      </c>
    </row>
    <row r="640" customFormat="false" ht="15" hidden="false" customHeight="false" outlineLevel="0" collapsed="false">
      <c r="A640" s="0" t="s">
        <v>664</v>
      </c>
      <c r="E640" s="0" t="s">
        <v>665</v>
      </c>
      <c r="F640" s="0" t="n">
        <v>847409</v>
      </c>
      <c r="I640" s="0" t="n">
        <v>202189975</v>
      </c>
      <c r="J640" s="0" t="n">
        <v>639</v>
      </c>
    </row>
    <row r="641" customFormat="false" ht="15" hidden="false" customHeight="false" outlineLevel="0" collapsed="false">
      <c r="A641" s="0" t="s">
        <v>664</v>
      </c>
      <c r="E641" s="0" t="s">
        <v>665</v>
      </c>
      <c r="F641" s="0" t="n">
        <v>847227</v>
      </c>
      <c r="I641" s="0" t="n">
        <v>202189976</v>
      </c>
      <c r="J641" s="0" t="n">
        <v>640</v>
      </c>
    </row>
    <row r="642" customFormat="false" ht="15" hidden="false" customHeight="false" outlineLevel="0" collapsed="false">
      <c r="A642" s="0" t="s">
        <v>666</v>
      </c>
      <c r="E642" s="0" t="s">
        <v>28</v>
      </c>
      <c r="F642" s="0" t="n">
        <v>382350</v>
      </c>
      <c r="I642" s="0" t="n">
        <v>202189977</v>
      </c>
      <c r="J642" s="0" t="n">
        <v>641</v>
      </c>
    </row>
    <row r="643" customFormat="false" ht="15" hidden="false" customHeight="false" outlineLevel="0" collapsed="false">
      <c r="A643" s="0" t="s">
        <v>672</v>
      </c>
      <c r="E643" s="0" t="s">
        <v>290</v>
      </c>
      <c r="F643" s="0" t="n">
        <v>530001</v>
      </c>
      <c r="I643" s="0" t="n">
        <v>202189978</v>
      </c>
      <c r="J643" s="0" t="n">
        <v>642</v>
      </c>
    </row>
    <row r="644" customFormat="false" ht="15" hidden="false" customHeight="false" outlineLevel="0" collapsed="false">
      <c r="A644" s="0" t="s">
        <v>663</v>
      </c>
      <c r="E644" s="0" t="s">
        <v>53</v>
      </c>
      <c r="F644" s="0" t="n">
        <v>560008</v>
      </c>
      <c r="I644" s="0" t="n">
        <v>202189979</v>
      </c>
      <c r="J644" s="0" t="n">
        <v>643</v>
      </c>
    </row>
    <row r="645" customFormat="false" ht="15" hidden="false" customHeight="false" outlineLevel="0" collapsed="false">
      <c r="A645" s="0" t="s">
        <v>668</v>
      </c>
      <c r="E645" s="0" t="s">
        <v>669</v>
      </c>
      <c r="F645" s="0" t="n">
        <v>853204</v>
      </c>
      <c r="I645" s="0" t="n">
        <v>202189980</v>
      </c>
      <c r="J645" s="0" t="n">
        <v>644</v>
      </c>
    </row>
    <row r="646" customFormat="false" ht="15" hidden="false" customHeight="false" outlineLevel="0" collapsed="false">
      <c r="A646" s="0" t="s">
        <v>673</v>
      </c>
      <c r="E646" s="0" t="s">
        <v>585</v>
      </c>
      <c r="F646" s="0" t="n">
        <v>802156</v>
      </c>
      <c r="I646" s="0" t="n">
        <v>202189981</v>
      </c>
      <c r="J646" s="0" t="n">
        <v>645</v>
      </c>
    </row>
    <row r="647" customFormat="false" ht="15" hidden="false" customHeight="false" outlineLevel="0" collapsed="false">
      <c r="A647" s="0" t="s">
        <v>664</v>
      </c>
      <c r="E647" s="0" t="s">
        <v>665</v>
      </c>
      <c r="F647" s="0" t="n">
        <v>847227</v>
      </c>
      <c r="I647" s="0" t="n">
        <v>202189982</v>
      </c>
      <c r="J647" s="0" t="n">
        <v>646</v>
      </c>
    </row>
    <row r="648" customFormat="false" ht="15" hidden="false" customHeight="false" outlineLevel="0" collapsed="false">
      <c r="A648" s="0" t="s">
        <v>674</v>
      </c>
      <c r="E648" s="0" t="s">
        <v>290</v>
      </c>
      <c r="F648" s="0" t="n">
        <v>530001</v>
      </c>
      <c r="I648" s="0" t="n">
        <v>202189983</v>
      </c>
      <c r="J648" s="0" t="n">
        <v>647</v>
      </c>
    </row>
    <row r="649" customFormat="false" ht="15" hidden="false" customHeight="false" outlineLevel="0" collapsed="false">
      <c r="A649" s="0" t="s">
        <v>405</v>
      </c>
      <c r="E649" s="0" t="s">
        <v>28</v>
      </c>
      <c r="F649" s="0" t="n">
        <v>380001</v>
      </c>
      <c r="I649" s="0" t="n">
        <v>202189984</v>
      </c>
      <c r="J649" s="0" t="n">
        <v>648</v>
      </c>
    </row>
    <row r="650" customFormat="false" ht="15" hidden="false" customHeight="false" outlineLevel="0" collapsed="false">
      <c r="A650" s="0" t="s">
        <v>675</v>
      </c>
      <c r="E650" s="0" t="s">
        <v>12</v>
      </c>
      <c r="F650" s="0" t="n">
        <v>122002</v>
      </c>
      <c r="I650" s="0" t="n">
        <v>202189985</v>
      </c>
      <c r="J650" s="0" t="n">
        <v>649</v>
      </c>
    </row>
    <row r="651" customFormat="false" ht="15" hidden="false" customHeight="false" outlineLevel="0" collapsed="false">
      <c r="A651" s="0" t="s">
        <v>676</v>
      </c>
      <c r="E651" s="0" t="s">
        <v>677</v>
      </c>
      <c r="F651" s="0" t="n">
        <v>673019</v>
      </c>
      <c r="I651" s="0" t="n">
        <v>202189946</v>
      </c>
      <c r="J651" s="0" t="n">
        <v>650</v>
      </c>
    </row>
    <row r="652" customFormat="false" ht="15" hidden="false" customHeight="false" outlineLevel="0" collapsed="false">
      <c r="A652" s="0" t="s">
        <v>678</v>
      </c>
      <c r="E652" s="0" t="s">
        <v>278</v>
      </c>
      <c r="F652" s="0" t="n">
        <v>403001</v>
      </c>
      <c r="I652" s="0" t="n">
        <v>202189947</v>
      </c>
      <c r="J652" s="0" t="n">
        <v>651</v>
      </c>
    </row>
    <row r="653" customFormat="false" ht="15" hidden="false" customHeight="false" outlineLevel="0" collapsed="false">
      <c r="A653" s="0" t="s">
        <v>679</v>
      </c>
      <c r="E653" s="0" t="s">
        <v>8</v>
      </c>
      <c r="F653" s="0" t="n">
        <v>400052</v>
      </c>
      <c r="I653" s="0" t="n">
        <v>202189948</v>
      </c>
      <c r="J653" s="0" t="n">
        <v>652</v>
      </c>
    </row>
    <row r="654" customFormat="false" ht="15" hidden="false" customHeight="false" outlineLevel="0" collapsed="false">
      <c r="A654" s="0" t="s">
        <v>680</v>
      </c>
      <c r="E654" s="0" t="s">
        <v>19</v>
      </c>
      <c r="F654" s="0" t="n">
        <v>360005</v>
      </c>
      <c r="I654" s="0" t="n">
        <v>202189949</v>
      </c>
      <c r="J654" s="0" t="n">
        <v>653</v>
      </c>
    </row>
    <row r="655" customFormat="false" ht="15" hidden="false" customHeight="false" outlineLevel="0" collapsed="false">
      <c r="A655" s="0" t="s">
        <v>681</v>
      </c>
      <c r="E655" s="0" t="s">
        <v>682</v>
      </c>
      <c r="F655" s="0" t="n">
        <v>125001</v>
      </c>
      <c r="I655" s="0" t="n">
        <v>202189950</v>
      </c>
      <c r="J655" s="0" t="n">
        <v>654</v>
      </c>
    </row>
    <row r="656" customFormat="false" ht="15" hidden="false" customHeight="false" outlineLevel="0" collapsed="false">
      <c r="A656" s="0" t="s">
        <v>426</v>
      </c>
      <c r="E656" s="0" t="s">
        <v>275</v>
      </c>
      <c r="F656" s="0" t="n">
        <v>834004</v>
      </c>
      <c r="I656" s="0" t="n">
        <v>202189951</v>
      </c>
      <c r="J656" s="0" t="n">
        <v>655</v>
      </c>
    </row>
    <row r="657" customFormat="false" ht="15" hidden="false" customHeight="false" outlineLevel="0" collapsed="false">
      <c r="A657" s="0" t="s">
        <v>683</v>
      </c>
      <c r="E657" s="0" t="s">
        <v>68</v>
      </c>
      <c r="F657" s="0" t="n">
        <v>801503</v>
      </c>
      <c r="I657" s="0" t="n">
        <v>202189952</v>
      </c>
      <c r="J657" s="0" t="n">
        <v>656</v>
      </c>
    </row>
    <row r="658" customFormat="false" ht="15" hidden="false" customHeight="false" outlineLevel="0" collapsed="false">
      <c r="A658" s="0" t="s">
        <v>684</v>
      </c>
      <c r="E658" s="0" t="s">
        <v>685</v>
      </c>
      <c r="F658" s="0" t="n">
        <v>382165</v>
      </c>
      <c r="I658" s="0" t="n">
        <v>202189953</v>
      </c>
      <c r="J658" s="0" t="n">
        <v>657</v>
      </c>
    </row>
    <row r="659" customFormat="false" ht="15" hidden="false" customHeight="false" outlineLevel="0" collapsed="false">
      <c r="A659" s="0" t="s">
        <v>686</v>
      </c>
      <c r="E659" s="0" t="s">
        <v>61</v>
      </c>
      <c r="F659" s="0" t="n">
        <v>600092</v>
      </c>
      <c r="I659" s="0" t="n">
        <v>202189954</v>
      </c>
      <c r="J659" s="0" t="n">
        <v>658</v>
      </c>
    </row>
    <row r="660" customFormat="false" ht="15" hidden="false" customHeight="false" outlineLevel="0" collapsed="false">
      <c r="A660" s="0" t="s">
        <v>687</v>
      </c>
      <c r="E660" s="0" t="s">
        <v>85</v>
      </c>
      <c r="F660" s="0" t="n">
        <v>144001</v>
      </c>
      <c r="I660" s="0" t="n">
        <v>202189955</v>
      </c>
      <c r="J660" s="0" t="n">
        <v>659</v>
      </c>
    </row>
    <row r="661" customFormat="false" ht="15" hidden="false" customHeight="false" outlineLevel="0" collapsed="false">
      <c r="A661" s="0" t="s">
        <v>688</v>
      </c>
      <c r="E661" s="0" t="s">
        <v>12</v>
      </c>
      <c r="F661" s="0" t="n">
        <v>122001</v>
      </c>
      <c r="I661" s="0" t="n">
        <v>202189956</v>
      </c>
      <c r="J661" s="0" t="n">
        <v>660</v>
      </c>
    </row>
    <row r="662" customFormat="false" ht="15" hidden="false" customHeight="false" outlineLevel="0" collapsed="false">
      <c r="A662" s="0" t="s">
        <v>689</v>
      </c>
      <c r="E662" s="0" t="s">
        <v>35</v>
      </c>
      <c r="F662" s="0" t="n">
        <v>110005</v>
      </c>
      <c r="I662" s="0" t="n">
        <v>202189957</v>
      </c>
      <c r="J662" s="0" t="n">
        <v>661</v>
      </c>
    </row>
    <row r="663" customFormat="false" ht="15" hidden="false" customHeight="false" outlineLevel="0" collapsed="false">
      <c r="A663" s="0" t="s">
        <v>690</v>
      </c>
      <c r="E663" s="0" t="s">
        <v>638</v>
      </c>
      <c r="F663" s="0" t="n">
        <v>132001</v>
      </c>
      <c r="I663" s="0" t="n">
        <v>202189958</v>
      </c>
      <c r="J663" s="0" t="n">
        <v>662</v>
      </c>
    </row>
    <row r="664" customFormat="false" ht="15" hidden="false" customHeight="false" outlineLevel="0" collapsed="false">
      <c r="A664" s="0" t="s">
        <v>531</v>
      </c>
      <c r="E664" s="0" t="s">
        <v>10</v>
      </c>
      <c r="F664" s="0" t="n">
        <v>421302</v>
      </c>
      <c r="I664" s="0" t="n">
        <v>202189959</v>
      </c>
      <c r="J664" s="0" t="n">
        <v>663</v>
      </c>
    </row>
    <row r="665" customFormat="false" ht="15" hidden="false" customHeight="false" outlineLevel="0" collapsed="false">
      <c r="A665" s="0" t="s">
        <v>691</v>
      </c>
      <c r="E665" s="0" t="s">
        <v>8</v>
      </c>
      <c r="F665" s="0" t="n">
        <v>400080</v>
      </c>
      <c r="I665" s="0" t="n">
        <v>202189960</v>
      </c>
      <c r="J665" s="0" t="n">
        <v>664</v>
      </c>
    </row>
    <row r="666" customFormat="false" ht="15" hidden="false" customHeight="false" outlineLevel="0" collapsed="false">
      <c r="A666" s="0" t="s">
        <v>692</v>
      </c>
      <c r="E666" s="0" t="s">
        <v>120</v>
      </c>
      <c r="F666" s="0" t="n">
        <v>452001</v>
      </c>
      <c r="I666" s="0" t="n">
        <v>202189962</v>
      </c>
      <c r="J666" s="0" t="n">
        <v>665</v>
      </c>
    </row>
    <row r="667" customFormat="false" ht="15" hidden="false" customHeight="false" outlineLevel="0" collapsed="false">
      <c r="A667" s="0" t="s">
        <v>693</v>
      </c>
      <c r="E667" s="0" t="s">
        <v>662</v>
      </c>
      <c r="F667" s="0" t="n">
        <v>425001</v>
      </c>
      <c r="I667" s="0" t="n">
        <v>202189963</v>
      </c>
      <c r="J667" s="0" t="n">
        <v>666</v>
      </c>
    </row>
    <row r="668" customFormat="false" ht="15" hidden="false" customHeight="false" outlineLevel="0" collapsed="false">
      <c r="A668" s="0" t="s">
        <v>694</v>
      </c>
      <c r="E668" s="0" t="s">
        <v>662</v>
      </c>
      <c r="F668" s="0" t="n">
        <v>425001</v>
      </c>
      <c r="I668" s="0" t="n">
        <v>202189964</v>
      </c>
      <c r="J668" s="0" t="n">
        <v>667</v>
      </c>
    </row>
    <row r="669" customFormat="false" ht="15" hidden="false" customHeight="false" outlineLevel="0" collapsed="false">
      <c r="A669" s="0" t="s">
        <v>695</v>
      </c>
      <c r="E669" s="0" t="s">
        <v>101</v>
      </c>
      <c r="F669" s="0" t="n">
        <v>440032</v>
      </c>
      <c r="I669" s="0" t="n">
        <v>202189965</v>
      </c>
      <c r="J669" s="0" t="n">
        <v>668</v>
      </c>
    </row>
    <row r="670" customFormat="false" ht="15" hidden="false" customHeight="false" outlineLevel="0" collapsed="false">
      <c r="A670" s="0" t="s">
        <v>696</v>
      </c>
      <c r="E670" s="0" t="s">
        <v>331</v>
      </c>
      <c r="F670" s="0" t="n">
        <v>462011</v>
      </c>
      <c r="I670" s="0" t="n">
        <v>202189926</v>
      </c>
      <c r="J670" s="0" t="n">
        <v>669</v>
      </c>
    </row>
    <row r="671" customFormat="false" ht="15" hidden="false" customHeight="false" outlineLevel="0" collapsed="false">
      <c r="A671" s="0" t="s">
        <v>697</v>
      </c>
      <c r="E671" s="0" t="s">
        <v>120</v>
      </c>
      <c r="F671" s="0" t="n">
        <v>452001</v>
      </c>
      <c r="I671" s="0" t="n">
        <v>202189927</v>
      </c>
      <c r="J671" s="0" t="n">
        <v>670</v>
      </c>
    </row>
    <row r="672" customFormat="false" ht="15" hidden="false" customHeight="false" outlineLevel="0" collapsed="false">
      <c r="A672" s="0" t="s">
        <v>698</v>
      </c>
      <c r="E672" s="0" t="s">
        <v>432</v>
      </c>
      <c r="F672" s="0" t="n">
        <v>828111</v>
      </c>
      <c r="I672" s="0" t="n">
        <v>202189928</v>
      </c>
      <c r="J672" s="0" t="n">
        <v>671</v>
      </c>
    </row>
    <row r="673" customFormat="false" ht="15" hidden="false" customHeight="false" outlineLevel="0" collapsed="false">
      <c r="A673" s="0" t="s">
        <v>699</v>
      </c>
      <c r="E673" s="0" t="s">
        <v>136</v>
      </c>
      <c r="F673" s="0" t="n">
        <v>690537</v>
      </c>
      <c r="I673" s="0" t="n">
        <v>202189929</v>
      </c>
      <c r="J673" s="0" t="n">
        <v>672</v>
      </c>
    </row>
    <row r="674" customFormat="false" ht="15" hidden="false" customHeight="false" outlineLevel="0" collapsed="false">
      <c r="A674" s="0" t="s">
        <v>700</v>
      </c>
      <c r="E674" s="0" t="s">
        <v>217</v>
      </c>
      <c r="F674" s="0" t="n">
        <v>444601</v>
      </c>
      <c r="I674" s="0" t="n">
        <v>202189930</v>
      </c>
      <c r="J674" s="0" t="n">
        <v>673</v>
      </c>
    </row>
    <row r="675" customFormat="false" ht="15" hidden="false" customHeight="false" outlineLevel="0" collapsed="false">
      <c r="A675" s="0" t="s">
        <v>697</v>
      </c>
      <c r="E675" s="0" t="s">
        <v>120</v>
      </c>
      <c r="F675" s="0" t="n">
        <v>452001</v>
      </c>
      <c r="I675" s="0" t="n">
        <v>202189931</v>
      </c>
      <c r="J675" s="0" t="n">
        <v>674</v>
      </c>
    </row>
    <row r="676" customFormat="false" ht="15" hidden="false" customHeight="false" outlineLevel="0" collapsed="false">
      <c r="A676" s="0" t="s">
        <v>701</v>
      </c>
      <c r="E676" s="0" t="s">
        <v>635</v>
      </c>
      <c r="F676" s="0" t="n">
        <v>700048</v>
      </c>
      <c r="I676" s="0" t="n">
        <v>202189932</v>
      </c>
      <c r="J676" s="0" t="n">
        <v>675</v>
      </c>
    </row>
    <row r="677" customFormat="false" ht="15" hidden="false" customHeight="false" outlineLevel="0" collapsed="false">
      <c r="A677" s="0" t="s">
        <v>702</v>
      </c>
      <c r="E677" s="0" t="s">
        <v>40</v>
      </c>
      <c r="F677" s="0" t="n">
        <v>370001</v>
      </c>
      <c r="I677" s="0" t="n">
        <v>202189933</v>
      </c>
      <c r="J677" s="0" t="n">
        <v>676</v>
      </c>
    </row>
    <row r="678" customFormat="false" ht="15" hidden="false" customHeight="false" outlineLevel="0" collapsed="false">
      <c r="A678" s="0" t="s">
        <v>703</v>
      </c>
      <c r="E678" s="0" t="s">
        <v>107</v>
      </c>
      <c r="F678" s="0" t="n">
        <v>416416</v>
      </c>
      <c r="I678" s="0" t="n">
        <v>202189934</v>
      </c>
      <c r="J678" s="0" t="n">
        <v>677</v>
      </c>
    </row>
    <row r="679" customFormat="false" ht="15" hidden="false" customHeight="false" outlineLevel="0" collapsed="false">
      <c r="A679" s="0" t="s">
        <v>704</v>
      </c>
      <c r="E679" s="0" t="s">
        <v>17</v>
      </c>
      <c r="F679" s="0" t="n">
        <v>302012</v>
      </c>
      <c r="I679" s="0" t="n">
        <v>202189935</v>
      </c>
      <c r="J679" s="0" t="n">
        <v>678</v>
      </c>
    </row>
    <row r="680" customFormat="false" ht="15" hidden="false" customHeight="false" outlineLevel="0" collapsed="false">
      <c r="A680" s="0" t="s">
        <v>705</v>
      </c>
      <c r="E680" s="0" t="s">
        <v>115</v>
      </c>
      <c r="F680" s="0" t="n">
        <v>141001</v>
      </c>
      <c r="I680" s="0" t="n">
        <v>202189936</v>
      </c>
      <c r="J680" s="0" t="n">
        <v>679</v>
      </c>
    </row>
    <row r="681" customFormat="false" ht="15" hidden="false" customHeight="false" outlineLevel="0" collapsed="false">
      <c r="A681" s="0" t="s">
        <v>706</v>
      </c>
      <c r="E681" s="0" t="s">
        <v>261</v>
      </c>
      <c r="F681" s="0" t="n">
        <v>416003</v>
      </c>
      <c r="I681" s="0" t="n">
        <v>202189937</v>
      </c>
      <c r="J681" s="0" t="n">
        <v>680</v>
      </c>
    </row>
    <row r="682" customFormat="false" ht="15" hidden="false" customHeight="false" outlineLevel="0" collapsed="false">
      <c r="A682" s="0" t="s">
        <v>707</v>
      </c>
      <c r="E682" s="0" t="s">
        <v>459</v>
      </c>
      <c r="F682" s="0" t="n">
        <v>395002</v>
      </c>
      <c r="I682" s="0" t="n">
        <v>202189938</v>
      </c>
      <c r="J682" s="0" t="n">
        <v>681</v>
      </c>
    </row>
    <row r="683" customFormat="false" ht="15" hidden="false" customHeight="false" outlineLevel="0" collapsed="false">
      <c r="A683" s="0" t="s">
        <v>708</v>
      </c>
      <c r="E683" s="0" t="s">
        <v>28</v>
      </c>
      <c r="F683" s="0" t="n">
        <v>380015</v>
      </c>
      <c r="I683" s="0" t="n">
        <v>202189939</v>
      </c>
      <c r="J683" s="0" t="n">
        <v>682</v>
      </c>
    </row>
    <row r="684" customFormat="false" ht="15" hidden="false" customHeight="false" outlineLevel="0" collapsed="false">
      <c r="A684" s="0" t="s">
        <v>709</v>
      </c>
      <c r="E684" s="0" t="s">
        <v>120</v>
      </c>
      <c r="F684" s="0" t="n">
        <v>452001</v>
      </c>
      <c r="I684" s="0" t="n">
        <v>202189940</v>
      </c>
      <c r="J684" s="0" t="n">
        <v>683</v>
      </c>
    </row>
    <row r="685" customFormat="false" ht="15" hidden="false" customHeight="false" outlineLevel="0" collapsed="false">
      <c r="A685" s="0" t="s">
        <v>710</v>
      </c>
      <c r="E685" s="0" t="s">
        <v>28</v>
      </c>
      <c r="F685" s="0" t="n">
        <v>380021</v>
      </c>
      <c r="I685" s="0" t="n">
        <v>202189941</v>
      </c>
      <c r="J685" s="0" t="n">
        <v>684</v>
      </c>
    </row>
    <row r="686" customFormat="false" ht="15" hidden="false" customHeight="false" outlineLevel="0" collapsed="false">
      <c r="A686" s="0" t="s">
        <v>711</v>
      </c>
      <c r="E686" s="0" t="s">
        <v>217</v>
      </c>
      <c r="F686" s="0" t="n">
        <v>444601</v>
      </c>
      <c r="I686" s="0" t="n">
        <v>202189942</v>
      </c>
      <c r="J686" s="0" t="n">
        <v>685</v>
      </c>
    </row>
    <row r="687" customFormat="false" ht="15" hidden="false" customHeight="false" outlineLevel="0" collapsed="false">
      <c r="A687" s="0" t="s">
        <v>712</v>
      </c>
      <c r="E687" s="0" t="s">
        <v>217</v>
      </c>
      <c r="F687" s="0" t="n">
        <v>444601</v>
      </c>
      <c r="I687" s="0" t="n">
        <v>202189943</v>
      </c>
      <c r="J687" s="0" t="n">
        <v>686</v>
      </c>
    </row>
    <row r="688" customFormat="false" ht="15" hidden="false" customHeight="false" outlineLevel="0" collapsed="false">
      <c r="A688" s="0" t="s">
        <v>713</v>
      </c>
      <c r="E688" s="0" t="s">
        <v>107</v>
      </c>
      <c r="F688" s="0" t="n">
        <v>416416</v>
      </c>
      <c r="I688" s="0" t="n">
        <v>202189944</v>
      </c>
      <c r="J688" s="0" t="n">
        <v>687</v>
      </c>
    </row>
    <row r="689" customFormat="false" ht="15" hidden="false" customHeight="false" outlineLevel="0" collapsed="false">
      <c r="A689" s="0" t="s">
        <v>714</v>
      </c>
      <c r="E689" s="0" t="s">
        <v>107</v>
      </c>
      <c r="F689" s="0" t="n">
        <v>416416</v>
      </c>
      <c r="I689" s="0" t="n">
        <v>202189945</v>
      </c>
      <c r="J689" s="0" t="n">
        <v>688</v>
      </c>
    </row>
    <row r="690" customFormat="false" ht="15" hidden="false" customHeight="false" outlineLevel="0" collapsed="false">
      <c r="A690" s="0" t="s">
        <v>715</v>
      </c>
      <c r="E690" s="0" t="s">
        <v>8</v>
      </c>
      <c r="F690" s="0" t="n">
        <v>400099</v>
      </c>
      <c r="I690" s="0" t="n">
        <v>202189826</v>
      </c>
      <c r="J690" s="0" t="n">
        <v>689</v>
      </c>
    </row>
    <row r="691" customFormat="false" ht="15" hidden="false" customHeight="false" outlineLevel="0" collapsed="false">
      <c r="A691" s="0" t="s">
        <v>716</v>
      </c>
      <c r="E691" s="0" t="s">
        <v>14</v>
      </c>
      <c r="F691" s="0" t="n">
        <v>500029</v>
      </c>
      <c r="I691" s="0" t="n">
        <v>202189827</v>
      </c>
      <c r="J691" s="0" t="n">
        <v>690</v>
      </c>
    </row>
    <row r="692" customFormat="false" ht="15" hidden="false" customHeight="false" outlineLevel="0" collapsed="false">
      <c r="A692" s="0" t="s">
        <v>636</v>
      </c>
      <c r="E692" s="0" t="s">
        <v>12</v>
      </c>
      <c r="F692" s="0" t="n">
        <v>122002</v>
      </c>
      <c r="I692" s="0" t="n">
        <v>202189828</v>
      </c>
      <c r="J692" s="0" t="n">
        <v>691</v>
      </c>
    </row>
    <row r="693" customFormat="false" ht="15" hidden="false" customHeight="false" outlineLevel="0" collapsed="false">
      <c r="A693" s="0" t="s">
        <v>717</v>
      </c>
      <c r="E693" s="0" t="s">
        <v>8</v>
      </c>
      <c r="F693" s="0" t="n">
        <v>400093</v>
      </c>
      <c r="I693" s="0" t="n">
        <v>202189829</v>
      </c>
      <c r="J693" s="0" t="n">
        <v>692</v>
      </c>
    </row>
    <row r="694" customFormat="false" ht="15" hidden="false" customHeight="false" outlineLevel="0" collapsed="false">
      <c r="A694" s="0" t="s">
        <v>718</v>
      </c>
      <c r="E694" s="0" t="s">
        <v>12</v>
      </c>
      <c r="F694" s="0" t="n">
        <v>122002</v>
      </c>
      <c r="I694" s="0" t="n">
        <v>202189830</v>
      </c>
      <c r="J694" s="0" t="n">
        <v>693</v>
      </c>
    </row>
    <row r="695" customFormat="false" ht="15" hidden="false" customHeight="false" outlineLevel="0" collapsed="false">
      <c r="A695" s="0" t="s">
        <v>719</v>
      </c>
      <c r="E695" s="0" t="s">
        <v>8</v>
      </c>
      <c r="F695" s="0" t="n">
        <v>400066</v>
      </c>
      <c r="I695" s="0" t="n">
        <v>202189831</v>
      </c>
      <c r="J695" s="0" t="n">
        <v>694</v>
      </c>
    </row>
    <row r="696" customFormat="false" ht="15" hidden="false" customHeight="false" outlineLevel="0" collapsed="false">
      <c r="A696" s="0" t="s">
        <v>720</v>
      </c>
      <c r="E696" s="0" t="s">
        <v>14</v>
      </c>
      <c r="F696" s="0" t="n">
        <v>500081</v>
      </c>
      <c r="I696" s="0" t="n">
        <v>202189832</v>
      </c>
      <c r="J696" s="0" t="n">
        <v>695</v>
      </c>
    </row>
    <row r="697" customFormat="false" ht="15" hidden="false" customHeight="false" outlineLevel="0" collapsed="false">
      <c r="A697" s="0" t="s">
        <v>721</v>
      </c>
      <c r="E697" s="0" t="s">
        <v>35</v>
      </c>
      <c r="F697" s="0" t="n">
        <v>110059</v>
      </c>
      <c r="I697" s="0" t="n">
        <v>202189833</v>
      </c>
      <c r="J697" s="0" t="n">
        <v>696</v>
      </c>
    </row>
    <row r="698" customFormat="false" ht="15" hidden="false" customHeight="false" outlineLevel="0" collapsed="false">
      <c r="A698" s="0" t="s">
        <v>722</v>
      </c>
      <c r="E698" s="0" t="s">
        <v>12</v>
      </c>
      <c r="F698" s="0" t="n">
        <v>122002</v>
      </c>
      <c r="I698" s="0" t="n">
        <v>202189834</v>
      </c>
      <c r="J698" s="0" t="n">
        <v>697</v>
      </c>
    </row>
    <row r="699" customFormat="false" ht="15" hidden="false" customHeight="false" outlineLevel="0" collapsed="false">
      <c r="A699" s="0" t="s">
        <v>723</v>
      </c>
      <c r="E699" s="0" t="s">
        <v>53</v>
      </c>
      <c r="F699" s="0" t="n">
        <v>560099</v>
      </c>
      <c r="I699" s="0" t="n">
        <v>202189835</v>
      </c>
      <c r="J699" s="0" t="n">
        <v>698</v>
      </c>
    </row>
    <row r="700" customFormat="false" ht="15" hidden="false" customHeight="false" outlineLevel="0" collapsed="false">
      <c r="A700" s="0" t="s">
        <v>724</v>
      </c>
      <c r="E700" s="0" t="s">
        <v>14</v>
      </c>
      <c r="F700" s="0" t="n">
        <v>500081</v>
      </c>
      <c r="I700" s="0" t="n">
        <v>202189836</v>
      </c>
      <c r="J700" s="0" t="n">
        <v>699</v>
      </c>
    </row>
    <row r="701" customFormat="false" ht="15" hidden="false" customHeight="false" outlineLevel="0" collapsed="false">
      <c r="A701" s="0" t="s">
        <v>725</v>
      </c>
      <c r="E701" s="0" t="s">
        <v>28</v>
      </c>
      <c r="F701" s="0" t="n">
        <v>380015</v>
      </c>
      <c r="I701" s="0" t="n">
        <v>202189837</v>
      </c>
      <c r="J701" s="0" t="n">
        <v>700</v>
      </c>
    </row>
    <row r="702" customFormat="false" ht="15" hidden="false" customHeight="false" outlineLevel="0" collapsed="false">
      <c r="A702" s="0" t="s">
        <v>726</v>
      </c>
      <c r="E702" s="0" t="s">
        <v>43</v>
      </c>
      <c r="F702" s="0" t="n">
        <v>411013</v>
      </c>
      <c r="I702" s="0" t="n">
        <v>202189838</v>
      </c>
      <c r="J702" s="0" t="n">
        <v>701</v>
      </c>
    </row>
    <row r="703" customFormat="false" ht="15" hidden="false" customHeight="false" outlineLevel="0" collapsed="false">
      <c r="A703" s="0" t="s">
        <v>727</v>
      </c>
      <c r="E703" s="0" t="s">
        <v>46</v>
      </c>
      <c r="F703" s="0" t="n">
        <v>500032</v>
      </c>
      <c r="I703" s="0" t="n">
        <v>202189839</v>
      </c>
      <c r="J703" s="0" t="n">
        <v>702</v>
      </c>
    </row>
    <row r="704" customFormat="false" ht="15" hidden="false" customHeight="false" outlineLevel="0" collapsed="false">
      <c r="A704" s="0" t="s">
        <v>728</v>
      </c>
      <c r="E704" s="0" t="s">
        <v>12</v>
      </c>
      <c r="F704" s="0" t="n">
        <v>122022</v>
      </c>
      <c r="I704" s="0" t="n">
        <v>202189840</v>
      </c>
      <c r="J704" s="0" t="n">
        <v>703</v>
      </c>
    </row>
    <row r="705" customFormat="false" ht="15" hidden="false" customHeight="false" outlineLevel="0" collapsed="false">
      <c r="A705" s="0" t="s">
        <v>729</v>
      </c>
      <c r="E705" s="0" t="s">
        <v>10</v>
      </c>
      <c r="F705" s="0" t="n">
        <v>400703</v>
      </c>
      <c r="I705" s="0" t="n">
        <v>202189841</v>
      </c>
      <c r="J705" s="0" t="n">
        <v>704</v>
      </c>
    </row>
    <row r="706" customFormat="false" ht="15" hidden="false" customHeight="false" outlineLevel="0" collapsed="false">
      <c r="A706" s="0" t="s">
        <v>730</v>
      </c>
      <c r="E706" s="0" t="s">
        <v>78</v>
      </c>
      <c r="F706" s="0" t="n">
        <v>393130</v>
      </c>
      <c r="I706" s="0" t="n">
        <v>202189842</v>
      </c>
      <c r="J706" s="0" t="n">
        <v>705</v>
      </c>
    </row>
    <row r="707" customFormat="false" ht="15" hidden="false" customHeight="false" outlineLevel="0" collapsed="false">
      <c r="A707" s="0" t="s">
        <v>731</v>
      </c>
      <c r="E707" s="0" t="s">
        <v>8</v>
      </c>
      <c r="F707" s="0" t="n">
        <v>400080</v>
      </c>
      <c r="I707" s="0" t="n">
        <v>202189843</v>
      </c>
      <c r="J707" s="0" t="n">
        <v>706</v>
      </c>
    </row>
    <row r="708" customFormat="false" ht="15" hidden="false" customHeight="false" outlineLevel="0" collapsed="false">
      <c r="A708" s="0" t="s">
        <v>732</v>
      </c>
      <c r="E708" s="0" t="s">
        <v>8</v>
      </c>
      <c r="F708" s="0" t="n">
        <v>400001</v>
      </c>
      <c r="I708" s="0" t="n">
        <v>202189844</v>
      </c>
      <c r="J708" s="0" t="n">
        <v>707</v>
      </c>
    </row>
    <row r="709" customFormat="false" ht="15" hidden="false" customHeight="false" outlineLevel="0" collapsed="false">
      <c r="A709" s="0" t="s">
        <v>36</v>
      </c>
      <c r="E709" s="0" t="s">
        <v>28</v>
      </c>
      <c r="F709" s="0" t="n">
        <v>382115</v>
      </c>
      <c r="I709" s="0" t="n">
        <v>202189845</v>
      </c>
      <c r="J709" s="0" t="n">
        <v>708</v>
      </c>
    </row>
    <row r="710" customFormat="false" ht="15" hidden="false" customHeight="false" outlineLevel="0" collapsed="false">
      <c r="A710" s="0" t="s">
        <v>733</v>
      </c>
      <c r="E710" s="0" t="s">
        <v>17</v>
      </c>
      <c r="F710" s="0" t="n">
        <v>302001</v>
      </c>
      <c r="I710" s="0" t="n">
        <v>202189846</v>
      </c>
      <c r="J710" s="0" t="n">
        <v>709</v>
      </c>
    </row>
    <row r="711" customFormat="false" ht="15" hidden="false" customHeight="false" outlineLevel="0" collapsed="false">
      <c r="A711" s="0" t="s">
        <v>734</v>
      </c>
      <c r="E711" s="0" t="s">
        <v>53</v>
      </c>
      <c r="F711" s="0" t="n">
        <v>560072</v>
      </c>
      <c r="I711" s="0" t="n">
        <v>202189847</v>
      </c>
      <c r="J711" s="0" t="n">
        <v>710</v>
      </c>
    </row>
    <row r="712" customFormat="false" ht="15" hidden="false" customHeight="false" outlineLevel="0" collapsed="false">
      <c r="A712" s="0" t="s">
        <v>735</v>
      </c>
      <c r="E712" s="0" t="s">
        <v>35</v>
      </c>
      <c r="F712" s="0" t="n">
        <v>110074</v>
      </c>
      <c r="I712" s="0" t="n">
        <v>202189848</v>
      </c>
      <c r="J712" s="0" t="n">
        <v>711</v>
      </c>
    </row>
    <row r="713" customFormat="false" ht="15" hidden="false" customHeight="false" outlineLevel="0" collapsed="false">
      <c r="A713" s="0" t="s">
        <v>736</v>
      </c>
      <c r="E713" s="0" t="s">
        <v>14</v>
      </c>
      <c r="F713" s="0" t="n">
        <v>500017</v>
      </c>
      <c r="I713" s="0" t="n">
        <v>202189849</v>
      </c>
      <c r="J713" s="0" t="n">
        <v>712</v>
      </c>
    </row>
    <row r="714" customFormat="false" ht="15" hidden="false" customHeight="false" outlineLevel="0" collapsed="false">
      <c r="A714" s="0" t="s">
        <v>737</v>
      </c>
      <c r="E714" s="0" t="s">
        <v>14</v>
      </c>
      <c r="F714" s="0" t="n">
        <v>500073</v>
      </c>
      <c r="I714" s="0" t="n">
        <v>202189850</v>
      </c>
      <c r="J714" s="0" t="n">
        <v>713</v>
      </c>
    </row>
    <row r="715" customFormat="false" ht="15" hidden="false" customHeight="false" outlineLevel="0" collapsed="false">
      <c r="A715" s="0" t="s">
        <v>738</v>
      </c>
      <c r="E715" s="0" t="s">
        <v>14</v>
      </c>
      <c r="F715" s="0" t="n">
        <v>500017</v>
      </c>
      <c r="I715" s="0" t="n">
        <v>202189851</v>
      </c>
      <c r="J715" s="0" t="n">
        <v>714</v>
      </c>
    </row>
    <row r="716" customFormat="false" ht="15" hidden="false" customHeight="false" outlineLevel="0" collapsed="false">
      <c r="A716" s="0" t="s">
        <v>739</v>
      </c>
      <c r="E716" s="0" t="s">
        <v>43</v>
      </c>
      <c r="F716" s="0" t="n">
        <v>411026</v>
      </c>
      <c r="I716" s="0" t="n">
        <v>202189852</v>
      </c>
      <c r="J716" s="0" t="n">
        <v>715</v>
      </c>
    </row>
    <row r="717" customFormat="false" ht="15" hidden="false" customHeight="false" outlineLevel="0" collapsed="false">
      <c r="A717" s="0" t="s">
        <v>36</v>
      </c>
      <c r="E717" s="0" t="s">
        <v>28</v>
      </c>
      <c r="F717" s="0" t="n">
        <v>382115</v>
      </c>
      <c r="I717" s="0" t="n">
        <v>202189853</v>
      </c>
      <c r="J717" s="0" t="n">
        <v>716</v>
      </c>
    </row>
    <row r="718" customFormat="false" ht="15" hidden="false" customHeight="false" outlineLevel="0" collapsed="false">
      <c r="A718" s="0" t="s">
        <v>740</v>
      </c>
      <c r="E718" s="0" t="s">
        <v>288</v>
      </c>
      <c r="F718" s="0" t="n">
        <v>363035</v>
      </c>
      <c r="I718" s="0" t="n">
        <v>202189854</v>
      </c>
      <c r="J718" s="0" t="n">
        <v>717</v>
      </c>
    </row>
    <row r="719" customFormat="false" ht="15" hidden="false" customHeight="false" outlineLevel="0" collapsed="false">
      <c r="A719" s="0" t="s">
        <v>741</v>
      </c>
      <c r="E719" s="0" t="s">
        <v>40</v>
      </c>
      <c r="F719" s="0" t="n">
        <v>370140</v>
      </c>
      <c r="I719" s="0" t="n">
        <v>202189855</v>
      </c>
      <c r="J719" s="0" t="n">
        <v>718</v>
      </c>
    </row>
    <row r="720" customFormat="false" ht="15" hidden="false" customHeight="false" outlineLevel="0" collapsed="false">
      <c r="A720" s="0" t="s">
        <v>742</v>
      </c>
      <c r="E720" s="0" t="s">
        <v>344</v>
      </c>
      <c r="F720" s="0" t="n">
        <v>248001</v>
      </c>
      <c r="I720" s="0" t="n">
        <v>202189870</v>
      </c>
      <c r="J720" s="0" t="n">
        <v>719</v>
      </c>
    </row>
    <row r="721" customFormat="false" ht="15" hidden="false" customHeight="false" outlineLevel="0" collapsed="false">
      <c r="A721" s="0" t="s">
        <v>743</v>
      </c>
      <c r="E721" s="0" t="s">
        <v>43</v>
      </c>
      <c r="F721" s="0" t="n">
        <v>411002</v>
      </c>
      <c r="I721" s="0" t="n">
        <v>202189871</v>
      </c>
      <c r="J721" s="0" t="n">
        <v>720</v>
      </c>
    </row>
    <row r="722" customFormat="false" ht="15" hidden="false" customHeight="false" outlineLevel="0" collapsed="false">
      <c r="A722" s="0" t="s">
        <v>744</v>
      </c>
      <c r="E722" s="0" t="s">
        <v>28</v>
      </c>
      <c r="F722" s="0" t="n">
        <v>380015</v>
      </c>
      <c r="I722" s="0" t="n">
        <v>202189872</v>
      </c>
      <c r="J722" s="0" t="n">
        <v>721</v>
      </c>
    </row>
    <row r="723" customFormat="false" ht="15" hidden="false" customHeight="false" outlineLevel="0" collapsed="false">
      <c r="A723" s="0" t="s">
        <v>745</v>
      </c>
      <c r="E723" s="0" t="s">
        <v>35</v>
      </c>
      <c r="F723" s="0" t="n">
        <v>110006</v>
      </c>
      <c r="I723" s="0" t="n">
        <v>202189873</v>
      </c>
      <c r="J723" s="0" t="n">
        <v>722</v>
      </c>
    </row>
    <row r="724" customFormat="false" ht="15" hidden="false" customHeight="false" outlineLevel="0" collapsed="false">
      <c r="A724" s="0" t="s">
        <v>746</v>
      </c>
      <c r="E724" s="0" t="s">
        <v>239</v>
      </c>
      <c r="F724" s="0" t="n">
        <v>382305</v>
      </c>
      <c r="I724" s="0" t="n">
        <v>202189874</v>
      </c>
      <c r="J724" s="0" t="n">
        <v>723</v>
      </c>
    </row>
    <row r="725" customFormat="false" ht="15" hidden="false" customHeight="false" outlineLevel="0" collapsed="false">
      <c r="A725" s="0" t="s">
        <v>747</v>
      </c>
      <c r="E725" s="0" t="s">
        <v>748</v>
      </c>
      <c r="F725" s="0" t="n">
        <v>307026</v>
      </c>
      <c r="I725" s="0" t="n">
        <v>202189875</v>
      </c>
      <c r="J725" s="0" t="n">
        <v>724</v>
      </c>
    </row>
    <row r="726" customFormat="false" ht="15" hidden="false" customHeight="false" outlineLevel="0" collapsed="false">
      <c r="A726" s="0" t="s">
        <v>749</v>
      </c>
      <c r="E726" s="0" t="s">
        <v>115</v>
      </c>
      <c r="F726" s="0" t="n">
        <v>141007</v>
      </c>
      <c r="I726" s="0" t="n">
        <v>202189876</v>
      </c>
      <c r="J726" s="0" t="n">
        <v>725</v>
      </c>
    </row>
    <row r="727" customFormat="false" ht="15" hidden="false" customHeight="false" outlineLevel="0" collapsed="false">
      <c r="A727" s="0" t="s">
        <v>750</v>
      </c>
      <c r="E727" s="0" t="s">
        <v>638</v>
      </c>
      <c r="F727" s="0" t="n">
        <v>132001</v>
      </c>
      <c r="I727" s="0" t="n">
        <v>202189877</v>
      </c>
      <c r="J727" s="0" t="n">
        <v>726</v>
      </c>
    </row>
    <row r="728" customFormat="false" ht="15" hidden="false" customHeight="false" outlineLevel="0" collapsed="false">
      <c r="A728" s="0" t="s">
        <v>751</v>
      </c>
      <c r="E728" s="0" t="s">
        <v>638</v>
      </c>
      <c r="F728" s="0" t="n">
        <v>132001</v>
      </c>
      <c r="I728" s="0" t="n">
        <v>202189878</v>
      </c>
      <c r="J728" s="0" t="n">
        <v>727</v>
      </c>
    </row>
    <row r="729" customFormat="false" ht="15" hidden="false" customHeight="false" outlineLevel="0" collapsed="false">
      <c r="A729" s="0" t="s">
        <v>742</v>
      </c>
      <c r="E729" s="0" t="s">
        <v>344</v>
      </c>
      <c r="F729" s="0" t="n">
        <v>248001</v>
      </c>
      <c r="I729" s="0" t="n">
        <v>202189879</v>
      </c>
      <c r="J729" s="0" t="n">
        <v>728</v>
      </c>
    </row>
    <row r="730" customFormat="false" ht="15" hidden="false" customHeight="false" outlineLevel="0" collapsed="false">
      <c r="A730" s="0" t="s">
        <v>745</v>
      </c>
      <c r="E730" s="0" t="s">
        <v>35</v>
      </c>
      <c r="F730" s="0" t="n">
        <v>110006</v>
      </c>
      <c r="I730" s="0" t="n">
        <v>202189880</v>
      </c>
      <c r="J730" s="0" t="n">
        <v>729</v>
      </c>
    </row>
    <row r="731" customFormat="false" ht="15" hidden="false" customHeight="false" outlineLevel="0" collapsed="false">
      <c r="A731" s="0" t="s">
        <v>744</v>
      </c>
      <c r="E731" s="0" t="s">
        <v>28</v>
      </c>
      <c r="F731" s="0" t="n">
        <v>380015</v>
      </c>
      <c r="I731" s="0" t="n">
        <v>202189881</v>
      </c>
      <c r="J731" s="0" t="n">
        <v>730</v>
      </c>
    </row>
    <row r="732" customFormat="false" ht="15" hidden="false" customHeight="false" outlineLevel="0" collapsed="false">
      <c r="A732" s="0" t="s">
        <v>752</v>
      </c>
      <c r="E732" s="0" t="s">
        <v>363</v>
      </c>
      <c r="F732" s="0" t="n">
        <v>361005</v>
      </c>
      <c r="I732" s="0" t="n">
        <v>202189882</v>
      </c>
      <c r="J732" s="0" t="n">
        <v>731</v>
      </c>
    </row>
    <row r="733" customFormat="false" ht="15" hidden="false" customHeight="false" outlineLevel="0" collapsed="false">
      <c r="A733" s="0" t="s">
        <v>753</v>
      </c>
      <c r="E733" s="0" t="s">
        <v>19</v>
      </c>
      <c r="F733" s="0" t="n">
        <v>360001</v>
      </c>
      <c r="I733" s="0" t="n">
        <v>202189883</v>
      </c>
      <c r="J733" s="0" t="n">
        <v>732</v>
      </c>
    </row>
    <row r="734" customFormat="false" ht="15" hidden="false" customHeight="false" outlineLevel="0" collapsed="false">
      <c r="A734" s="0" t="s">
        <v>754</v>
      </c>
      <c r="E734" s="0" t="s">
        <v>19</v>
      </c>
      <c r="F734" s="0" t="n">
        <v>360003</v>
      </c>
      <c r="I734" s="0" t="n">
        <v>202189884</v>
      </c>
      <c r="J734" s="0" t="n">
        <v>733</v>
      </c>
    </row>
    <row r="735" customFormat="false" ht="15" hidden="false" customHeight="false" outlineLevel="0" collapsed="false">
      <c r="A735" s="0" t="s">
        <v>755</v>
      </c>
      <c r="E735" s="0" t="s">
        <v>19</v>
      </c>
      <c r="F735" s="0" t="n">
        <v>360003</v>
      </c>
      <c r="I735" s="0" t="n">
        <v>202189885</v>
      </c>
      <c r="J735" s="0" t="n">
        <v>734</v>
      </c>
    </row>
    <row r="736" customFormat="false" ht="15" hidden="false" customHeight="false" outlineLevel="0" collapsed="false">
      <c r="A736" s="0" t="s">
        <v>756</v>
      </c>
      <c r="E736" s="0" t="s">
        <v>12</v>
      </c>
      <c r="F736" s="0" t="n">
        <v>122016</v>
      </c>
      <c r="I736" s="0" t="n">
        <v>202189706</v>
      </c>
      <c r="J736" s="0" t="n">
        <v>735</v>
      </c>
    </row>
    <row r="737" customFormat="false" ht="15" hidden="false" customHeight="false" outlineLevel="0" collapsed="false">
      <c r="A737" s="0" t="s">
        <v>757</v>
      </c>
      <c r="E737" s="0" t="s">
        <v>46</v>
      </c>
      <c r="F737" s="0" t="n">
        <v>500032</v>
      </c>
      <c r="I737" s="0" t="n">
        <v>202189707</v>
      </c>
      <c r="J737" s="0" t="n">
        <v>736</v>
      </c>
    </row>
    <row r="738" customFormat="false" ht="15" hidden="false" customHeight="false" outlineLevel="0" collapsed="false">
      <c r="A738" s="0" t="s">
        <v>758</v>
      </c>
      <c r="E738" s="0" t="s">
        <v>35</v>
      </c>
      <c r="F738" s="0" t="n">
        <v>110085</v>
      </c>
      <c r="I738" s="0" t="n">
        <v>202189708</v>
      </c>
      <c r="J738" s="0" t="n">
        <v>737</v>
      </c>
    </row>
    <row r="739" customFormat="false" ht="15" hidden="false" customHeight="false" outlineLevel="0" collapsed="false">
      <c r="A739" s="0" t="s">
        <v>759</v>
      </c>
      <c r="E739" s="0" t="s">
        <v>10</v>
      </c>
      <c r="F739" s="0" t="n">
        <v>400705</v>
      </c>
      <c r="I739" s="0" t="n">
        <v>202189709</v>
      </c>
      <c r="J739" s="0" t="n">
        <v>738</v>
      </c>
    </row>
    <row r="740" customFormat="false" ht="15" hidden="false" customHeight="false" outlineLevel="0" collapsed="false">
      <c r="A740" s="0" t="s">
        <v>760</v>
      </c>
      <c r="E740" s="0" t="s">
        <v>35</v>
      </c>
      <c r="F740" s="0" t="n">
        <v>110024</v>
      </c>
      <c r="I740" s="0" t="n">
        <v>202189710</v>
      </c>
      <c r="J740" s="0" t="n">
        <v>739</v>
      </c>
    </row>
    <row r="741" customFormat="false" ht="15" hidden="false" customHeight="false" outlineLevel="0" collapsed="false">
      <c r="A741" s="0" t="s">
        <v>761</v>
      </c>
      <c r="E741" s="0" t="s">
        <v>128</v>
      </c>
      <c r="F741" s="0" t="n">
        <v>700016</v>
      </c>
      <c r="I741" s="0" t="n">
        <v>202189711</v>
      </c>
      <c r="J741" s="0" t="n">
        <v>740</v>
      </c>
    </row>
    <row r="742" customFormat="false" ht="15" hidden="false" customHeight="false" outlineLevel="0" collapsed="false">
      <c r="A742" s="0" t="s">
        <v>762</v>
      </c>
      <c r="E742" s="0" t="s">
        <v>8</v>
      </c>
      <c r="F742" s="0" t="n">
        <v>400093</v>
      </c>
      <c r="I742" s="0" t="n">
        <v>202189712</v>
      </c>
      <c r="J742" s="0" t="n">
        <v>741</v>
      </c>
    </row>
    <row r="743" customFormat="false" ht="15" hidden="false" customHeight="false" outlineLevel="0" collapsed="false">
      <c r="A743" s="0" t="s">
        <v>763</v>
      </c>
      <c r="E743" s="0" t="s">
        <v>8</v>
      </c>
      <c r="F743" s="0" t="n">
        <v>400001</v>
      </c>
      <c r="I743" s="0" t="n">
        <v>202189713</v>
      </c>
      <c r="J743" s="0" t="n">
        <v>742</v>
      </c>
    </row>
    <row r="744" customFormat="false" ht="15" hidden="false" customHeight="false" outlineLevel="0" collapsed="false">
      <c r="A744" s="0" t="s">
        <v>756</v>
      </c>
      <c r="E744" s="0" t="s">
        <v>12</v>
      </c>
      <c r="F744" s="0" t="n">
        <v>122016</v>
      </c>
      <c r="I744" s="0" t="n">
        <v>202189714</v>
      </c>
      <c r="J744" s="0" t="n">
        <v>743</v>
      </c>
    </row>
    <row r="745" customFormat="false" ht="15" hidden="false" customHeight="false" outlineLevel="0" collapsed="false">
      <c r="A745" s="0" t="s">
        <v>764</v>
      </c>
      <c r="E745" s="0" t="s">
        <v>35</v>
      </c>
      <c r="F745" s="0" t="n">
        <v>110032</v>
      </c>
      <c r="I745" s="0" t="n">
        <v>202189715</v>
      </c>
      <c r="J745" s="0" t="n">
        <v>744</v>
      </c>
    </row>
    <row r="746" customFormat="false" ht="15" hidden="false" customHeight="false" outlineLevel="0" collapsed="false">
      <c r="A746" s="0" t="s">
        <v>765</v>
      </c>
      <c r="E746" s="0" t="s">
        <v>53</v>
      </c>
      <c r="F746" s="0" t="n">
        <v>560059</v>
      </c>
      <c r="I746" s="0" t="n">
        <v>202189716</v>
      </c>
      <c r="J746" s="0" t="n">
        <v>745</v>
      </c>
    </row>
    <row r="747" customFormat="false" ht="15" hidden="false" customHeight="false" outlineLevel="0" collapsed="false">
      <c r="A747" s="0" t="s">
        <v>766</v>
      </c>
      <c r="E747" s="0" t="s">
        <v>275</v>
      </c>
      <c r="F747" s="0" t="n">
        <v>834005</v>
      </c>
      <c r="I747" s="0" t="n">
        <v>202189717</v>
      </c>
      <c r="J747" s="0" t="n">
        <v>746</v>
      </c>
    </row>
    <row r="748" customFormat="false" ht="15" hidden="false" customHeight="false" outlineLevel="0" collapsed="false">
      <c r="A748" s="0" t="s">
        <v>767</v>
      </c>
      <c r="E748" s="0" t="s">
        <v>8</v>
      </c>
      <c r="F748" s="0" t="n">
        <v>400050</v>
      </c>
      <c r="I748" s="0" t="n">
        <v>202189718</v>
      </c>
      <c r="J748" s="0" t="n">
        <v>747</v>
      </c>
    </row>
    <row r="749" customFormat="false" ht="15" hidden="false" customHeight="false" outlineLevel="0" collapsed="false">
      <c r="A749" s="0" t="s">
        <v>768</v>
      </c>
      <c r="E749" s="0" t="s">
        <v>150</v>
      </c>
      <c r="F749" s="0" t="n">
        <v>208001</v>
      </c>
      <c r="I749" s="0" t="n">
        <v>202189719</v>
      </c>
      <c r="J749" s="0" t="n">
        <v>748</v>
      </c>
    </row>
    <row r="750" customFormat="false" ht="15" hidden="false" customHeight="false" outlineLevel="0" collapsed="false">
      <c r="A750" s="0" t="s">
        <v>767</v>
      </c>
      <c r="E750" s="0" t="s">
        <v>8</v>
      </c>
      <c r="F750" s="0" t="n">
        <v>400050</v>
      </c>
      <c r="I750" s="0" t="n">
        <v>202189720</v>
      </c>
      <c r="J750" s="0" t="n">
        <v>749</v>
      </c>
    </row>
    <row r="751" customFormat="false" ht="15" hidden="false" customHeight="false" outlineLevel="0" collapsed="false">
      <c r="A751" s="0" t="s">
        <v>769</v>
      </c>
      <c r="E751" s="0" t="s">
        <v>28</v>
      </c>
      <c r="F751" s="0" t="n">
        <v>382443</v>
      </c>
      <c r="I751" s="0" t="n">
        <v>202189721</v>
      </c>
      <c r="J751" s="0" t="n">
        <v>750</v>
      </c>
    </row>
    <row r="752" customFormat="false" ht="15" hidden="false" customHeight="false" outlineLevel="0" collapsed="false">
      <c r="A752" s="0" t="s">
        <v>770</v>
      </c>
      <c r="E752" s="0" t="s">
        <v>111</v>
      </c>
      <c r="F752" s="0" t="n">
        <v>147101</v>
      </c>
      <c r="I752" s="0" t="n">
        <v>202189722</v>
      </c>
      <c r="J752" s="0" t="n">
        <v>751</v>
      </c>
    </row>
    <row r="753" customFormat="false" ht="15" hidden="false" customHeight="false" outlineLevel="0" collapsed="false">
      <c r="A753" s="0" t="s">
        <v>771</v>
      </c>
      <c r="E753" s="0" t="s">
        <v>43</v>
      </c>
      <c r="F753" s="0" t="n">
        <v>411001</v>
      </c>
      <c r="I753" s="0" t="n">
        <v>202189723</v>
      </c>
      <c r="J753" s="0" t="n">
        <v>752</v>
      </c>
    </row>
    <row r="754" customFormat="false" ht="15" hidden="false" customHeight="false" outlineLevel="0" collapsed="false">
      <c r="A754" s="0" t="s">
        <v>772</v>
      </c>
      <c r="E754" s="0" t="s">
        <v>8</v>
      </c>
      <c r="F754" s="0" t="n">
        <v>400001</v>
      </c>
      <c r="I754" s="0" t="n">
        <v>202189724</v>
      </c>
      <c r="J754" s="0" t="n">
        <v>753</v>
      </c>
    </row>
    <row r="755" customFormat="false" ht="15" hidden="false" customHeight="false" outlineLevel="0" collapsed="false">
      <c r="A755" s="0" t="s">
        <v>773</v>
      </c>
      <c r="E755" s="0" t="s">
        <v>61</v>
      </c>
      <c r="F755" s="0" t="n">
        <v>600028</v>
      </c>
      <c r="I755" s="0" t="n">
        <v>202189725</v>
      </c>
      <c r="J755" s="0" t="n">
        <v>754</v>
      </c>
    </row>
    <row r="756" customFormat="false" ht="15" hidden="false" customHeight="false" outlineLevel="0" collapsed="false">
      <c r="A756" s="0" t="s">
        <v>774</v>
      </c>
      <c r="E756" s="0" t="s">
        <v>33</v>
      </c>
      <c r="F756" s="0" t="n">
        <v>390010</v>
      </c>
      <c r="I756" s="0" t="n">
        <v>202189726</v>
      </c>
      <c r="J756" s="0" t="n">
        <v>755</v>
      </c>
    </row>
    <row r="757" customFormat="false" ht="15" hidden="false" customHeight="false" outlineLevel="0" collapsed="false">
      <c r="A757" s="0" t="s">
        <v>449</v>
      </c>
      <c r="E757" s="0" t="s">
        <v>8</v>
      </c>
      <c r="F757" s="0" t="n">
        <v>400007</v>
      </c>
      <c r="I757" s="0" t="n">
        <v>202189727</v>
      </c>
      <c r="J757" s="0" t="n">
        <v>756</v>
      </c>
    </row>
    <row r="758" customFormat="false" ht="15" hidden="false" customHeight="false" outlineLevel="0" collapsed="false">
      <c r="A758" s="0" t="s">
        <v>775</v>
      </c>
      <c r="E758" s="0" t="s">
        <v>23</v>
      </c>
      <c r="F758" s="0" t="n">
        <v>201301</v>
      </c>
      <c r="I758" s="0" t="n">
        <v>202189728</v>
      </c>
      <c r="J758" s="0" t="n">
        <v>757</v>
      </c>
    </row>
    <row r="759" customFormat="false" ht="15" hidden="false" customHeight="false" outlineLevel="0" collapsed="false">
      <c r="A759" s="0" t="s">
        <v>776</v>
      </c>
      <c r="E759" s="0" t="s">
        <v>53</v>
      </c>
      <c r="F759" s="0" t="n">
        <v>560054</v>
      </c>
      <c r="I759" s="0" t="n">
        <v>202189729</v>
      </c>
      <c r="J759" s="0" t="n">
        <v>758</v>
      </c>
    </row>
    <row r="760" customFormat="false" ht="15" hidden="false" customHeight="false" outlineLevel="0" collapsed="false">
      <c r="A760" s="0" t="s">
        <v>777</v>
      </c>
      <c r="E760" s="0" t="s">
        <v>53</v>
      </c>
      <c r="F760" s="0" t="n">
        <v>560102</v>
      </c>
      <c r="I760" s="0" t="n">
        <v>202189730</v>
      </c>
      <c r="J760" s="0" t="n">
        <v>759</v>
      </c>
    </row>
    <row r="761" customFormat="false" ht="15" hidden="false" customHeight="false" outlineLevel="0" collapsed="false">
      <c r="A761" s="0" t="s">
        <v>778</v>
      </c>
      <c r="E761" s="0" t="s">
        <v>12</v>
      </c>
      <c r="F761" s="0" t="n">
        <v>122001</v>
      </c>
      <c r="I761" s="0" t="n">
        <v>202189731</v>
      </c>
      <c r="J761" s="0" t="n">
        <v>760</v>
      </c>
    </row>
    <row r="762" customFormat="false" ht="15" hidden="false" customHeight="false" outlineLevel="0" collapsed="false">
      <c r="A762" s="0" t="s">
        <v>779</v>
      </c>
      <c r="E762" s="0" t="s">
        <v>278</v>
      </c>
      <c r="F762" s="0" t="n">
        <v>403001</v>
      </c>
      <c r="I762" s="0" t="n">
        <v>202189732</v>
      </c>
      <c r="J762" s="0" t="n">
        <v>761</v>
      </c>
    </row>
    <row r="763" customFormat="false" ht="15" hidden="false" customHeight="false" outlineLevel="0" collapsed="false">
      <c r="A763" s="0" t="s">
        <v>780</v>
      </c>
      <c r="E763" s="0" t="s">
        <v>53</v>
      </c>
      <c r="F763" s="0" t="n">
        <v>560004</v>
      </c>
      <c r="I763" s="0" t="n">
        <v>202189733</v>
      </c>
      <c r="J763" s="0" t="n">
        <v>762</v>
      </c>
    </row>
    <row r="764" customFormat="false" ht="15" hidden="false" customHeight="false" outlineLevel="0" collapsed="false">
      <c r="A764" s="0" t="s">
        <v>781</v>
      </c>
      <c r="E764" s="0" t="s">
        <v>8</v>
      </c>
      <c r="F764" s="0" t="n">
        <v>400086</v>
      </c>
      <c r="I764" s="0" t="n">
        <v>202189734</v>
      </c>
      <c r="J764" s="0" t="n">
        <v>763</v>
      </c>
    </row>
    <row r="765" customFormat="false" ht="15" hidden="false" customHeight="false" outlineLevel="0" collapsed="false">
      <c r="A765" s="0" t="s">
        <v>782</v>
      </c>
      <c r="E765" s="0" t="s">
        <v>53</v>
      </c>
      <c r="F765" s="0" t="n">
        <v>560062</v>
      </c>
      <c r="I765" s="0" t="n">
        <v>202189735</v>
      </c>
      <c r="J765" s="0" t="n">
        <v>764</v>
      </c>
    </row>
    <row r="766" customFormat="false" ht="15" hidden="false" customHeight="false" outlineLevel="0" collapsed="false">
      <c r="A766" s="0" t="s">
        <v>783</v>
      </c>
      <c r="E766" s="0" t="s">
        <v>61</v>
      </c>
      <c r="F766" s="0" t="n">
        <v>600034</v>
      </c>
      <c r="I766" s="0" t="n">
        <v>202189676</v>
      </c>
      <c r="J766" s="0" t="n">
        <v>765</v>
      </c>
    </row>
    <row r="767" customFormat="false" ht="15" hidden="false" customHeight="false" outlineLevel="0" collapsed="false">
      <c r="A767" s="0" t="s">
        <v>783</v>
      </c>
      <c r="E767" s="0" t="s">
        <v>61</v>
      </c>
      <c r="F767" s="0" t="n">
        <v>600034</v>
      </c>
      <c r="I767" s="0" t="n">
        <v>202189677</v>
      </c>
      <c r="J767" s="0" t="n">
        <v>766</v>
      </c>
    </row>
    <row r="768" customFormat="false" ht="15" hidden="false" customHeight="false" outlineLevel="0" collapsed="false">
      <c r="A768" s="0" t="s">
        <v>784</v>
      </c>
      <c r="E768" s="0" t="s">
        <v>61</v>
      </c>
      <c r="F768" s="0" t="n">
        <v>600006</v>
      </c>
      <c r="I768" s="0" t="n">
        <v>202189678</v>
      </c>
      <c r="J768" s="0" t="n">
        <v>767</v>
      </c>
    </row>
    <row r="769" customFormat="false" ht="15" hidden="false" customHeight="false" outlineLevel="0" collapsed="false">
      <c r="A769" s="0" t="s">
        <v>785</v>
      </c>
      <c r="E769" s="0" t="s">
        <v>8</v>
      </c>
      <c r="F769" s="0" t="n">
        <v>400097</v>
      </c>
      <c r="I769" s="0" t="n">
        <v>202189679</v>
      </c>
      <c r="J769" s="0" t="n">
        <v>768</v>
      </c>
    </row>
    <row r="770" customFormat="false" ht="15" hidden="false" customHeight="false" outlineLevel="0" collapsed="false">
      <c r="A770" s="0" t="s">
        <v>784</v>
      </c>
      <c r="E770" s="0" t="s">
        <v>61</v>
      </c>
      <c r="F770" s="0" t="n">
        <v>600006</v>
      </c>
      <c r="I770" s="0" t="n">
        <v>202189682</v>
      </c>
      <c r="J770" s="0" t="n">
        <v>769</v>
      </c>
    </row>
    <row r="771" customFormat="false" ht="15" hidden="false" customHeight="false" outlineLevel="0" collapsed="false">
      <c r="A771" s="0" t="s">
        <v>783</v>
      </c>
      <c r="E771" s="0" t="s">
        <v>61</v>
      </c>
      <c r="F771" s="0" t="n">
        <v>600034</v>
      </c>
      <c r="I771" s="0" t="n">
        <v>202189680</v>
      </c>
      <c r="J771" s="0" t="n">
        <v>770</v>
      </c>
    </row>
    <row r="772" customFormat="false" ht="15" hidden="false" customHeight="false" outlineLevel="0" collapsed="false">
      <c r="A772" s="0" t="s">
        <v>784</v>
      </c>
      <c r="E772" s="0" t="s">
        <v>61</v>
      </c>
      <c r="F772" s="0" t="n">
        <v>600006</v>
      </c>
      <c r="I772" s="0" t="n">
        <v>202189681</v>
      </c>
      <c r="J772" s="0" t="n">
        <v>771</v>
      </c>
    </row>
    <row r="773" customFormat="false" ht="15" hidden="false" customHeight="false" outlineLevel="0" collapsed="false">
      <c r="A773" s="0" t="s">
        <v>786</v>
      </c>
      <c r="E773" s="0" t="s">
        <v>210</v>
      </c>
      <c r="F773" s="0" t="n">
        <v>603110</v>
      </c>
      <c r="I773" s="0" t="n">
        <v>202189683</v>
      </c>
      <c r="J773" s="0" t="n">
        <v>772</v>
      </c>
    </row>
    <row r="774" customFormat="false" ht="15" hidden="false" customHeight="false" outlineLevel="0" collapsed="false">
      <c r="A774" s="0" t="s">
        <v>786</v>
      </c>
      <c r="E774" s="0" t="s">
        <v>210</v>
      </c>
      <c r="F774" s="0" t="n">
        <v>603110</v>
      </c>
      <c r="I774" s="0" t="n">
        <v>202189684</v>
      </c>
      <c r="J774" s="0" t="n">
        <v>773</v>
      </c>
    </row>
    <row r="775" customFormat="false" ht="15" hidden="false" customHeight="false" outlineLevel="0" collapsed="false">
      <c r="A775" s="0" t="s">
        <v>787</v>
      </c>
      <c r="E775" s="0" t="s">
        <v>788</v>
      </c>
      <c r="F775" s="0" t="n">
        <v>576213</v>
      </c>
      <c r="I775" s="0" t="n">
        <v>202189685</v>
      </c>
      <c r="J775" s="0" t="n">
        <v>774</v>
      </c>
    </row>
    <row r="776" customFormat="false" ht="15" hidden="false" customHeight="false" outlineLevel="0" collapsed="false">
      <c r="A776" s="0" t="s">
        <v>757</v>
      </c>
      <c r="E776" s="0" t="s">
        <v>8</v>
      </c>
      <c r="F776" s="0" t="n">
        <v>400093</v>
      </c>
      <c r="I776" s="0" t="n">
        <v>202189686</v>
      </c>
      <c r="J776" s="0" t="n">
        <v>775</v>
      </c>
    </row>
    <row r="777" customFormat="false" ht="15" hidden="false" customHeight="false" outlineLevel="0" collapsed="false">
      <c r="A777" s="0" t="s">
        <v>784</v>
      </c>
      <c r="E777" s="0" t="s">
        <v>61</v>
      </c>
      <c r="F777" s="0" t="n">
        <v>600006</v>
      </c>
      <c r="I777" s="0" t="n">
        <v>202189687</v>
      </c>
      <c r="J777" s="0" t="n">
        <v>776</v>
      </c>
    </row>
    <row r="778" customFormat="false" ht="15" hidden="false" customHeight="false" outlineLevel="0" collapsed="false">
      <c r="A778" s="0" t="s">
        <v>789</v>
      </c>
      <c r="E778" s="0" t="s">
        <v>635</v>
      </c>
      <c r="F778" s="0" t="n">
        <v>700157</v>
      </c>
      <c r="I778" s="0" t="n">
        <v>202189688</v>
      </c>
      <c r="J778" s="0" t="n">
        <v>777</v>
      </c>
    </row>
    <row r="779" customFormat="false" ht="15" hidden="false" customHeight="false" outlineLevel="0" collapsed="false">
      <c r="A779" s="0" t="s">
        <v>790</v>
      </c>
      <c r="E779" s="0" t="s">
        <v>53</v>
      </c>
      <c r="F779" s="0" t="n">
        <v>560029</v>
      </c>
      <c r="I779" s="0" t="n">
        <v>202189689</v>
      </c>
      <c r="J779" s="0" t="n">
        <v>778</v>
      </c>
    </row>
    <row r="780" customFormat="false" ht="15" hidden="false" customHeight="false" outlineLevel="0" collapsed="false">
      <c r="A780" s="0" t="s">
        <v>791</v>
      </c>
      <c r="E780" s="0" t="s">
        <v>53</v>
      </c>
      <c r="F780" s="0" t="n">
        <v>560003</v>
      </c>
      <c r="I780" s="0" t="n">
        <v>202189690</v>
      </c>
      <c r="J780" s="0" t="n">
        <v>779</v>
      </c>
    </row>
    <row r="781" customFormat="false" ht="15" hidden="false" customHeight="false" outlineLevel="0" collapsed="false">
      <c r="A781" s="0" t="s">
        <v>792</v>
      </c>
      <c r="E781" s="0" t="s">
        <v>43</v>
      </c>
      <c r="F781" s="0" t="n">
        <v>411046</v>
      </c>
      <c r="I781" s="0" t="n">
        <v>202189691</v>
      </c>
      <c r="J781" s="0" t="n">
        <v>780</v>
      </c>
    </row>
    <row r="782" customFormat="false" ht="15" hidden="false" customHeight="false" outlineLevel="0" collapsed="false">
      <c r="A782" s="0" t="s">
        <v>793</v>
      </c>
      <c r="E782" s="0" t="s">
        <v>794</v>
      </c>
      <c r="F782" s="0" t="n">
        <v>457779</v>
      </c>
      <c r="I782" s="0" t="n">
        <v>202189692</v>
      </c>
      <c r="J782" s="0" t="n">
        <v>781</v>
      </c>
    </row>
    <row r="783" customFormat="false" ht="15" hidden="false" customHeight="false" outlineLevel="0" collapsed="false">
      <c r="A783" s="0" t="s">
        <v>795</v>
      </c>
      <c r="E783" s="0" t="s">
        <v>43</v>
      </c>
      <c r="F783" s="0" t="n">
        <v>411017</v>
      </c>
      <c r="I783" s="0" t="n">
        <v>202189693</v>
      </c>
      <c r="J783" s="0" t="n">
        <v>782</v>
      </c>
    </row>
    <row r="784" customFormat="false" ht="15" hidden="false" customHeight="false" outlineLevel="0" collapsed="false">
      <c r="A784" s="0" t="s">
        <v>796</v>
      </c>
      <c r="E784" s="0" t="s">
        <v>797</v>
      </c>
      <c r="F784" s="0" t="n">
        <v>311605</v>
      </c>
      <c r="I784" s="0" t="n">
        <v>202189694</v>
      </c>
      <c r="J784" s="0" t="n">
        <v>783</v>
      </c>
    </row>
    <row r="785" customFormat="false" ht="15" hidden="false" customHeight="false" outlineLevel="0" collapsed="false">
      <c r="A785" s="0" t="s">
        <v>798</v>
      </c>
      <c r="E785" s="0" t="s">
        <v>8</v>
      </c>
      <c r="F785" s="0" t="n">
        <v>400037</v>
      </c>
      <c r="I785" s="0" t="n">
        <v>202189695</v>
      </c>
      <c r="J785" s="0" t="n">
        <v>784</v>
      </c>
    </row>
    <row r="786" customFormat="false" ht="15" hidden="false" customHeight="false" outlineLevel="0" collapsed="false">
      <c r="A786" s="0" t="s">
        <v>799</v>
      </c>
      <c r="E786" s="0" t="s">
        <v>635</v>
      </c>
      <c r="F786" s="0" t="n">
        <v>700105</v>
      </c>
      <c r="I786" s="0" t="n">
        <v>202189696</v>
      </c>
      <c r="J786" s="0" t="n">
        <v>785</v>
      </c>
    </row>
    <row r="787" customFormat="false" ht="15" hidden="false" customHeight="false" outlineLevel="0" collapsed="false">
      <c r="A787" s="0" t="s">
        <v>800</v>
      </c>
      <c r="E787" s="0" t="s">
        <v>133</v>
      </c>
      <c r="F787" s="0" t="n">
        <v>121003</v>
      </c>
      <c r="I787" s="0" t="n">
        <v>202189697</v>
      </c>
      <c r="J787" s="0" t="n">
        <v>786</v>
      </c>
    </row>
    <row r="788" customFormat="false" ht="15" hidden="false" customHeight="false" outlineLevel="0" collapsed="false">
      <c r="A788" s="0" t="s">
        <v>801</v>
      </c>
      <c r="E788" s="0" t="s">
        <v>8</v>
      </c>
      <c r="F788" s="0" t="n">
        <v>400099</v>
      </c>
      <c r="I788" s="0" t="n">
        <v>202189698</v>
      </c>
      <c r="J788" s="0" t="n">
        <v>787</v>
      </c>
    </row>
    <row r="789" customFormat="false" ht="15" hidden="false" customHeight="false" outlineLevel="0" collapsed="false">
      <c r="A789" s="0" t="s">
        <v>802</v>
      </c>
      <c r="E789" s="0" t="s">
        <v>418</v>
      </c>
      <c r="F789" s="0" t="n">
        <v>731125</v>
      </c>
      <c r="I789" s="0" t="n">
        <v>202189699</v>
      </c>
      <c r="J789" s="0" t="n">
        <v>788</v>
      </c>
    </row>
    <row r="790" customFormat="false" ht="15" hidden="false" customHeight="false" outlineLevel="0" collapsed="false">
      <c r="A790" s="0" t="s">
        <v>803</v>
      </c>
      <c r="E790" s="0" t="s">
        <v>43</v>
      </c>
      <c r="F790" s="0" t="n">
        <v>411026</v>
      </c>
      <c r="I790" s="0" t="n">
        <v>202189700</v>
      </c>
      <c r="J790" s="0" t="n">
        <v>789</v>
      </c>
    </row>
    <row r="791" customFormat="false" ht="15" hidden="false" customHeight="false" outlineLevel="0" collapsed="false">
      <c r="A791" s="0" t="s">
        <v>804</v>
      </c>
      <c r="E791" s="0" t="s">
        <v>805</v>
      </c>
      <c r="F791" s="0" t="n">
        <v>411061</v>
      </c>
      <c r="I791" s="0" t="n">
        <v>202189701</v>
      </c>
      <c r="J791" s="0" t="n">
        <v>790</v>
      </c>
    </row>
    <row r="792" customFormat="false" ht="15" hidden="false" customHeight="false" outlineLevel="0" collapsed="false">
      <c r="A792" s="0" t="s">
        <v>806</v>
      </c>
      <c r="E792" s="0" t="s">
        <v>43</v>
      </c>
      <c r="F792" s="0" t="n">
        <v>411028</v>
      </c>
      <c r="I792" s="0" t="n">
        <v>202189702</v>
      </c>
      <c r="J792" s="0" t="n">
        <v>791</v>
      </c>
    </row>
    <row r="793" customFormat="false" ht="15" hidden="false" customHeight="false" outlineLevel="0" collapsed="false">
      <c r="A793" s="0" t="s">
        <v>807</v>
      </c>
      <c r="E793" s="0" t="s">
        <v>43</v>
      </c>
      <c r="F793" s="0" t="n">
        <v>412105</v>
      </c>
      <c r="I793" s="0" t="n">
        <v>202189703</v>
      </c>
      <c r="J793" s="0" t="n">
        <v>792</v>
      </c>
    </row>
    <row r="794" customFormat="false" ht="15" hidden="false" customHeight="false" outlineLevel="0" collapsed="false">
      <c r="A794" s="0" t="s">
        <v>808</v>
      </c>
      <c r="E794" s="0" t="s">
        <v>43</v>
      </c>
      <c r="F794" s="0" t="n">
        <v>411033</v>
      </c>
      <c r="I794" s="0" t="n">
        <v>202189704</v>
      </c>
      <c r="J794" s="0" t="n">
        <v>793</v>
      </c>
    </row>
    <row r="795" customFormat="false" ht="15" hidden="false" customHeight="false" outlineLevel="0" collapsed="false">
      <c r="A795" s="0" t="s">
        <v>809</v>
      </c>
      <c r="E795" s="0" t="s">
        <v>43</v>
      </c>
      <c r="F795" s="0" t="n">
        <v>411032</v>
      </c>
      <c r="I795" s="0" t="n">
        <v>202189705</v>
      </c>
      <c r="J795" s="0" t="n">
        <v>794</v>
      </c>
    </row>
    <row r="796" customFormat="false" ht="15" hidden="false" customHeight="false" outlineLevel="0" collapsed="false">
      <c r="A796" s="0" t="s">
        <v>810</v>
      </c>
      <c r="E796" s="0" t="s">
        <v>43</v>
      </c>
      <c r="F796" s="0" t="n">
        <v>411045</v>
      </c>
      <c r="I796" s="0" t="n">
        <v>202189586</v>
      </c>
      <c r="J796" s="0" t="n">
        <v>795</v>
      </c>
    </row>
    <row r="797" customFormat="false" ht="15" hidden="false" customHeight="false" outlineLevel="0" collapsed="false">
      <c r="A797" s="0" t="s">
        <v>811</v>
      </c>
      <c r="E797" s="0" t="s">
        <v>46</v>
      </c>
      <c r="F797" s="0" t="n">
        <v>501323</v>
      </c>
      <c r="I797" s="0" t="n">
        <v>202189587</v>
      </c>
      <c r="J797" s="0" t="n">
        <v>796</v>
      </c>
    </row>
    <row r="798" customFormat="false" ht="15" hidden="false" customHeight="false" outlineLevel="0" collapsed="false">
      <c r="A798" s="0" t="s">
        <v>812</v>
      </c>
      <c r="E798" s="0" t="s">
        <v>128</v>
      </c>
      <c r="F798" s="0" t="n">
        <v>700001</v>
      </c>
      <c r="I798" s="0" t="n">
        <v>202189588</v>
      </c>
      <c r="J798" s="0" t="n">
        <v>797</v>
      </c>
    </row>
    <row r="799" customFormat="false" ht="15" hidden="false" customHeight="false" outlineLevel="0" collapsed="false">
      <c r="A799" s="0" t="s">
        <v>813</v>
      </c>
      <c r="E799" s="0" t="s">
        <v>46</v>
      </c>
      <c r="F799" s="0" t="n">
        <v>500032</v>
      </c>
      <c r="I799" s="0" t="n">
        <v>202189589</v>
      </c>
      <c r="J799" s="0" t="n">
        <v>798</v>
      </c>
    </row>
    <row r="800" customFormat="false" ht="15" hidden="false" customHeight="false" outlineLevel="0" collapsed="false">
      <c r="A800" s="0" t="s">
        <v>814</v>
      </c>
      <c r="E800" s="0" t="s">
        <v>28</v>
      </c>
      <c r="F800" s="0" t="n">
        <v>380015</v>
      </c>
      <c r="I800" s="0" t="n">
        <v>202189590</v>
      </c>
      <c r="J800" s="0" t="n">
        <v>799</v>
      </c>
    </row>
    <row r="801" customFormat="false" ht="15" hidden="false" customHeight="false" outlineLevel="0" collapsed="false">
      <c r="A801" s="0" t="s">
        <v>815</v>
      </c>
      <c r="E801" s="0" t="s">
        <v>14</v>
      </c>
      <c r="F801" s="0" t="n">
        <v>500090</v>
      </c>
      <c r="I801" s="0" t="n">
        <v>202189591</v>
      </c>
      <c r="J801" s="0" t="n">
        <v>800</v>
      </c>
    </row>
    <row r="802" customFormat="false" ht="15" hidden="false" customHeight="false" outlineLevel="0" collapsed="false">
      <c r="A802" s="0" t="s">
        <v>816</v>
      </c>
      <c r="E802" s="0" t="s">
        <v>53</v>
      </c>
      <c r="F802" s="0" t="n">
        <v>562149</v>
      </c>
      <c r="I802" s="0" t="n">
        <v>202189592</v>
      </c>
      <c r="J802" s="0" t="n">
        <v>801</v>
      </c>
    </row>
    <row r="803" customFormat="false" ht="15" hidden="false" customHeight="false" outlineLevel="0" collapsed="false">
      <c r="A803" s="0" t="s">
        <v>817</v>
      </c>
      <c r="E803" s="0" t="s">
        <v>818</v>
      </c>
      <c r="F803" s="0" t="n">
        <v>248011</v>
      </c>
      <c r="I803" s="0" t="n">
        <v>202189593</v>
      </c>
      <c r="J803" s="0" t="n">
        <v>802</v>
      </c>
    </row>
    <row r="804" customFormat="false" ht="15" hidden="false" customHeight="false" outlineLevel="0" collapsed="false">
      <c r="A804" s="0" t="s">
        <v>819</v>
      </c>
      <c r="E804" s="0" t="s">
        <v>76</v>
      </c>
      <c r="F804" s="0" t="n">
        <v>641201</v>
      </c>
      <c r="I804" s="0" t="n">
        <v>202189594</v>
      </c>
      <c r="J804" s="0" t="n">
        <v>803</v>
      </c>
    </row>
    <row r="805" customFormat="false" ht="15" hidden="false" customHeight="false" outlineLevel="0" collapsed="false">
      <c r="A805" s="0" t="s">
        <v>820</v>
      </c>
      <c r="E805" s="0" t="s">
        <v>120</v>
      </c>
      <c r="F805" s="0" t="n">
        <v>452003</v>
      </c>
      <c r="I805" s="0" t="n">
        <v>202189595</v>
      </c>
      <c r="J805" s="0" t="n">
        <v>804</v>
      </c>
    </row>
    <row r="806" customFormat="false" ht="15" hidden="false" customHeight="false" outlineLevel="0" collapsed="false">
      <c r="A806" s="0" t="s">
        <v>821</v>
      </c>
      <c r="E806" s="0" t="s">
        <v>46</v>
      </c>
      <c r="F806" s="0" t="n">
        <v>500050</v>
      </c>
      <c r="I806" s="0" t="n">
        <v>202189596</v>
      </c>
      <c r="J806" s="0" t="n">
        <v>805</v>
      </c>
    </row>
    <row r="807" customFormat="false" ht="15" hidden="false" customHeight="false" outlineLevel="0" collapsed="false">
      <c r="A807" s="0" t="s">
        <v>822</v>
      </c>
      <c r="E807" s="0" t="s">
        <v>331</v>
      </c>
      <c r="F807" s="0" t="n">
        <v>462016</v>
      </c>
      <c r="I807" s="0" t="n">
        <v>202189597</v>
      </c>
      <c r="J807" s="0" t="n">
        <v>806</v>
      </c>
    </row>
    <row r="808" customFormat="false" ht="15" hidden="false" customHeight="false" outlineLevel="0" collapsed="false">
      <c r="A808" s="0" t="s">
        <v>823</v>
      </c>
      <c r="E808" s="0" t="s">
        <v>14</v>
      </c>
      <c r="F808" s="0" t="n">
        <v>500081</v>
      </c>
      <c r="I808" s="0" t="n">
        <v>202189598</v>
      </c>
      <c r="J808" s="0" t="n">
        <v>807</v>
      </c>
    </row>
    <row r="809" customFormat="false" ht="15" hidden="false" customHeight="false" outlineLevel="0" collapsed="false">
      <c r="A809" s="0" t="s">
        <v>824</v>
      </c>
      <c r="E809" s="0" t="s">
        <v>43</v>
      </c>
      <c r="F809" s="0" t="n">
        <v>411001</v>
      </c>
      <c r="I809" s="0" t="n">
        <v>202189599</v>
      </c>
      <c r="J809" s="0" t="n">
        <v>808</v>
      </c>
    </row>
    <row r="810" customFormat="false" ht="15" hidden="false" customHeight="false" outlineLevel="0" collapsed="false">
      <c r="A810" s="0" t="s">
        <v>825</v>
      </c>
      <c r="E810" s="0" t="s">
        <v>46</v>
      </c>
      <c r="F810" s="0" t="n">
        <v>500032</v>
      </c>
      <c r="I810" s="0" t="n">
        <v>202189600</v>
      </c>
      <c r="J810" s="0" t="n">
        <v>809</v>
      </c>
    </row>
    <row r="811" customFormat="false" ht="15" hidden="false" customHeight="false" outlineLevel="0" collapsed="false">
      <c r="A811" s="0" t="s">
        <v>826</v>
      </c>
      <c r="E811" s="0" t="s">
        <v>14</v>
      </c>
      <c r="F811" s="0" t="n">
        <v>500029</v>
      </c>
      <c r="I811" s="0" t="n">
        <v>202189601</v>
      </c>
      <c r="J811" s="0" t="n">
        <v>810</v>
      </c>
    </row>
    <row r="812" customFormat="false" ht="15" hidden="false" customHeight="false" outlineLevel="0" collapsed="false">
      <c r="A812" s="0" t="s">
        <v>827</v>
      </c>
      <c r="E812" s="0" t="s">
        <v>8</v>
      </c>
      <c r="F812" s="0" t="n">
        <v>400013</v>
      </c>
      <c r="I812" s="0" t="n">
        <v>202189602</v>
      </c>
      <c r="J812" s="0" t="n">
        <v>811</v>
      </c>
    </row>
    <row r="813" customFormat="false" ht="15" hidden="false" customHeight="false" outlineLevel="0" collapsed="false">
      <c r="A813" s="0" t="s">
        <v>828</v>
      </c>
      <c r="E813" s="0" t="s">
        <v>43</v>
      </c>
      <c r="F813" s="0" t="n">
        <v>411023</v>
      </c>
      <c r="I813" s="0" t="n">
        <v>202189603</v>
      </c>
      <c r="J813" s="0" t="n">
        <v>812</v>
      </c>
    </row>
    <row r="814" customFormat="false" ht="15" hidden="false" customHeight="false" outlineLevel="0" collapsed="false">
      <c r="A814" s="0" t="s">
        <v>829</v>
      </c>
      <c r="E814" s="0" t="s">
        <v>12</v>
      </c>
      <c r="F814" s="0" t="n">
        <v>122001</v>
      </c>
      <c r="I814" s="0" t="n">
        <v>202189604</v>
      </c>
      <c r="J814" s="0" t="n">
        <v>813</v>
      </c>
    </row>
    <row r="815" customFormat="false" ht="15" hidden="false" customHeight="false" outlineLevel="0" collapsed="false">
      <c r="A815" s="0" t="s">
        <v>830</v>
      </c>
      <c r="E815" s="0" t="s">
        <v>8</v>
      </c>
      <c r="F815" s="0" t="n">
        <v>400072</v>
      </c>
      <c r="I815" s="0" t="n">
        <v>202189605</v>
      </c>
      <c r="J815" s="0" t="n">
        <v>814</v>
      </c>
    </row>
    <row r="816" customFormat="false" ht="15" hidden="false" customHeight="false" outlineLevel="0" collapsed="false">
      <c r="A816" s="0" t="s">
        <v>831</v>
      </c>
      <c r="E816" s="0" t="s">
        <v>28</v>
      </c>
      <c r="F816" s="0" t="n">
        <v>382415</v>
      </c>
      <c r="I816" s="0" t="n">
        <v>202189606</v>
      </c>
      <c r="J816" s="0" t="n">
        <v>815</v>
      </c>
    </row>
    <row r="817" customFormat="false" ht="15" hidden="false" customHeight="false" outlineLevel="0" collapsed="false">
      <c r="A817" s="0" t="s">
        <v>832</v>
      </c>
      <c r="E817" s="0" t="s">
        <v>115</v>
      </c>
      <c r="F817" s="0" t="n">
        <v>141001</v>
      </c>
      <c r="I817" s="0" t="n">
        <v>202189607</v>
      </c>
      <c r="J817" s="0" t="n">
        <v>816</v>
      </c>
    </row>
    <row r="818" customFormat="false" ht="15" hidden="false" customHeight="false" outlineLevel="0" collapsed="false">
      <c r="A818" s="0" t="s">
        <v>833</v>
      </c>
      <c r="E818" s="0" t="s">
        <v>53</v>
      </c>
      <c r="F818" s="0" t="n">
        <v>560036</v>
      </c>
      <c r="I818" s="0" t="n">
        <v>202189608</v>
      </c>
      <c r="J818" s="0" t="n">
        <v>817</v>
      </c>
    </row>
    <row r="819" customFormat="false" ht="15" hidden="false" customHeight="false" outlineLevel="0" collapsed="false">
      <c r="A819" s="0" t="s">
        <v>832</v>
      </c>
      <c r="E819" s="0" t="s">
        <v>115</v>
      </c>
      <c r="F819" s="0" t="n">
        <v>141001</v>
      </c>
      <c r="I819" s="0" t="n">
        <v>202189609</v>
      </c>
      <c r="J819" s="0" t="n">
        <v>818</v>
      </c>
    </row>
    <row r="820" customFormat="false" ht="15" hidden="false" customHeight="false" outlineLevel="0" collapsed="false">
      <c r="A820" s="0" t="s">
        <v>834</v>
      </c>
      <c r="E820" s="0" t="s">
        <v>17</v>
      </c>
      <c r="F820" s="0" t="n">
        <v>302013</v>
      </c>
      <c r="I820" s="0" t="n">
        <v>202189610</v>
      </c>
      <c r="J820" s="0" t="n">
        <v>819</v>
      </c>
    </row>
    <row r="821" customFormat="false" ht="15" hidden="false" customHeight="false" outlineLevel="0" collapsed="false">
      <c r="A821" s="0" t="s">
        <v>835</v>
      </c>
      <c r="E821" s="0" t="s">
        <v>496</v>
      </c>
      <c r="F821" s="0" t="n">
        <v>201001</v>
      </c>
      <c r="I821" s="0" t="n">
        <v>202189611</v>
      </c>
      <c r="J821" s="0" t="n">
        <v>820</v>
      </c>
    </row>
    <row r="822" customFormat="false" ht="15" hidden="false" customHeight="false" outlineLevel="0" collapsed="false">
      <c r="A822" s="0" t="s">
        <v>172</v>
      </c>
      <c r="E822" s="0" t="s">
        <v>115</v>
      </c>
      <c r="F822" s="0" t="n">
        <v>141010</v>
      </c>
      <c r="I822" s="0" t="n">
        <v>202189612</v>
      </c>
      <c r="J822" s="0" t="n">
        <v>821</v>
      </c>
    </row>
    <row r="823" customFormat="false" ht="15" hidden="false" customHeight="false" outlineLevel="0" collapsed="false">
      <c r="A823" s="0" t="s">
        <v>808</v>
      </c>
      <c r="E823" s="0" t="s">
        <v>43</v>
      </c>
      <c r="F823" s="0" t="n">
        <v>411033</v>
      </c>
      <c r="I823" s="0" t="n">
        <v>202189613</v>
      </c>
      <c r="J823" s="0" t="n">
        <v>822</v>
      </c>
    </row>
    <row r="824" customFormat="false" ht="15" hidden="false" customHeight="false" outlineLevel="0" collapsed="false">
      <c r="A824" s="0" t="s">
        <v>832</v>
      </c>
      <c r="E824" s="0" t="s">
        <v>115</v>
      </c>
      <c r="F824" s="0" t="n">
        <v>141001</v>
      </c>
      <c r="I824" s="0" t="n">
        <v>202189614</v>
      </c>
      <c r="J824" s="0" t="n">
        <v>823</v>
      </c>
    </row>
    <row r="825" customFormat="false" ht="15" hidden="false" customHeight="false" outlineLevel="0" collapsed="false">
      <c r="A825" s="0" t="s">
        <v>836</v>
      </c>
      <c r="E825" s="0" t="s">
        <v>101</v>
      </c>
      <c r="F825" s="0" t="n">
        <v>440030</v>
      </c>
      <c r="I825" s="0" t="n">
        <v>202189615</v>
      </c>
      <c r="J825" s="0" t="n">
        <v>824</v>
      </c>
    </row>
    <row r="826" customFormat="false" ht="15" hidden="false" customHeight="false" outlineLevel="0" collapsed="false">
      <c r="A826" s="0" t="s">
        <v>837</v>
      </c>
      <c r="E826" s="0" t="s">
        <v>12</v>
      </c>
      <c r="F826" s="0" t="n">
        <v>122052</v>
      </c>
      <c r="I826" s="0" t="n">
        <v>202189646</v>
      </c>
      <c r="J826" s="0" t="n">
        <v>825</v>
      </c>
    </row>
    <row r="827" customFormat="false" ht="15" hidden="false" customHeight="false" outlineLevel="0" collapsed="false">
      <c r="A827" s="0" t="s">
        <v>626</v>
      </c>
      <c r="E827" s="0" t="s">
        <v>210</v>
      </c>
      <c r="F827" s="0" t="n">
        <v>603003</v>
      </c>
      <c r="I827" s="0" t="n">
        <v>202189647</v>
      </c>
      <c r="J827" s="0" t="n">
        <v>826</v>
      </c>
    </row>
    <row r="828" customFormat="false" ht="15" hidden="false" customHeight="false" outlineLevel="0" collapsed="false">
      <c r="A828" s="0" t="s">
        <v>789</v>
      </c>
      <c r="E828" s="0" t="s">
        <v>635</v>
      </c>
      <c r="F828" s="0" t="n">
        <v>700157</v>
      </c>
      <c r="I828" s="0" t="n">
        <v>202189648</v>
      </c>
      <c r="J828" s="0" t="n">
        <v>827</v>
      </c>
    </row>
    <row r="829" customFormat="false" ht="15" hidden="false" customHeight="false" outlineLevel="0" collapsed="false">
      <c r="A829" s="0" t="s">
        <v>838</v>
      </c>
      <c r="E829" s="0" t="s">
        <v>28</v>
      </c>
      <c r="F829" s="0" t="n">
        <v>380026</v>
      </c>
      <c r="I829" s="0" t="n">
        <v>202189649</v>
      </c>
      <c r="J829" s="0" t="n">
        <v>828</v>
      </c>
    </row>
    <row r="830" customFormat="false" ht="15" hidden="false" customHeight="false" outlineLevel="0" collapsed="false">
      <c r="A830" s="0" t="s">
        <v>839</v>
      </c>
      <c r="E830" s="0" t="s">
        <v>43</v>
      </c>
      <c r="F830" s="0" t="n">
        <v>411021</v>
      </c>
      <c r="I830" s="0" t="n">
        <v>202189650</v>
      </c>
      <c r="J830" s="0" t="n">
        <v>829</v>
      </c>
    </row>
    <row r="831" customFormat="false" ht="15" hidden="false" customHeight="false" outlineLevel="0" collapsed="false">
      <c r="A831" s="0" t="s">
        <v>840</v>
      </c>
      <c r="E831" s="0" t="s">
        <v>43</v>
      </c>
      <c r="F831" s="0" t="n">
        <v>410501</v>
      </c>
      <c r="I831" s="0" t="n">
        <v>202189651</v>
      </c>
      <c r="J831" s="0" t="n">
        <v>830</v>
      </c>
    </row>
    <row r="832" customFormat="false" ht="15" hidden="false" customHeight="false" outlineLevel="0" collapsed="false">
      <c r="A832" s="0" t="s">
        <v>841</v>
      </c>
      <c r="E832" s="0" t="s">
        <v>61</v>
      </c>
      <c r="F832" s="0" t="n">
        <v>600040</v>
      </c>
      <c r="I832" s="0" t="n">
        <v>202189652</v>
      </c>
      <c r="J832" s="0" t="n">
        <v>831</v>
      </c>
    </row>
    <row r="833" customFormat="false" ht="15" hidden="false" customHeight="false" outlineLevel="0" collapsed="false">
      <c r="A833" s="0" t="s">
        <v>842</v>
      </c>
      <c r="E833" s="0" t="s">
        <v>222</v>
      </c>
      <c r="F833" s="0" t="n">
        <v>695581</v>
      </c>
      <c r="I833" s="0" t="n">
        <v>202189653</v>
      </c>
      <c r="J833" s="0" t="n">
        <v>832</v>
      </c>
    </row>
    <row r="834" customFormat="false" ht="15" hidden="false" customHeight="false" outlineLevel="0" collapsed="false">
      <c r="A834" s="0" t="s">
        <v>843</v>
      </c>
      <c r="E834" s="0" t="s">
        <v>46</v>
      </c>
      <c r="F834" s="0" t="n">
        <v>500049</v>
      </c>
      <c r="I834" s="0" t="n">
        <v>202189654</v>
      </c>
      <c r="J834" s="0" t="n">
        <v>833</v>
      </c>
    </row>
    <row r="835" customFormat="false" ht="15" hidden="false" customHeight="false" outlineLevel="0" collapsed="false">
      <c r="A835" s="0" t="s">
        <v>844</v>
      </c>
      <c r="E835" s="0" t="s">
        <v>35</v>
      </c>
      <c r="F835" s="0" t="n">
        <v>110034</v>
      </c>
      <c r="I835" s="0" t="n">
        <v>202189655</v>
      </c>
      <c r="J835" s="0" t="n">
        <v>834</v>
      </c>
    </row>
    <row r="836" customFormat="false" ht="15" hidden="false" customHeight="false" outlineLevel="0" collapsed="false">
      <c r="A836" s="0" t="s">
        <v>777</v>
      </c>
      <c r="E836" s="0" t="s">
        <v>53</v>
      </c>
      <c r="F836" s="0" t="n">
        <v>560102</v>
      </c>
      <c r="I836" s="0" t="n">
        <v>202189656</v>
      </c>
      <c r="J836" s="0" t="n">
        <v>835</v>
      </c>
    </row>
    <row r="837" customFormat="false" ht="15" hidden="false" customHeight="false" outlineLevel="0" collapsed="false">
      <c r="A837" s="0" t="s">
        <v>845</v>
      </c>
      <c r="E837" s="0" t="s">
        <v>210</v>
      </c>
      <c r="F837" s="0" t="n">
        <v>602105</v>
      </c>
      <c r="I837" s="0" t="n">
        <v>202189657</v>
      </c>
      <c r="J837" s="0" t="n">
        <v>836</v>
      </c>
    </row>
    <row r="838" customFormat="false" ht="15" hidden="false" customHeight="false" outlineLevel="0" collapsed="false">
      <c r="A838" s="0" t="s">
        <v>846</v>
      </c>
      <c r="E838" s="0" t="s">
        <v>23</v>
      </c>
      <c r="F838" s="0" t="n">
        <v>201305</v>
      </c>
      <c r="I838" s="0" t="n">
        <v>202189658</v>
      </c>
      <c r="J838" s="0" t="n">
        <v>837</v>
      </c>
    </row>
    <row r="839" customFormat="false" ht="15" hidden="false" customHeight="false" outlineLevel="0" collapsed="false">
      <c r="A839" s="0" t="s">
        <v>847</v>
      </c>
      <c r="E839" s="0" t="s">
        <v>35</v>
      </c>
      <c r="F839" s="0" t="n">
        <v>110062</v>
      </c>
      <c r="I839" s="0" t="n">
        <v>202189659</v>
      </c>
      <c r="J839" s="0" t="n">
        <v>838</v>
      </c>
    </row>
    <row r="840" customFormat="false" ht="15" hidden="false" customHeight="false" outlineLevel="0" collapsed="false">
      <c r="A840" s="0" t="s">
        <v>848</v>
      </c>
      <c r="E840" s="0" t="s">
        <v>849</v>
      </c>
      <c r="F840" s="0" t="n">
        <v>770042</v>
      </c>
      <c r="I840" s="0" t="n">
        <v>202189660</v>
      </c>
      <c r="J840" s="0" t="n">
        <v>839</v>
      </c>
    </row>
    <row r="841" customFormat="false" ht="15" hidden="false" customHeight="false" outlineLevel="0" collapsed="false">
      <c r="A841" s="0" t="s">
        <v>850</v>
      </c>
      <c r="E841" s="0" t="s">
        <v>53</v>
      </c>
      <c r="F841" s="0" t="n">
        <v>560034</v>
      </c>
      <c r="I841" s="0" t="n">
        <v>202189661</v>
      </c>
      <c r="J841" s="0" t="n">
        <v>840</v>
      </c>
    </row>
    <row r="842" customFormat="false" ht="15" hidden="false" customHeight="false" outlineLevel="0" collapsed="false">
      <c r="A842" s="0" t="s">
        <v>851</v>
      </c>
      <c r="E842" s="0" t="s">
        <v>53</v>
      </c>
      <c r="F842" s="0" t="n">
        <v>560066</v>
      </c>
      <c r="I842" s="0" t="n">
        <v>202189662</v>
      </c>
      <c r="J842" s="0" t="n">
        <v>841</v>
      </c>
    </row>
    <row r="843" customFormat="false" ht="15" hidden="false" customHeight="false" outlineLevel="0" collapsed="false">
      <c r="A843" s="0" t="s">
        <v>627</v>
      </c>
      <c r="E843" s="0" t="s">
        <v>61</v>
      </c>
      <c r="F843" s="0" t="n">
        <v>600032</v>
      </c>
      <c r="I843" s="0" t="n">
        <v>202189663</v>
      </c>
      <c r="J843" s="0" t="n">
        <v>842</v>
      </c>
    </row>
    <row r="844" customFormat="false" ht="15" hidden="false" customHeight="false" outlineLevel="0" collapsed="false">
      <c r="A844" s="0" t="s">
        <v>627</v>
      </c>
      <c r="E844" s="0" t="s">
        <v>61</v>
      </c>
      <c r="F844" s="0" t="n">
        <v>600032</v>
      </c>
      <c r="I844" s="0" t="n">
        <v>202189664</v>
      </c>
      <c r="J844" s="0" t="n">
        <v>843</v>
      </c>
    </row>
    <row r="845" customFormat="false" ht="15" hidden="false" customHeight="false" outlineLevel="0" collapsed="false">
      <c r="A845" s="0" t="s">
        <v>627</v>
      </c>
      <c r="E845" s="0" t="s">
        <v>61</v>
      </c>
      <c r="F845" s="0" t="n">
        <v>600032</v>
      </c>
      <c r="I845" s="0" t="n">
        <v>202189665</v>
      </c>
      <c r="J845" s="0" t="n">
        <v>844</v>
      </c>
    </row>
    <row r="846" customFormat="false" ht="15" hidden="false" customHeight="false" outlineLevel="0" collapsed="false">
      <c r="A846" s="0" t="s">
        <v>613</v>
      </c>
      <c r="E846" s="0" t="s">
        <v>61</v>
      </c>
      <c r="F846" s="0" t="n">
        <v>600006</v>
      </c>
      <c r="I846" s="0" t="n">
        <v>202189666</v>
      </c>
      <c r="J846" s="0" t="n">
        <v>845</v>
      </c>
    </row>
    <row r="847" customFormat="false" ht="15" hidden="false" customHeight="false" outlineLevel="0" collapsed="false">
      <c r="A847" s="0" t="s">
        <v>852</v>
      </c>
      <c r="E847" s="0" t="s">
        <v>28</v>
      </c>
      <c r="F847" s="0" t="n">
        <v>380060</v>
      </c>
      <c r="I847" s="0" t="n">
        <v>202189667</v>
      </c>
      <c r="J847" s="0" t="n">
        <v>846</v>
      </c>
    </row>
    <row r="848" customFormat="false" ht="15" hidden="false" customHeight="false" outlineLevel="0" collapsed="false">
      <c r="A848" s="0" t="s">
        <v>613</v>
      </c>
      <c r="E848" s="0" t="s">
        <v>61</v>
      </c>
      <c r="F848" s="0" t="n">
        <v>600006</v>
      </c>
      <c r="I848" s="0" t="n">
        <v>202189668</v>
      </c>
      <c r="J848" s="0" t="n">
        <v>847</v>
      </c>
    </row>
    <row r="849" customFormat="false" ht="15" hidden="false" customHeight="false" outlineLevel="0" collapsed="false">
      <c r="A849" s="0" t="s">
        <v>781</v>
      </c>
      <c r="E849" s="0" t="s">
        <v>8</v>
      </c>
      <c r="F849" s="0" t="n">
        <v>400086</v>
      </c>
      <c r="I849" s="0" t="n">
        <v>202189669</v>
      </c>
      <c r="J849" s="0" t="n">
        <v>848</v>
      </c>
    </row>
    <row r="850" customFormat="false" ht="15" hidden="false" customHeight="false" outlineLevel="0" collapsed="false">
      <c r="A850" s="0" t="s">
        <v>853</v>
      </c>
      <c r="E850" s="0" t="s">
        <v>14</v>
      </c>
      <c r="F850" s="0" t="n">
        <v>500082</v>
      </c>
      <c r="I850" s="0" t="n">
        <v>202189670</v>
      </c>
      <c r="J850" s="0" t="n">
        <v>849</v>
      </c>
    </row>
    <row r="851" customFormat="false" ht="15" hidden="false" customHeight="false" outlineLevel="0" collapsed="false">
      <c r="A851" s="0" t="s">
        <v>613</v>
      </c>
      <c r="E851" s="0" t="s">
        <v>61</v>
      </c>
      <c r="F851" s="0" t="n">
        <v>600006</v>
      </c>
      <c r="I851" s="0" t="n">
        <v>202189671</v>
      </c>
      <c r="J851" s="0" t="n">
        <v>850</v>
      </c>
    </row>
    <row r="852" customFormat="false" ht="15" hidden="false" customHeight="false" outlineLevel="0" collapsed="false">
      <c r="A852" s="0" t="s">
        <v>756</v>
      </c>
      <c r="E852" s="0" t="s">
        <v>12</v>
      </c>
      <c r="F852" s="0" t="n">
        <v>122016</v>
      </c>
      <c r="I852" s="0" t="n">
        <v>202189540</v>
      </c>
      <c r="J852" s="0" t="n">
        <v>851</v>
      </c>
    </row>
    <row r="853" customFormat="false" ht="15" hidden="false" customHeight="false" outlineLevel="0" collapsed="false">
      <c r="A853" s="0" t="s">
        <v>854</v>
      </c>
      <c r="E853" s="0" t="s">
        <v>855</v>
      </c>
      <c r="F853" s="0" t="n">
        <v>143001</v>
      </c>
      <c r="I853" s="0" t="n">
        <v>202189541</v>
      </c>
      <c r="J853" s="0" t="n">
        <v>852</v>
      </c>
    </row>
    <row r="854" customFormat="false" ht="15" hidden="false" customHeight="false" outlineLevel="0" collapsed="false">
      <c r="A854" s="0" t="s">
        <v>856</v>
      </c>
      <c r="E854" s="0" t="s">
        <v>43</v>
      </c>
      <c r="F854" s="0" t="n">
        <v>411004</v>
      </c>
      <c r="I854" s="0" t="n">
        <v>202189542</v>
      </c>
      <c r="J854" s="0" t="n">
        <v>853</v>
      </c>
    </row>
    <row r="855" customFormat="false" ht="15" hidden="false" customHeight="false" outlineLevel="0" collapsed="false">
      <c r="A855" s="0" t="s">
        <v>857</v>
      </c>
      <c r="E855" s="0" t="s">
        <v>858</v>
      </c>
      <c r="F855" s="0" t="n">
        <v>502329</v>
      </c>
      <c r="I855" s="0" t="n">
        <v>202189543</v>
      </c>
      <c r="J855" s="0" t="n">
        <v>854</v>
      </c>
    </row>
    <row r="856" customFormat="false" ht="15" hidden="false" customHeight="false" outlineLevel="0" collapsed="false">
      <c r="A856" s="0" t="s">
        <v>859</v>
      </c>
      <c r="E856" s="0" t="s">
        <v>10</v>
      </c>
      <c r="F856" s="0" t="n">
        <v>401202</v>
      </c>
      <c r="I856" s="0" t="n">
        <v>202189544</v>
      </c>
      <c r="J856" s="0" t="n">
        <v>855</v>
      </c>
    </row>
    <row r="857" customFormat="false" ht="15" hidden="false" customHeight="false" outlineLevel="0" collapsed="false">
      <c r="A857" s="0" t="s">
        <v>860</v>
      </c>
      <c r="E857" s="0" t="s">
        <v>14</v>
      </c>
      <c r="F857" s="0" t="n">
        <v>500005</v>
      </c>
      <c r="I857" s="0" t="n">
        <v>202189545</v>
      </c>
      <c r="J857" s="0" t="n">
        <v>856</v>
      </c>
    </row>
    <row r="858" customFormat="false" ht="15" hidden="false" customHeight="false" outlineLevel="0" collapsed="false">
      <c r="A858" s="0" t="s">
        <v>861</v>
      </c>
      <c r="E858" s="0" t="s">
        <v>8</v>
      </c>
      <c r="F858" s="0" t="n">
        <v>400053</v>
      </c>
      <c r="I858" s="0" t="n">
        <v>202189546</v>
      </c>
      <c r="J858" s="0" t="n">
        <v>857</v>
      </c>
    </row>
    <row r="859" customFormat="false" ht="15" hidden="false" customHeight="false" outlineLevel="0" collapsed="false">
      <c r="A859" s="0" t="s">
        <v>862</v>
      </c>
      <c r="E859" s="0" t="s">
        <v>35</v>
      </c>
      <c r="F859" s="0" t="n">
        <v>110034</v>
      </c>
      <c r="I859" s="0" t="n">
        <v>202189547</v>
      </c>
      <c r="J859" s="0" t="n">
        <v>858</v>
      </c>
    </row>
    <row r="860" customFormat="false" ht="15" hidden="false" customHeight="false" outlineLevel="0" collapsed="false">
      <c r="A860" s="0" t="s">
        <v>863</v>
      </c>
      <c r="E860" s="0" t="s">
        <v>128</v>
      </c>
      <c r="F860" s="0" t="n">
        <v>700016</v>
      </c>
      <c r="I860" s="0" t="n">
        <v>202189548</v>
      </c>
      <c r="J860" s="0" t="n">
        <v>859</v>
      </c>
    </row>
    <row r="861" customFormat="false" ht="15" hidden="false" customHeight="false" outlineLevel="0" collapsed="false">
      <c r="A861" s="0" t="s">
        <v>864</v>
      </c>
      <c r="E861" s="0" t="s">
        <v>19</v>
      </c>
      <c r="F861" s="0" t="n">
        <v>363642</v>
      </c>
      <c r="I861" s="0" t="n">
        <v>202189549</v>
      </c>
      <c r="J861" s="0" t="n">
        <v>860</v>
      </c>
    </row>
    <row r="862" customFormat="false" ht="15" hidden="false" customHeight="false" outlineLevel="0" collapsed="false">
      <c r="A862" s="0" t="s">
        <v>865</v>
      </c>
      <c r="E862" s="0" t="s">
        <v>19</v>
      </c>
      <c r="F862" s="0" t="n">
        <v>363642</v>
      </c>
      <c r="I862" s="0" t="n">
        <v>202189550</v>
      </c>
      <c r="J862" s="0" t="n">
        <v>861</v>
      </c>
    </row>
    <row r="863" customFormat="false" ht="15" hidden="false" customHeight="false" outlineLevel="0" collapsed="false">
      <c r="A863" s="0" t="s">
        <v>866</v>
      </c>
      <c r="E863" s="0" t="s">
        <v>115</v>
      </c>
      <c r="F863" s="0" t="n">
        <v>141010</v>
      </c>
      <c r="I863" s="0" t="n">
        <v>202189551</v>
      </c>
      <c r="J863" s="0" t="n">
        <v>862</v>
      </c>
    </row>
    <row r="864" customFormat="false" ht="15" hidden="false" customHeight="false" outlineLevel="0" collapsed="false">
      <c r="A864" s="0" t="s">
        <v>867</v>
      </c>
      <c r="E864" s="0" t="s">
        <v>35</v>
      </c>
      <c r="F864" s="0" t="n">
        <v>110001</v>
      </c>
      <c r="I864" s="0" t="n">
        <v>202189552</v>
      </c>
      <c r="J864" s="0" t="n">
        <v>863</v>
      </c>
    </row>
    <row r="865" customFormat="false" ht="15" hidden="false" customHeight="false" outlineLevel="0" collapsed="false">
      <c r="A865" s="0" t="s">
        <v>868</v>
      </c>
      <c r="E865" s="0" t="s">
        <v>8</v>
      </c>
      <c r="F865" s="0" t="n">
        <v>400051</v>
      </c>
      <c r="I865" s="0" t="n">
        <v>202189553</v>
      </c>
      <c r="J865" s="0" t="n">
        <v>864</v>
      </c>
    </row>
    <row r="866" customFormat="false" ht="15" hidden="false" customHeight="false" outlineLevel="0" collapsed="false">
      <c r="A866" s="0" t="s">
        <v>869</v>
      </c>
      <c r="E866" s="0" t="s">
        <v>19</v>
      </c>
      <c r="F866" s="0" t="n">
        <v>360001</v>
      </c>
      <c r="I866" s="0" t="n">
        <v>202189554</v>
      </c>
      <c r="J866" s="0" t="n">
        <v>865</v>
      </c>
    </row>
    <row r="867" customFormat="false" ht="15" hidden="false" customHeight="false" outlineLevel="0" collapsed="false">
      <c r="A867" s="0" t="s">
        <v>870</v>
      </c>
      <c r="E867" s="0" t="s">
        <v>225</v>
      </c>
      <c r="F867" s="0" t="n">
        <v>148001</v>
      </c>
      <c r="I867" s="0" t="n">
        <v>202189555</v>
      </c>
      <c r="J867" s="0" t="n">
        <v>866</v>
      </c>
    </row>
    <row r="868" customFormat="false" ht="15" hidden="false" customHeight="false" outlineLevel="0" collapsed="false">
      <c r="A868" s="0" t="s">
        <v>62</v>
      </c>
      <c r="E868" s="0" t="s">
        <v>28</v>
      </c>
      <c r="F868" s="0" t="n">
        <v>380003</v>
      </c>
      <c r="I868" s="0" t="n">
        <v>202189526</v>
      </c>
      <c r="J868" s="0" t="n">
        <v>867</v>
      </c>
    </row>
    <row r="869" customFormat="false" ht="15" hidden="false" customHeight="false" outlineLevel="0" collapsed="false">
      <c r="A869" s="0" t="s">
        <v>66</v>
      </c>
      <c r="E869" s="0" t="s">
        <v>19</v>
      </c>
      <c r="F869" s="0" t="n">
        <v>360001</v>
      </c>
      <c r="I869" s="0" t="n">
        <v>202189527</v>
      </c>
      <c r="J869" s="0" t="n">
        <v>868</v>
      </c>
    </row>
    <row r="870" customFormat="false" ht="15" hidden="false" customHeight="false" outlineLevel="0" collapsed="false">
      <c r="A870" s="0" t="s">
        <v>871</v>
      </c>
      <c r="E870" s="0" t="s">
        <v>19</v>
      </c>
      <c r="F870" s="0" t="n">
        <v>360001</v>
      </c>
      <c r="I870" s="0" t="n">
        <v>202189528</v>
      </c>
      <c r="J870" s="0" t="n">
        <v>869</v>
      </c>
    </row>
    <row r="871" customFormat="false" ht="15" hidden="false" customHeight="false" outlineLevel="0" collapsed="false">
      <c r="A871" s="0" t="s">
        <v>872</v>
      </c>
      <c r="E871" s="0" t="s">
        <v>19</v>
      </c>
      <c r="F871" s="0" t="n">
        <v>360001</v>
      </c>
      <c r="I871" s="0" t="n">
        <v>202189529</v>
      </c>
      <c r="J871" s="0" t="n">
        <v>870</v>
      </c>
    </row>
    <row r="872" customFormat="false" ht="15" hidden="false" customHeight="false" outlineLevel="0" collapsed="false">
      <c r="A872" s="0" t="s">
        <v>69</v>
      </c>
      <c r="E872" s="0" t="s">
        <v>19</v>
      </c>
      <c r="F872" s="0" t="n">
        <v>360003</v>
      </c>
      <c r="I872" s="0" t="n">
        <v>202189530</v>
      </c>
      <c r="J872" s="0" t="n">
        <v>871</v>
      </c>
    </row>
    <row r="873" customFormat="false" ht="15" hidden="false" customHeight="false" outlineLevel="0" collapsed="false">
      <c r="A873" s="0" t="s">
        <v>58</v>
      </c>
      <c r="E873" s="0" t="s">
        <v>59</v>
      </c>
      <c r="F873" s="0" t="n">
        <v>823001</v>
      </c>
      <c r="I873" s="0" t="n">
        <v>202189531</v>
      </c>
      <c r="J873" s="0" t="n">
        <v>872</v>
      </c>
    </row>
    <row r="874" customFormat="false" ht="15" hidden="false" customHeight="false" outlineLevel="0" collapsed="false">
      <c r="A874" s="0" t="s">
        <v>55</v>
      </c>
      <c r="E874" s="0" t="s">
        <v>14</v>
      </c>
      <c r="F874" s="0" t="n">
        <v>500016</v>
      </c>
      <c r="I874" s="0" t="n">
        <v>202189532</v>
      </c>
      <c r="J874" s="0" t="n">
        <v>873</v>
      </c>
    </row>
    <row r="875" customFormat="false" ht="15" hidden="false" customHeight="false" outlineLevel="0" collapsed="false">
      <c r="A875" s="0" t="s">
        <v>428</v>
      </c>
      <c r="E875" s="0" t="s">
        <v>147</v>
      </c>
      <c r="F875" s="0" t="n">
        <v>383001</v>
      </c>
      <c r="I875" s="0" t="n">
        <v>202189533</v>
      </c>
      <c r="J875" s="0" t="n">
        <v>874</v>
      </c>
    </row>
    <row r="876" customFormat="false" ht="15" hidden="false" customHeight="false" outlineLevel="0" collapsed="false">
      <c r="A876" s="0" t="s">
        <v>102</v>
      </c>
      <c r="E876" s="0" t="s">
        <v>103</v>
      </c>
      <c r="F876" s="0" t="n">
        <v>221001</v>
      </c>
      <c r="I876" s="0" t="n">
        <v>202189534</v>
      </c>
      <c r="J876" s="0" t="n">
        <v>875</v>
      </c>
    </row>
    <row r="877" customFormat="false" ht="15" hidden="false" customHeight="false" outlineLevel="0" collapsed="false">
      <c r="A877" s="0" t="s">
        <v>63</v>
      </c>
      <c r="E877" s="0" t="s">
        <v>64</v>
      </c>
      <c r="F877" s="0" t="n">
        <v>226003</v>
      </c>
      <c r="I877" s="0" t="n">
        <v>202189535</v>
      </c>
      <c r="J877" s="0" t="n">
        <v>876</v>
      </c>
    </row>
    <row r="878" customFormat="false" ht="15" hidden="false" customHeight="false" outlineLevel="0" collapsed="false">
      <c r="A878" s="0" t="s">
        <v>571</v>
      </c>
      <c r="E878" s="0" t="s">
        <v>76</v>
      </c>
      <c r="F878" s="0" t="n">
        <v>641604</v>
      </c>
      <c r="I878" s="0" t="n">
        <v>202189536</v>
      </c>
      <c r="J878" s="0" t="n">
        <v>877</v>
      </c>
    </row>
    <row r="879" customFormat="false" ht="15" hidden="false" customHeight="false" outlineLevel="0" collapsed="false">
      <c r="A879" s="0" t="s">
        <v>873</v>
      </c>
      <c r="E879" s="0" t="s">
        <v>35</v>
      </c>
      <c r="F879" s="0" t="n">
        <v>110064</v>
      </c>
      <c r="I879" s="0" t="n">
        <v>202189537</v>
      </c>
      <c r="J879" s="0" t="n">
        <v>878</v>
      </c>
    </row>
    <row r="880" customFormat="false" ht="15" hidden="false" customHeight="false" outlineLevel="0" collapsed="false">
      <c r="A880" s="0" t="s">
        <v>874</v>
      </c>
      <c r="E880" s="0" t="s">
        <v>17</v>
      </c>
      <c r="F880" s="0" t="n">
        <v>302021</v>
      </c>
      <c r="I880" s="0" t="n">
        <v>202189538</v>
      </c>
      <c r="J880" s="0" t="n">
        <v>879</v>
      </c>
    </row>
    <row r="881" customFormat="false" ht="15" hidden="false" customHeight="false" outlineLevel="0" collapsed="false">
      <c r="A881" s="0" t="s">
        <v>875</v>
      </c>
      <c r="E881" s="0" t="s">
        <v>120</v>
      </c>
      <c r="F881" s="0" t="n">
        <v>452001</v>
      </c>
      <c r="I881" s="0" t="n">
        <v>202189539</v>
      </c>
      <c r="J881" s="0" t="n">
        <v>880</v>
      </c>
    </row>
    <row r="882" customFormat="false" ht="15" hidden="false" customHeight="false" outlineLevel="0" collapsed="false">
      <c r="A882" s="0" t="s">
        <v>809</v>
      </c>
      <c r="E882" s="0" t="s">
        <v>43</v>
      </c>
      <c r="F882" s="0" t="n">
        <v>411032</v>
      </c>
      <c r="I882" s="0" t="n">
        <v>202189616</v>
      </c>
      <c r="J882" s="0" t="n">
        <v>881</v>
      </c>
    </row>
    <row r="883" customFormat="false" ht="15" hidden="false" customHeight="false" outlineLevel="0" collapsed="false">
      <c r="A883" s="0" t="s">
        <v>859</v>
      </c>
      <c r="E883" s="0" t="s">
        <v>10</v>
      </c>
      <c r="F883" s="0" t="n">
        <v>401202</v>
      </c>
      <c r="I883" s="0" t="n">
        <v>202189617</v>
      </c>
      <c r="J883" s="0" t="n">
        <v>882</v>
      </c>
    </row>
    <row r="884" customFormat="false" ht="15" hidden="false" customHeight="false" outlineLevel="0" collapsed="false">
      <c r="A884" s="0" t="s">
        <v>876</v>
      </c>
      <c r="E884" s="0" t="s">
        <v>35</v>
      </c>
      <c r="F884" s="0" t="n">
        <v>110075</v>
      </c>
      <c r="I884" s="0" t="n">
        <v>202189618</v>
      </c>
      <c r="J884" s="0" t="n">
        <v>883</v>
      </c>
    </row>
    <row r="885" customFormat="false" ht="15" hidden="false" customHeight="false" outlineLevel="0" collapsed="false">
      <c r="A885" s="0" t="s">
        <v>877</v>
      </c>
      <c r="E885" s="0" t="s">
        <v>28</v>
      </c>
      <c r="F885" s="0" t="n">
        <v>380061</v>
      </c>
      <c r="I885" s="0" t="n">
        <v>202189619</v>
      </c>
      <c r="J885" s="0" t="n">
        <v>884</v>
      </c>
    </row>
    <row r="886" customFormat="false" ht="15" hidden="false" customHeight="false" outlineLevel="0" collapsed="false">
      <c r="A886" s="0" t="s">
        <v>878</v>
      </c>
      <c r="E886" s="0" t="s">
        <v>879</v>
      </c>
      <c r="F886" s="0" t="n">
        <v>201310</v>
      </c>
      <c r="I886" s="0" t="n">
        <v>202189620</v>
      </c>
      <c r="J886" s="0" t="n">
        <v>885</v>
      </c>
    </row>
    <row r="887" customFormat="false" ht="15" hidden="false" customHeight="false" outlineLevel="0" collapsed="false">
      <c r="A887" s="0" t="s">
        <v>880</v>
      </c>
      <c r="E887" s="0" t="s">
        <v>17</v>
      </c>
      <c r="F887" s="0" t="n">
        <v>302021</v>
      </c>
      <c r="I887" s="0" t="n">
        <v>202189621</v>
      </c>
      <c r="J887" s="0" t="n">
        <v>886</v>
      </c>
    </row>
    <row r="888" customFormat="false" ht="15" hidden="false" customHeight="false" outlineLevel="0" collapsed="false">
      <c r="A888" s="0" t="s">
        <v>830</v>
      </c>
      <c r="E888" s="0" t="s">
        <v>8</v>
      </c>
      <c r="F888" s="0" t="n">
        <v>400072</v>
      </c>
      <c r="I888" s="0" t="n">
        <v>202189622</v>
      </c>
      <c r="J888" s="0" t="n">
        <v>887</v>
      </c>
    </row>
    <row r="889" customFormat="false" ht="15" hidden="false" customHeight="false" outlineLevel="0" collapsed="false">
      <c r="A889" s="0" t="s">
        <v>835</v>
      </c>
      <c r="E889" s="0" t="s">
        <v>496</v>
      </c>
      <c r="F889" s="0" t="n">
        <v>201001</v>
      </c>
      <c r="I889" s="0" t="n">
        <v>202189623</v>
      </c>
      <c r="J889" s="0" t="n">
        <v>888</v>
      </c>
    </row>
    <row r="890" customFormat="false" ht="15" hidden="false" customHeight="false" outlineLevel="0" collapsed="false">
      <c r="A890" s="0" t="s">
        <v>881</v>
      </c>
      <c r="E890" s="0" t="s">
        <v>882</v>
      </c>
      <c r="F890" s="0" t="n">
        <v>781001</v>
      </c>
      <c r="I890" s="0" t="n">
        <v>202189624</v>
      </c>
      <c r="J890" s="0" t="n">
        <v>889</v>
      </c>
    </row>
    <row r="891" customFormat="false" ht="15" hidden="false" customHeight="false" outlineLevel="0" collapsed="false">
      <c r="A891" s="0" t="s">
        <v>829</v>
      </c>
      <c r="E891" s="0" t="s">
        <v>12</v>
      </c>
      <c r="F891" s="0" t="n">
        <v>122001</v>
      </c>
      <c r="I891" s="0" t="n">
        <v>202189625</v>
      </c>
      <c r="J891" s="0" t="n">
        <v>890</v>
      </c>
    </row>
    <row r="892" customFormat="false" ht="15" hidden="false" customHeight="false" outlineLevel="0" collapsed="false">
      <c r="A892" s="0" t="s">
        <v>883</v>
      </c>
      <c r="E892" s="0" t="s">
        <v>12</v>
      </c>
      <c r="F892" s="0" t="n">
        <v>122001</v>
      </c>
      <c r="I892" s="0" t="n">
        <v>202189626</v>
      </c>
      <c r="J892" s="0" t="n">
        <v>891</v>
      </c>
    </row>
    <row r="893" customFormat="false" ht="15" hidden="false" customHeight="false" outlineLevel="0" collapsed="false">
      <c r="A893" s="0" t="s">
        <v>883</v>
      </c>
      <c r="E893" s="0" t="s">
        <v>12</v>
      </c>
      <c r="F893" s="0" t="n">
        <v>122001</v>
      </c>
      <c r="I893" s="0" t="n">
        <v>202189627</v>
      </c>
      <c r="J893" s="0" t="n">
        <v>892</v>
      </c>
    </row>
    <row r="894" customFormat="false" ht="15" hidden="false" customHeight="false" outlineLevel="0" collapsed="false">
      <c r="A894" s="0" t="s">
        <v>884</v>
      </c>
      <c r="E894" s="0" t="s">
        <v>885</v>
      </c>
      <c r="F894" s="0" t="n">
        <v>637001</v>
      </c>
      <c r="I894" s="0" t="n">
        <v>202189628</v>
      </c>
      <c r="J894" s="0" t="n">
        <v>893</v>
      </c>
    </row>
    <row r="895" customFormat="false" ht="15" hidden="false" customHeight="false" outlineLevel="0" collapsed="false">
      <c r="A895" s="0" t="s">
        <v>886</v>
      </c>
      <c r="E895" s="0" t="s">
        <v>885</v>
      </c>
      <c r="F895" s="0" t="n">
        <v>637001</v>
      </c>
      <c r="I895" s="0" t="n">
        <v>202189629</v>
      </c>
      <c r="J895" s="0" t="n">
        <v>894</v>
      </c>
    </row>
    <row r="896" customFormat="false" ht="15" hidden="false" customHeight="false" outlineLevel="0" collapsed="false">
      <c r="A896" s="0" t="s">
        <v>829</v>
      </c>
      <c r="E896" s="0" t="s">
        <v>12</v>
      </c>
      <c r="F896" s="0" t="n">
        <v>122001</v>
      </c>
      <c r="I896" s="0" t="n">
        <v>202189630</v>
      </c>
      <c r="J896" s="0" t="n">
        <v>895</v>
      </c>
    </row>
    <row r="897" customFormat="false" ht="15" hidden="false" customHeight="false" outlineLevel="0" collapsed="false">
      <c r="A897" s="0" t="s">
        <v>887</v>
      </c>
      <c r="E897" s="0" t="s">
        <v>35</v>
      </c>
      <c r="F897" s="0" t="n">
        <v>110066</v>
      </c>
      <c r="I897" s="0" t="n">
        <v>202189631</v>
      </c>
      <c r="J897" s="0" t="n">
        <v>896</v>
      </c>
    </row>
    <row r="898" customFormat="false" ht="15" hidden="false" customHeight="false" outlineLevel="0" collapsed="false">
      <c r="A898" s="0" t="s">
        <v>79</v>
      </c>
      <c r="E898" s="0" t="s">
        <v>23</v>
      </c>
      <c r="F898" s="0" t="n">
        <v>201301</v>
      </c>
      <c r="I898" s="0" t="n">
        <v>202189632</v>
      </c>
      <c r="J898" s="0" t="n">
        <v>897</v>
      </c>
    </row>
    <row r="899" customFormat="false" ht="15" hidden="false" customHeight="false" outlineLevel="0" collapsed="false">
      <c r="A899" s="0" t="s">
        <v>888</v>
      </c>
      <c r="E899" s="0" t="s">
        <v>580</v>
      </c>
      <c r="F899" s="0" t="n">
        <v>364001</v>
      </c>
      <c r="I899" s="0" t="n">
        <v>202189633</v>
      </c>
      <c r="J899" s="0" t="n">
        <v>898</v>
      </c>
    </row>
    <row r="900" customFormat="false" ht="15" hidden="false" customHeight="false" outlineLevel="0" collapsed="false">
      <c r="A900" s="0" t="s">
        <v>889</v>
      </c>
      <c r="E900" s="0" t="s">
        <v>43</v>
      </c>
      <c r="F900" s="0" t="n">
        <v>411019</v>
      </c>
      <c r="I900" s="0" t="n">
        <v>202189634</v>
      </c>
      <c r="J900" s="0" t="n">
        <v>899</v>
      </c>
    </row>
    <row r="901" customFormat="false" ht="15" hidden="false" customHeight="false" outlineLevel="0" collapsed="false">
      <c r="A901" s="0" t="s">
        <v>890</v>
      </c>
      <c r="E901" s="0" t="s">
        <v>855</v>
      </c>
      <c r="F901" s="0" t="n">
        <v>143001</v>
      </c>
      <c r="I901" s="0" t="n">
        <v>202189635</v>
      </c>
      <c r="J901" s="0" t="n">
        <v>900</v>
      </c>
    </row>
    <row r="902" customFormat="false" ht="15" hidden="false" customHeight="false" outlineLevel="0" collapsed="false">
      <c r="A902" s="0" t="s">
        <v>891</v>
      </c>
      <c r="E902" s="0" t="s">
        <v>892</v>
      </c>
      <c r="F902" s="0" t="n">
        <v>813208</v>
      </c>
      <c r="I902" s="0" t="n">
        <v>202189636</v>
      </c>
      <c r="J902" s="0" t="n">
        <v>901</v>
      </c>
    </row>
    <row r="903" customFormat="false" ht="15" hidden="false" customHeight="false" outlineLevel="0" collapsed="false">
      <c r="A903" s="0" t="s">
        <v>893</v>
      </c>
      <c r="E903" s="0" t="s">
        <v>894</v>
      </c>
      <c r="F903" s="0" t="n">
        <v>518112</v>
      </c>
      <c r="I903" s="0" t="n">
        <v>202189637</v>
      </c>
      <c r="J903" s="0" t="n">
        <v>902</v>
      </c>
    </row>
    <row r="904" customFormat="false" ht="15" hidden="false" customHeight="false" outlineLevel="0" collapsed="false">
      <c r="A904" s="0" t="s">
        <v>895</v>
      </c>
      <c r="E904" s="0" t="s">
        <v>133</v>
      </c>
      <c r="F904" s="0" t="n">
        <v>121001</v>
      </c>
      <c r="I904" s="0" t="n">
        <v>202189638</v>
      </c>
      <c r="J904" s="0" t="n">
        <v>903</v>
      </c>
    </row>
    <row r="905" customFormat="false" ht="15" hidden="false" customHeight="false" outlineLevel="0" collapsed="false">
      <c r="A905" s="0" t="s">
        <v>896</v>
      </c>
      <c r="E905" s="0" t="s">
        <v>14</v>
      </c>
      <c r="F905" s="0" t="n">
        <v>500016</v>
      </c>
      <c r="I905" s="0" t="n">
        <v>202189639</v>
      </c>
      <c r="J905" s="0" t="n">
        <v>904</v>
      </c>
    </row>
    <row r="906" customFormat="false" ht="15" hidden="false" customHeight="false" outlineLevel="0" collapsed="false">
      <c r="A906" s="0" t="s">
        <v>897</v>
      </c>
      <c r="E906" s="0" t="s">
        <v>43</v>
      </c>
      <c r="F906" s="0" t="n">
        <v>411016</v>
      </c>
      <c r="I906" s="0" t="n">
        <v>202189640</v>
      </c>
      <c r="J906" s="0" t="n">
        <v>905</v>
      </c>
    </row>
    <row r="907" customFormat="false" ht="15" hidden="false" customHeight="false" outlineLevel="0" collapsed="false">
      <c r="A907" s="0" t="s">
        <v>898</v>
      </c>
      <c r="E907" s="0" t="s">
        <v>8</v>
      </c>
      <c r="F907" s="0" t="n">
        <v>400076</v>
      </c>
      <c r="I907" s="0" t="n">
        <v>202189641</v>
      </c>
      <c r="J907" s="0" t="n">
        <v>906</v>
      </c>
    </row>
    <row r="908" customFormat="false" ht="15" hidden="false" customHeight="false" outlineLevel="0" collapsed="false">
      <c r="A908" s="0" t="s">
        <v>899</v>
      </c>
      <c r="E908" s="0" t="s">
        <v>53</v>
      </c>
      <c r="F908" s="0" t="n">
        <v>560038</v>
      </c>
      <c r="I908" s="0" t="n">
        <v>202189642</v>
      </c>
      <c r="J908" s="0" t="n">
        <v>907</v>
      </c>
    </row>
    <row r="909" customFormat="false" ht="15" hidden="false" customHeight="false" outlineLevel="0" collapsed="false">
      <c r="A909" s="0" t="s">
        <v>900</v>
      </c>
      <c r="E909" s="0" t="s">
        <v>35</v>
      </c>
      <c r="F909" s="0" t="n">
        <v>110033</v>
      </c>
      <c r="I909" s="0" t="n">
        <v>202189643</v>
      </c>
      <c r="J909" s="0" t="n">
        <v>908</v>
      </c>
    </row>
    <row r="910" customFormat="false" ht="15" hidden="false" customHeight="false" outlineLevel="0" collapsed="false">
      <c r="A910" s="0" t="s">
        <v>901</v>
      </c>
      <c r="E910" s="0" t="s">
        <v>53</v>
      </c>
      <c r="F910" s="0" t="n">
        <v>560064</v>
      </c>
      <c r="I910" s="0" t="n">
        <v>202189644</v>
      </c>
      <c r="J910" s="0" t="n">
        <v>909</v>
      </c>
    </row>
    <row r="911" customFormat="false" ht="15" hidden="false" customHeight="false" outlineLevel="0" collapsed="false">
      <c r="A911" s="0" t="s">
        <v>902</v>
      </c>
      <c r="E911" s="0" t="s">
        <v>53</v>
      </c>
      <c r="F911" s="0" t="n">
        <v>560095</v>
      </c>
      <c r="I911" s="0" t="n">
        <v>202189645</v>
      </c>
      <c r="J911" s="0" t="n">
        <v>910</v>
      </c>
    </row>
    <row r="912" customFormat="false" ht="15" hidden="false" customHeight="false" outlineLevel="0" collapsed="false">
      <c r="A912" s="0" t="s">
        <v>903</v>
      </c>
      <c r="E912" s="0" t="s">
        <v>28</v>
      </c>
      <c r="F912" s="0" t="n">
        <v>380054</v>
      </c>
      <c r="I912" s="0" t="n">
        <v>202189672</v>
      </c>
      <c r="J912" s="0" t="n">
        <v>911</v>
      </c>
    </row>
    <row r="913" customFormat="false" ht="15" hidden="false" customHeight="false" outlineLevel="0" collapsed="false">
      <c r="A913" s="0" t="s">
        <v>904</v>
      </c>
      <c r="E913" s="0" t="s">
        <v>28</v>
      </c>
      <c r="F913" s="0" t="n">
        <v>380015</v>
      </c>
      <c r="I913" s="0" t="n">
        <v>202189673</v>
      </c>
      <c r="J913" s="0" t="n">
        <v>912</v>
      </c>
    </row>
    <row r="914" customFormat="false" ht="15" hidden="false" customHeight="false" outlineLevel="0" collapsed="false">
      <c r="A914" s="0" t="s">
        <v>905</v>
      </c>
      <c r="E914" s="0" t="s">
        <v>8</v>
      </c>
      <c r="F914" s="0" t="n">
        <v>400099</v>
      </c>
      <c r="I914" s="0" t="n">
        <v>202189674</v>
      </c>
      <c r="J914" s="0" t="n">
        <v>913</v>
      </c>
    </row>
    <row r="915" customFormat="false" ht="15" hidden="false" customHeight="false" outlineLevel="0" collapsed="false">
      <c r="A915" s="0" t="s">
        <v>906</v>
      </c>
      <c r="E915" s="0" t="s">
        <v>61</v>
      </c>
      <c r="F915" s="0" t="n">
        <v>600034</v>
      </c>
      <c r="I915" s="0" t="n">
        <v>202189675</v>
      </c>
      <c r="J915" s="0" t="n">
        <v>914</v>
      </c>
    </row>
    <row r="916" customFormat="false" ht="15" hidden="false" customHeight="false" outlineLevel="0" collapsed="false">
      <c r="A916" s="0" t="s">
        <v>907</v>
      </c>
      <c r="E916" s="0" t="s">
        <v>8</v>
      </c>
      <c r="F916" s="0" t="n">
        <v>400093</v>
      </c>
      <c r="I916" s="0" t="n">
        <v>202189556</v>
      </c>
      <c r="J916" s="0" t="n">
        <v>915</v>
      </c>
    </row>
    <row r="917" customFormat="false" ht="15" hidden="false" customHeight="false" outlineLevel="0" collapsed="false">
      <c r="A917" s="0" t="s">
        <v>908</v>
      </c>
      <c r="E917" s="0" t="s">
        <v>8</v>
      </c>
      <c r="F917" s="0" t="n">
        <v>400053</v>
      </c>
      <c r="I917" s="0" t="n">
        <v>202189557</v>
      </c>
      <c r="J917" s="0" t="n">
        <v>916</v>
      </c>
    </row>
    <row r="918" customFormat="false" ht="15" hidden="false" customHeight="false" outlineLevel="0" collapsed="false">
      <c r="A918" s="0" t="s">
        <v>856</v>
      </c>
      <c r="E918" s="0" t="s">
        <v>43</v>
      </c>
      <c r="F918" s="0" t="n">
        <v>411004</v>
      </c>
      <c r="I918" s="0" t="n">
        <v>202189558</v>
      </c>
      <c r="J918" s="0" t="n">
        <v>917</v>
      </c>
    </row>
    <row r="919" customFormat="false" ht="15" hidden="false" customHeight="false" outlineLevel="0" collapsed="false">
      <c r="A919" s="0" t="s">
        <v>856</v>
      </c>
      <c r="E919" s="0" t="s">
        <v>43</v>
      </c>
      <c r="F919" s="0" t="n">
        <v>411004</v>
      </c>
      <c r="I919" s="0" t="n">
        <v>202189559</v>
      </c>
      <c r="J919" s="0" t="n">
        <v>918</v>
      </c>
    </row>
    <row r="920" customFormat="false" ht="15" hidden="false" customHeight="false" outlineLevel="0" collapsed="false">
      <c r="A920" s="0" t="s">
        <v>909</v>
      </c>
      <c r="E920" s="0" t="s">
        <v>910</v>
      </c>
      <c r="F920" s="0" t="n">
        <v>444503</v>
      </c>
      <c r="I920" s="0" t="n">
        <v>202189560</v>
      </c>
      <c r="J920" s="0" t="n">
        <v>919</v>
      </c>
    </row>
    <row r="921" customFormat="false" ht="15" hidden="false" customHeight="false" outlineLevel="0" collapsed="false">
      <c r="A921" s="0" t="s">
        <v>911</v>
      </c>
      <c r="E921" s="0" t="s">
        <v>482</v>
      </c>
      <c r="F921" s="0" t="n">
        <v>151001</v>
      </c>
      <c r="I921" s="0" t="n">
        <v>202189561</v>
      </c>
      <c r="J921" s="0" t="n">
        <v>920</v>
      </c>
    </row>
    <row r="922" customFormat="false" ht="15" hidden="false" customHeight="false" outlineLevel="0" collapsed="false">
      <c r="A922" s="0" t="s">
        <v>912</v>
      </c>
      <c r="E922" s="0" t="s">
        <v>8</v>
      </c>
      <c r="F922" s="0" t="n">
        <v>400004</v>
      </c>
      <c r="I922" s="0" t="n">
        <v>202189562</v>
      </c>
      <c r="J922" s="0" t="n">
        <v>921</v>
      </c>
    </row>
    <row r="923" customFormat="false" ht="15" hidden="false" customHeight="false" outlineLevel="0" collapsed="false">
      <c r="A923" s="0" t="s">
        <v>913</v>
      </c>
      <c r="E923" s="0" t="s">
        <v>914</v>
      </c>
      <c r="F923" s="0" t="n">
        <v>462046</v>
      </c>
      <c r="I923" s="0" t="n">
        <v>202189563</v>
      </c>
      <c r="J923" s="0" t="n">
        <v>922</v>
      </c>
    </row>
    <row r="924" customFormat="false" ht="15" hidden="false" customHeight="false" outlineLevel="0" collapsed="false">
      <c r="A924" s="0" t="s">
        <v>915</v>
      </c>
      <c r="E924" s="0" t="s">
        <v>43</v>
      </c>
      <c r="F924" s="0" t="n">
        <v>411028</v>
      </c>
      <c r="I924" s="0" t="n">
        <v>202189564</v>
      </c>
      <c r="J924" s="0" t="n">
        <v>923</v>
      </c>
    </row>
    <row r="925" customFormat="false" ht="15" hidden="false" customHeight="false" outlineLevel="0" collapsed="false">
      <c r="A925" s="0" t="s">
        <v>916</v>
      </c>
      <c r="E925" s="0" t="s">
        <v>8</v>
      </c>
      <c r="F925" s="0" t="n">
        <v>400007</v>
      </c>
      <c r="I925" s="0" t="n">
        <v>202189565</v>
      </c>
      <c r="J925" s="0" t="n">
        <v>924</v>
      </c>
    </row>
    <row r="926" customFormat="false" ht="15" hidden="false" customHeight="false" outlineLevel="0" collapsed="false">
      <c r="A926" s="0" t="s">
        <v>917</v>
      </c>
      <c r="E926" s="0" t="s">
        <v>210</v>
      </c>
      <c r="F926" s="0" t="n">
        <v>600122</v>
      </c>
      <c r="I926" s="0" t="n">
        <v>202189566</v>
      </c>
      <c r="J926" s="0" t="n">
        <v>925</v>
      </c>
    </row>
    <row r="927" customFormat="false" ht="15" hidden="false" customHeight="false" outlineLevel="0" collapsed="false">
      <c r="A927" s="0" t="s">
        <v>918</v>
      </c>
      <c r="E927" s="0" t="s">
        <v>8</v>
      </c>
      <c r="F927" s="0" t="n">
        <v>400071</v>
      </c>
      <c r="I927" s="0" t="n">
        <v>202189567</v>
      </c>
      <c r="J927" s="0" t="n">
        <v>926</v>
      </c>
    </row>
    <row r="928" customFormat="false" ht="15" hidden="false" customHeight="false" outlineLevel="0" collapsed="false">
      <c r="A928" s="0" t="s">
        <v>919</v>
      </c>
      <c r="E928" s="0" t="s">
        <v>210</v>
      </c>
      <c r="F928" s="0" t="n">
        <v>600122</v>
      </c>
      <c r="I928" s="0" t="n">
        <v>202189568</v>
      </c>
      <c r="J928" s="0" t="n">
        <v>927</v>
      </c>
    </row>
    <row r="929" customFormat="false" ht="15" hidden="false" customHeight="false" outlineLevel="0" collapsed="false">
      <c r="A929" s="0" t="s">
        <v>920</v>
      </c>
      <c r="E929" s="0" t="s">
        <v>8</v>
      </c>
      <c r="F929" s="0" t="n">
        <v>400059</v>
      </c>
      <c r="I929" s="0" t="n">
        <v>202189569</v>
      </c>
      <c r="J929" s="0" t="n">
        <v>928</v>
      </c>
    </row>
    <row r="930" customFormat="false" ht="15" hidden="false" customHeight="false" outlineLevel="0" collapsed="false">
      <c r="A930" s="0" t="s">
        <v>921</v>
      </c>
      <c r="E930" s="0" t="s">
        <v>8</v>
      </c>
      <c r="F930" s="0" t="n">
        <v>400076</v>
      </c>
      <c r="I930" s="0" t="n">
        <v>202189570</v>
      </c>
      <c r="J930" s="0" t="n">
        <v>929</v>
      </c>
    </row>
    <row r="931" customFormat="false" ht="15" hidden="false" customHeight="false" outlineLevel="0" collapsed="false">
      <c r="A931" s="0" t="s">
        <v>922</v>
      </c>
      <c r="E931" s="0" t="s">
        <v>115</v>
      </c>
      <c r="F931" s="0" t="n">
        <v>141001</v>
      </c>
      <c r="I931" s="0" t="n">
        <v>202189571</v>
      </c>
      <c r="J931" s="0" t="n">
        <v>930</v>
      </c>
    </row>
    <row r="932" customFormat="false" ht="15" hidden="false" customHeight="false" outlineLevel="0" collapsed="false">
      <c r="A932" s="0" t="s">
        <v>923</v>
      </c>
      <c r="E932" s="0" t="s">
        <v>43</v>
      </c>
      <c r="F932" s="0" t="n">
        <v>411002</v>
      </c>
      <c r="I932" s="0" t="n">
        <v>202189572</v>
      </c>
      <c r="J932" s="0" t="n">
        <v>931</v>
      </c>
    </row>
    <row r="933" customFormat="false" ht="15" hidden="false" customHeight="false" outlineLevel="0" collapsed="false">
      <c r="A933" s="0" t="s">
        <v>924</v>
      </c>
      <c r="E933" s="0" t="s">
        <v>28</v>
      </c>
      <c r="F933" s="0" t="n">
        <v>380024</v>
      </c>
      <c r="I933" s="0" t="n">
        <v>202189573</v>
      </c>
      <c r="J933" s="0" t="n">
        <v>932</v>
      </c>
    </row>
    <row r="934" customFormat="false" ht="15" hidden="false" customHeight="false" outlineLevel="0" collapsed="false">
      <c r="A934" s="0" t="s">
        <v>925</v>
      </c>
      <c r="E934" s="0" t="s">
        <v>926</v>
      </c>
      <c r="F934" s="0" t="n">
        <v>515164</v>
      </c>
      <c r="I934" s="0" t="n">
        <v>202189574</v>
      </c>
      <c r="J934" s="0" t="n">
        <v>933</v>
      </c>
    </row>
    <row r="935" customFormat="false" ht="15" hidden="false" customHeight="false" outlineLevel="0" collapsed="false">
      <c r="A935" s="0" t="s">
        <v>823</v>
      </c>
      <c r="E935" s="0" t="s">
        <v>14</v>
      </c>
      <c r="F935" s="0" t="n">
        <v>500081</v>
      </c>
      <c r="I935" s="0" t="n">
        <v>202189575</v>
      </c>
      <c r="J935" s="0" t="n">
        <v>934</v>
      </c>
    </row>
    <row r="936" customFormat="false" ht="15" hidden="false" customHeight="false" outlineLevel="0" collapsed="false">
      <c r="A936" s="0" t="s">
        <v>927</v>
      </c>
      <c r="E936" s="0" t="s">
        <v>53</v>
      </c>
      <c r="F936" s="0" t="n">
        <v>560079</v>
      </c>
      <c r="I936" s="0" t="n">
        <v>202189576</v>
      </c>
      <c r="J936" s="0" t="n">
        <v>935</v>
      </c>
    </row>
    <row r="937" customFormat="false" ht="15" hidden="false" customHeight="false" outlineLevel="0" collapsed="false">
      <c r="A937" s="0" t="s">
        <v>928</v>
      </c>
      <c r="E937" s="0" t="s">
        <v>14</v>
      </c>
      <c r="F937" s="0" t="n">
        <v>500033</v>
      </c>
      <c r="I937" s="0" t="n">
        <v>202189577</v>
      </c>
      <c r="J937" s="0" t="n">
        <v>936</v>
      </c>
    </row>
    <row r="938" customFormat="false" ht="15" hidden="false" customHeight="false" outlineLevel="0" collapsed="false">
      <c r="A938" s="0" t="s">
        <v>929</v>
      </c>
      <c r="E938" s="0" t="s">
        <v>28</v>
      </c>
      <c r="F938" s="0" t="n">
        <v>382421</v>
      </c>
      <c r="I938" s="0" t="n">
        <v>202189578</v>
      </c>
      <c r="J938" s="0" t="n">
        <v>937</v>
      </c>
    </row>
    <row r="939" customFormat="false" ht="15" hidden="false" customHeight="false" outlineLevel="0" collapsed="false">
      <c r="A939" s="0" t="s">
        <v>930</v>
      </c>
      <c r="E939" s="0" t="s">
        <v>53</v>
      </c>
      <c r="F939" s="0" t="n">
        <v>560076</v>
      </c>
      <c r="I939" s="0" t="n">
        <v>202189579</v>
      </c>
      <c r="J939" s="0" t="n">
        <v>938</v>
      </c>
    </row>
    <row r="940" customFormat="false" ht="15" hidden="false" customHeight="false" outlineLevel="0" collapsed="false">
      <c r="A940" s="0" t="s">
        <v>723</v>
      </c>
      <c r="E940" s="0" t="s">
        <v>53</v>
      </c>
      <c r="F940" s="0" t="n">
        <v>560099</v>
      </c>
      <c r="I940" s="0" t="n">
        <v>202189580</v>
      </c>
      <c r="J940" s="0" t="n">
        <v>939</v>
      </c>
    </row>
    <row r="941" customFormat="false" ht="15" hidden="false" customHeight="false" outlineLevel="0" collapsed="false">
      <c r="A941" s="0" t="s">
        <v>931</v>
      </c>
      <c r="E941" s="0" t="s">
        <v>17</v>
      </c>
      <c r="F941" s="0" t="n">
        <v>302019</v>
      </c>
      <c r="I941" s="0" t="n">
        <v>202189581</v>
      </c>
      <c r="J941" s="0" t="n">
        <v>940</v>
      </c>
    </row>
    <row r="942" customFormat="false" ht="15" hidden="false" customHeight="false" outlineLevel="0" collapsed="false">
      <c r="A942" s="0" t="s">
        <v>932</v>
      </c>
      <c r="E942" s="0" t="s">
        <v>8</v>
      </c>
      <c r="F942" s="0" t="n">
        <v>400022</v>
      </c>
      <c r="I942" s="0" t="n">
        <v>202189582</v>
      </c>
      <c r="J942" s="0" t="n">
        <v>941</v>
      </c>
    </row>
    <row r="943" customFormat="false" ht="15" hidden="false" customHeight="false" outlineLevel="0" collapsed="false">
      <c r="A943" s="0" t="s">
        <v>933</v>
      </c>
      <c r="E943" s="0" t="s">
        <v>8</v>
      </c>
      <c r="F943" s="0" t="n">
        <v>400072</v>
      </c>
      <c r="I943" s="0" t="n">
        <v>202189583</v>
      </c>
      <c r="J943" s="0" t="n">
        <v>942</v>
      </c>
    </row>
    <row r="944" customFormat="false" ht="15" hidden="false" customHeight="false" outlineLevel="0" collapsed="false">
      <c r="A944" s="0" t="s">
        <v>934</v>
      </c>
      <c r="E944" s="0" t="s">
        <v>128</v>
      </c>
      <c r="F944" s="0" t="n">
        <v>700020</v>
      </c>
      <c r="I944" s="0" t="n">
        <v>202189584</v>
      </c>
      <c r="J944" s="0" t="n">
        <v>943</v>
      </c>
    </row>
    <row r="945" customFormat="false" ht="15" hidden="false" customHeight="false" outlineLevel="0" collapsed="false">
      <c r="A945" s="0" t="s">
        <v>935</v>
      </c>
      <c r="E945" s="0" t="s">
        <v>53</v>
      </c>
      <c r="F945" s="0" t="n">
        <v>560025</v>
      </c>
      <c r="I945" s="0" t="n">
        <v>202189585</v>
      </c>
      <c r="J945" s="0" t="n">
        <v>944</v>
      </c>
    </row>
    <row r="946" customFormat="false" ht="15" hidden="false" customHeight="false" outlineLevel="0" collapsed="false">
      <c r="A946" s="0" t="s">
        <v>936</v>
      </c>
      <c r="E946" s="0" t="s">
        <v>331</v>
      </c>
      <c r="F946" s="0" t="n">
        <v>462023</v>
      </c>
      <c r="I946" s="0" t="n">
        <v>202189886</v>
      </c>
      <c r="J946" s="0" t="n">
        <v>945</v>
      </c>
    </row>
    <row r="947" customFormat="false" ht="15" hidden="false" customHeight="false" outlineLevel="0" collapsed="false">
      <c r="A947" s="0" t="s">
        <v>753</v>
      </c>
      <c r="E947" s="0" t="s">
        <v>19</v>
      </c>
      <c r="F947" s="0" t="n">
        <v>360001</v>
      </c>
      <c r="I947" s="0" t="n">
        <v>202189887</v>
      </c>
      <c r="J947" s="0" t="n">
        <v>946</v>
      </c>
    </row>
    <row r="948" customFormat="false" ht="15" hidden="false" customHeight="false" outlineLevel="0" collapsed="false">
      <c r="A948" s="0" t="s">
        <v>754</v>
      </c>
      <c r="E948" s="0" t="s">
        <v>19</v>
      </c>
      <c r="F948" s="0" t="n">
        <v>360003</v>
      </c>
      <c r="I948" s="0" t="n">
        <v>202189888</v>
      </c>
      <c r="J948" s="0" t="n">
        <v>947</v>
      </c>
    </row>
    <row r="949" customFormat="false" ht="15" hidden="false" customHeight="false" outlineLevel="0" collapsed="false">
      <c r="A949" s="0" t="s">
        <v>871</v>
      </c>
      <c r="E949" s="0" t="s">
        <v>19</v>
      </c>
      <c r="F949" s="0" t="n">
        <v>360001</v>
      </c>
      <c r="I949" s="0" t="n">
        <v>202189889</v>
      </c>
      <c r="J949" s="0" t="n">
        <v>948</v>
      </c>
    </row>
    <row r="950" customFormat="false" ht="15" hidden="false" customHeight="false" outlineLevel="0" collapsed="false">
      <c r="A950" s="0" t="s">
        <v>755</v>
      </c>
      <c r="E950" s="0" t="s">
        <v>19</v>
      </c>
      <c r="F950" s="0" t="n">
        <v>360003</v>
      </c>
      <c r="I950" s="0" t="n">
        <v>202189890</v>
      </c>
      <c r="J950" s="0" t="n">
        <v>949</v>
      </c>
    </row>
    <row r="951" customFormat="false" ht="15" hidden="false" customHeight="false" outlineLevel="0" collapsed="false">
      <c r="A951" s="0" t="s">
        <v>937</v>
      </c>
      <c r="E951" s="0" t="s">
        <v>19</v>
      </c>
      <c r="F951" s="0" t="n">
        <v>360003</v>
      </c>
      <c r="I951" s="0" t="n">
        <v>202189891</v>
      </c>
      <c r="J951" s="0" t="n">
        <v>950</v>
      </c>
    </row>
    <row r="952" customFormat="false" ht="15" hidden="false" customHeight="false" outlineLevel="0" collapsed="false">
      <c r="A952" s="0" t="s">
        <v>872</v>
      </c>
      <c r="E952" s="0" t="s">
        <v>19</v>
      </c>
      <c r="F952" s="0" t="n">
        <v>360001</v>
      </c>
      <c r="I952" s="0" t="n">
        <v>202189892</v>
      </c>
      <c r="J952" s="0" t="n">
        <v>951</v>
      </c>
    </row>
    <row r="953" customFormat="false" ht="15" hidden="false" customHeight="false" outlineLevel="0" collapsed="false">
      <c r="A953" s="0" t="s">
        <v>752</v>
      </c>
      <c r="E953" s="0" t="s">
        <v>363</v>
      </c>
      <c r="F953" s="0" t="n">
        <v>361005</v>
      </c>
      <c r="I953" s="0" t="n">
        <v>202189893</v>
      </c>
      <c r="J953" s="0" t="n">
        <v>952</v>
      </c>
    </row>
    <row r="954" customFormat="false" ht="15" hidden="false" customHeight="false" outlineLevel="0" collapsed="false">
      <c r="A954" s="0" t="s">
        <v>938</v>
      </c>
      <c r="E954" s="0" t="s">
        <v>28</v>
      </c>
      <c r="F954" s="0" t="n">
        <v>382350</v>
      </c>
      <c r="I954" s="0" t="n">
        <v>202189894</v>
      </c>
      <c r="J954" s="0" t="n">
        <v>953</v>
      </c>
    </row>
    <row r="955" customFormat="false" ht="15" hidden="false" customHeight="false" outlineLevel="0" collapsed="false">
      <c r="A955" s="0" t="s">
        <v>939</v>
      </c>
      <c r="E955" s="0" t="s">
        <v>33</v>
      </c>
      <c r="F955" s="0" t="n">
        <v>390005</v>
      </c>
      <c r="I955" s="0" t="n">
        <v>202189895</v>
      </c>
      <c r="J955" s="0" t="n">
        <v>954</v>
      </c>
    </row>
    <row r="956" customFormat="false" ht="15" hidden="false" customHeight="false" outlineLevel="0" collapsed="false">
      <c r="A956" s="0" t="s">
        <v>940</v>
      </c>
      <c r="E956" s="0" t="s">
        <v>19</v>
      </c>
      <c r="F956" s="0" t="n">
        <v>360001</v>
      </c>
      <c r="I956" s="0" t="n">
        <v>202189896</v>
      </c>
      <c r="J956" s="0" t="n">
        <v>955</v>
      </c>
    </row>
    <row r="957" customFormat="false" ht="15" hidden="false" customHeight="false" outlineLevel="0" collapsed="false">
      <c r="A957" s="0" t="s">
        <v>941</v>
      </c>
      <c r="E957" s="0" t="s">
        <v>526</v>
      </c>
      <c r="F957" s="0" t="n">
        <v>521225</v>
      </c>
      <c r="I957" s="0" t="n">
        <v>202189897</v>
      </c>
      <c r="J957" s="0" t="n">
        <v>956</v>
      </c>
    </row>
    <row r="958" customFormat="false" ht="15" hidden="false" customHeight="false" outlineLevel="0" collapsed="false">
      <c r="A958" s="0" t="s">
        <v>942</v>
      </c>
      <c r="E958" s="0" t="s">
        <v>115</v>
      </c>
      <c r="F958" s="0" t="n">
        <v>141008</v>
      </c>
      <c r="I958" s="0" t="n">
        <v>202189898</v>
      </c>
      <c r="J958" s="0" t="n">
        <v>957</v>
      </c>
    </row>
    <row r="959" customFormat="false" ht="15" hidden="false" customHeight="false" outlineLevel="0" collapsed="false">
      <c r="A959" s="0" t="s">
        <v>570</v>
      </c>
      <c r="E959" s="0" t="s">
        <v>10</v>
      </c>
      <c r="F959" s="0" t="n">
        <v>421302</v>
      </c>
      <c r="I959" s="0" t="n">
        <v>202189899</v>
      </c>
      <c r="J959" s="0" t="n">
        <v>958</v>
      </c>
    </row>
    <row r="960" customFormat="false" ht="15" hidden="false" customHeight="false" outlineLevel="0" collapsed="false">
      <c r="A960" s="0" t="s">
        <v>691</v>
      </c>
      <c r="E960" s="0" t="s">
        <v>8</v>
      </c>
      <c r="F960" s="0" t="n">
        <v>400080</v>
      </c>
      <c r="I960" s="0" t="n">
        <v>202189900</v>
      </c>
      <c r="J960" s="0" t="n">
        <v>959</v>
      </c>
    </row>
    <row r="961" customFormat="false" ht="15" hidden="false" customHeight="false" outlineLevel="0" collapsed="false">
      <c r="A961" s="0" t="s">
        <v>943</v>
      </c>
      <c r="E961" s="0" t="s">
        <v>28</v>
      </c>
      <c r="F961" s="0" t="n">
        <v>380054</v>
      </c>
      <c r="I961" s="0" t="n">
        <v>202189901</v>
      </c>
      <c r="J961" s="0" t="n">
        <v>960</v>
      </c>
    </row>
    <row r="962" customFormat="false" ht="15" hidden="false" customHeight="false" outlineLevel="0" collapsed="false">
      <c r="A962" s="0" t="s">
        <v>530</v>
      </c>
      <c r="E962" s="0" t="s">
        <v>10</v>
      </c>
      <c r="F962" s="0" t="n">
        <v>421302</v>
      </c>
      <c r="I962" s="0" t="n">
        <v>202189902</v>
      </c>
      <c r="J962" s="0" t="n">
        <v>961</v>
      </c>
    </row>
    <row r="963" customFormat="false" ht="15" hidden="false" customHeight="false" outlineLevel="0" collapsed="false">
      <c r="A963" s="0" t="s">
        <v>944</v>
      </c>
      <c r="E963" s="0" t="s">
        <v>101</v>
      </c>
      <c r="F963" s="0" t="n">
        <v>440018</v>
      </c>
      <c r="I963" s="0" t="n">
        <v>202189903</v>
      </c>
      <c r="J963" s="0" t="n">
        <v>962</v>
      </c>
    </row>
    <row r="964" customFormat="false" ht="15" hidden="false" customHeight="false" outlineLevel="0" collapsed="false">
      <c r="A964" s="0" t="s">
        <v>945</v>
      </c>
      <c r="E964" s="0" t="s">
        <v>459</v>
      </c>
      <c r="F964" s="0" t="n">
        <v>395006</v>
      </c>
      <c r="I964" s="0" t="n">
        <v>202189904</v>
      </c>
      <c r="J964" s="0" t="n">
        <v>963</v>
      </c>
    </row>
    <row r="965" customFormat="false" ht="15" hidden="false" customHeight="false" outlineLevel="0" collapsed="false">
      <c r="A965" s="0" t="s">
        <v>940</v>
      </c>
      <c r="E965" s="0" t="s">
        <v>19</v>
      </c>
      <c r="F965" s="0" t="n">
        <v>360001</v>
      </c>
      <c r="I965" s="0" t="n">
        <v>202189905</v>
      </c>
      <c r="J965" s="0" t="n">
        <v>964</v>
      </c>
    </row>
    <row r="966" customFormat="false" ht="15" hidden="false" customHeight="false" outlineLevel="0" collapsed="false">
      <c r="A966" s="0" t="s">
        <v>946</v>
      </c>
      <c r="E966" s="0" t="s">
        <v>685</v>
      </c>
      <c r="F966" s="0" t="n">
        <v>384002</v>
      </c>
      <c r="I966" s="0" t="n">
        <v>202189796</v>
      </c>
      <c r="J966" s="0" t="n">
        <v>965</v>
      </c>
    </row>
    <row r="967" customFormat="false" ht="15" hidden="false" customHeight="false" outlineLevel="0" collapsed="false">
      <c r="A967" s="0" t="s">
        <v>947</v>
      </c>
      <c r="E967" s="0" t="s">
        <v>8</v>
      </c>
      <c r="F967" s="0" t="n">
        <v>400076</v>
      </c>
      <c r="I967" s="0" t="n">
        <v>202189797</v>
      </c>
      <c r="J967" s="0" t="n">
        <v>966</v>
      </c>
    </row>
    <row r="968" customFormat="false" ht="15" hidden="false" customHeight="false" outlineLevel="0" collapsed="false">
      <c r="A968" s="0" t="s">
        <v>948</v>
      </c>
      <c r="E968" s="0" t="s">
        <v>28</v>
      </c>
      <c r="F968" s="0" t="n">
        <v>382410</v>
      </c>
      <c r="I968" s="0" t="n">
        <v>202189798</v>
      </c>
      <c r="J968" s="0" t="n">
        <v>967</v>
      </c>
    </row>
    <row r="969" customFormat="false" ht="15" hidden="false" customHeight="false" outlineLevel="0" collapsed="false">
      <c r="A969" s="0" t="s">
        <v>949</v>
      </c>
      <c r="E969" s="0" t="s">
        <v>35</v>
      </c>
      <c r="F969" s="0" t="n">
        <v>110028</v>
      </c>
      <c r="I969" s="0" t="n">
        <v>202189799</v>
      </c>
      <c r="J969" s="0" t="n">
        <v>968</v>
      </c>
    </row>
    <row r="970" customFormat="false" ht="15" hidden="false" customHeight="false" outlineLevel="0" collapsed="false">
      <c r="A970" s="0" t="s">
        <v>761</v>
      </c>
      <c r="E970" s="0" t="s">
        <v>128</v>
      </c>
      <c r="F970" s="0" t="n">
        <v>700016</v>
      </c>
      <c r="I970" s="0" t="n">
        <v>202189800</v>
      </c>
      <c r="J970" s="0" t="n">
        <v>969</v>
      </c>
    </row>
    <row r="971" customFormat="false" ht="15" hidden="false" customHeight="false" outlineLevel="0" collapsed="false">
      <c r="A971" s="0" t="s">
        <v>950</v>
      </c>
      <c r="E971" s="0" t="s">
        <v>147</v>
      </c>
      <c r="F971" s="0" t="n">
        <v>383430</v>
      </c>
      <c r="I971" s="0" t="n">
        <v>202189801</v>
      </c>
      <c r="J971" s="0" t="n">
        <v>970</v>
      </c>
    </row>
    <row r="972" customFormat="false" ht="15" hidden="false" customHeight="false" outlineLevel="0" collapsed="false">
      <c r="A972" s="0" t="s">
        <v>951</v>
      </c>
      <c r="E972" s="0" t="s">
        <v>64</v>
      </c>
      <c r="F972" s="0" t="n">
        <v>226010</v>
      </c>
      <c r="I972" s="0" t="n">
        <v>202189802</v>
      </c>
      <c r="J972" s="0" t="n">
        <v>971</v>
      </c>
    </row>
    <row r="973" customFormat="false" ht="15" hidden="false" customHeight="false" outlineLevel="0" collapsed="false">
      <c r="A973" s="0" t="s">
        <v>952</v>
      </c>
      <c r="E973" s="0" t="s">
        <v>133</v>
      </c>
      <c r="F973" s="0" t="n">
        <v>121003</v>
      </c>
      <c r="I973" s="0" t="n">
        <v>202189803</v>
      </c>
      <c r="J973" s="0" t="n">
        <v>972</v>
      </c>
    </row>
    <row r="974" customFormat="false" ht="15" hidden="false" customHeight="false" outlineLevel="0" collapsed="false">
      <c r="A974" s="0" t="s">
        <v>634</v>
      </c>
      <c r="E974" s="0" t="s">
        <v>635</v>
      </c>
      <c r="F974" s="0" t="n">
        <v>700105</v>
      </c>
      <c r="I974" s="0" t="n">
        <v>202189804</v>
      </c>
      <c r="J974" s="0" t="n">
        <v>973</v>
      </c>
    </row>
    <row r="975" customFormat="false" ht="15" hidden="false" customHeight="false" outlineLevel="0" collapsed="false">
      <c r="A975" s="0" t="s">
        <v>953</v>
      </c>
      <c r="E975" s="0" t="s">
        <v>133</v>
      </c>
      <c r="F975" s="0" t="n">
        <v>121001</v>
      </c>
      <c r="I975" s="0" t="n">
        <v>202189805</v>
      </c>
      <c r="J975" s="0" t="n">
        <v>974</v>
      </c>
    </row>
    <row r="976" customFormat="false" ht="15" hidden="false" customHeight="false" outlineLevel="0" collapsed="false">
      <c r="A976" s="0" t="s">
        <v>954</v>
      </c>
      <c r="E976" s="0" t="s">
        <v>92</v>
      </c>
      <c r="F976" s="0" t="n">
        <v>474011</v>
      </c>
      <c r="I976" s="0" t="n">
        <v>202189806</v>
      </c>
      <c r="J976" s="0" t="n">
        <v>975</v>
      </c>
    </row>
    <row r="977" customFormat="false" ht="15" hidden="false" customHeight="false" outlineLevel="0" collapsed="false">
      <c r="A977" s="0" t="s">
        <v>955</v>
      </c>
      <c r="E977" s="0" t="s">
        <v>128</v>
      </c>
      <c r="F977" s="0" t="n">
        <v>700042</v>
      </c>
      <c r="I977" s="0" t="n">
        <v>202189807</v>
      </c>
      <c r="J977" s="0" t="n">
        <v>976</v>
      </c>
    </row>
    <row r="978" customFormat="false" ht="15" hidden="false" customHeight="false" outlineLevel="0" collapsed="false">
      <c r="A978" s="0" t="s">
        <v>727</v>
      </c>
      <c r="E978" s="0" t="s">
        <v>46</v>
      </c>
      <c r="F978" s="0" t="n">
        <v>500032</v>
      </c>
      <c r="I978" s="0" t="n">
        <v>202189808</v>
      </c>
      <c r="J978" s="0" t="n">
        <v>977</v>
      </c>
    </row>
    <row r="979" customFormat="false" ht="15" hidden="false" customHeight="false" outlineLevel="0" collapsed="false">
      <c r="A979" s="0" t="s">
        <v>956</v>
      </c>
      <c r="E979" s="0" t="s">
        <v>46</v>
      </c>
      <c r="F979" s="0" t="n">
        <v>500032</v>
      </c>
      <c r="I979" s="0" t="n">
        <v>202189809</v>
      </c>
      <c r="J979" s="0" t="n">
        <v>978</v>
      </c>
    </row>
    <row r="980" customFormat="false" ht="15" hidden="false" customHeight="false" outlineLevel="0" collapsed="false">
      <c r="A980" s="0" t="s">
        <v>957</v>
      </c>
      <c r="E980" s="0" t="s">
        <v>61</v>
      </c>
      <c r="F980" s="0" t="n">
        <v>600107</v>
      </c>
      <c r="I980" s="0" t="n">
        <v>202189810</v>
      </c>
      <c r="J980" s="0" t="n">
        <v>979</v>
      </c>
    </row>
    <row r="981" customFormat="false" ht="15" hidden="false" customHeight="false" outlineLevel="0" collapsed="false">
      <c r="A981" s="0" t="s">
        <v>842</v>
      </c>
      <c r="E981" s="0" t="s">
        <v>222</v>
      </c>
      <c r="F981" s="0" t="n">
        <v>695581</v>
      </c>
      <c r="I981" s="0" t="n">
        <v>202189811</v>
      </c>
      <c r="J981" s="0" t="n">
        <v>980</v>
      </c>
    </row>
    <row r="982" customFormat="false" ht="15" hidden="false" customHeight="false" outlineLevel="0" collapsed="false">
      <c r="A982" s="0" t="s">
        <v>958</v>
      </c>
      <c r="E982" s="0" t="s">
        <v>8</v>
      </c>
      <c r="F982" s="0" t="n">
        <v>400022</v>
      </c>
      <c r="I982" s="0" t="n">
        <v>202189812</v>
      </c>
      <c r="J982" s="0" t="n">
        <v>981</v>
      </c>
    </row>
    <row r="983" customFormat="false" ht="15" hidden="false" customHeight="false" outlineLevel="0" collapsed="false">
      <c r="A983" s="0" t="s">
        <v>959</v>
      </c>
      <c r="E983" s="0" t="s">
        <v>14</v>
      </c>
      <c r="F983" s="0" t="n">
        <v>500029</v>
      </c>
      <c r="I983" s="0" t="n">
        <v>202189813</v>
      </c>
      <c r="J983" s="0" t="n">
        <v>982</v>
      </c>
    </row>
    <row r="984" customFormat="false" ht="15" hidden="false" customHeight="false" outlineLevel="0" collapsed="false">
      <c r="A984" s="0" t="s">
        <v>960</v>
      </c>
      <c r="E984" s="0" t="s">
        <v>53</v>
      </c>
      <c r="F984" s="0" t="n">
        <v>560021</v>
      </c>
      <c r="I984" s="0" t="n">
        <v>202189814</v>
      </c>
      <c r="J984" s="0" t="n">
        <v>983</v>
      </c>
    </row>
    <row r="985" customFormat="false" ht="15" hidden="false" customHeight="false" outlineLevel="0" collapsed="false">
      <c r="A985" s="0" t="s">
        <v>961</v>
      </c>
      <c r="E985" s="0" t="s">
        <v>43</v>
      </c>
      <c r="F985" s="0" t="n">
        <v>411038</v>
      </c>
      <c r="I985" s="0" t="n">
        <v>202189815</v>
      </c>
      <c r="J985" s="0" t="n">
        <v>984</v>
      </c>
    </row>
    <row r="986" customFormat="false" ht="15" hidden="false" customHeight="false" outlineLevel="0" collapsed="false">
      <c r="A986" s="0" t="s">
        <v>962</v>
      </c>
      <c r="E986" s="0" t="s">
        <v>35</v>
      </c>
      <c r="F986" s="0" t="n">
        <v>110007</v>
      </c>
      <c r="I986" s="0" t="n">
        <v>202189816</v>
      </c>
      <c r="J986" s="0" t="n">
        <v>985</v>
      </c>
    </row>
    <row r="987" customFormat="false" ht="15" hidden="false" customHeight="false" outlineLevel="0" collapsed="false">
      <c r="A987" s="0" t="s">
        <v>963</v>
      </c>
      <c r="E987" s="0" t="s">
        <v>43</v>
      </c>
      <c r="F987" s="0" t="n">
        <v>411014</v>
      </c>
      <c r="I987" s="0" t="n">
        <v>202189817</v>
      </c>
      <c r="J987" s="0" t="n">
        <v>986</v>
      </c>
    </row>
    <row r="988" customFormat="false" ht="15" hidden="false" customHeight="false" outlineLevel="0" collapsed="false">
      <c r="A988" s="0" t="s">
        <v>964</v>
      </c>
      <c r="E988" s="0" t="s">
        <v>40</v>
      </c>
      <c r="F988" s="0" t="n">
        <v>370421</v>
      </c>
      <c r="I988" s="0" t="n">
        <v>202189818</v>
      </c>
      <c r="J988" s="0" t="n">
        <v>987</v>
      </c>
    </row>
    <row r="989" customFormat="false" ht="15" hidden="false" customHeight="false" outlineLevel="0" collapsed="false">
      <c r="A989" s="0" t="s">
        <v>965</v>
      </c>
      <c r="E989" s="0" t="s">
        <v>23</v>
      </c>
      <c r="F989" s="0" t="n">
        <v>201307</v>
      </c>
      <c r="I989" s="0" t="n">
        <v>202189819</v>
      </c>
      <c r="J989" s="0" t="n">
        <v>988</v>
      </c>
    </row>
    <row r="990" customFormat="false" ht="15" hidden="false" customHeight="false" outlineLevel="0" collapsed="false">
      <c r="A990" s="0" t="s">
        <v>837</v>
      </c>
      <c r="E990" s="0" t="s">
        <v>12</v>
      </c>
      <c r="F990" s="0" t="n">
        <v>122052</v>
      </c>
      <c r="I990" s="0" t="n">
        <v>202189820</v>
      </c>
      <c r="J990" s="0" t="n">
        <v>989</v>
      </c>
    </row>
    <row r="991" customFormat="false" ht="15" hidden="false" customHeight="false" outlineLevel="0" collapsed="false">
      <c r="A991" s="0" t="s">
        <v>966</v>
      </c>
      <c r="E991" s="0" t="s">
        <v>23</v>
      </c>
      <c r="F991" s="0" t="n">
        <v>201301</v>
      </c>
      <c r="I991" s="0" t="n">
        <v>202189821</v>
      </c>
      <c r="J991" s="0" t="n">
        <v>990</v>
      </c>
    </row>
    <row r="992" customFormat="false" ht="15" hidden="false" customHeight="false" outlineLevel="0" collapsed="false">
      <c r="A992" s="0" t="s">
        <v>967</v>
      </c>
      <c r="E992" s="0" t="s">
        <v>23</v>
      </c>
      <c r="F992" s="0" t="n">
        <v>201301</v>
      </c>
      <c r="I992" s="0" t="n">
        <v>202189822</v>
      </c>
      <c r="J992" s="0" t="n">
        <v>991</v>
      </c>
    </row>
    <row r="993" customFormat="false" ht="15" hidden="false" customHeight="false" outlineLevel="0" collapsed="false">
      <c r="A993" s="0" t="s">
        <v>968</v>
      </c>
      <c r="E993" s="0" t="s">
        <v>40</v>
      </c>
      <c r="F993" s="0" t="n">
        <v>370001</v>
      </c>
      <c r="I993" s="0" t="n">
        <v>202189823</v>
      </c>
      <c r="J993" s="0" t="n">
        <v>992</v>
      </c>
    </row>
    <row r="994" customFormat="false" ht="15" hidden="false" customHeight="false" outlineLevel="0" collapsed="false">
      <c r="A994" s="0" t="s">
        <v>969</v>
      </c>
      <c r="E994" s="0" t="s">
        <v>118</v>
      </c>
      <c r="F994" s="0" t="n">
        <v>131029</v>
      </c>
      <c r="I994" s="0" t="n">
        <v>202189824</v>
      </c>
      <c r="J994" s="0" t="n">
        <v>993</v>
      </c>
    </row>
    <row r="995" customFormat="false" ht="15" hidden="false" customHeight="false" outlineLevel="0" collapsed="false">
      <c r="A995" s="0" t="s">
        <v>970</v>
      </c>
      <c r="E995" s="0" t="s">
        <v>35</v>
      </c>
      <c r="F995" s="0" t="n">
        <v>110058</v>
      </c>
      <c r="I995" s="0" t="n">
        <v>202189825</v>
      </c>
      <c r="J995" s="0" t="n">
        <v>994</v>
      </c>
    </row>
    <row r="996" customFormat="false" ht="15" hidden="false" customHeight="false" outlineLevel="0" collapsed="false">
      <c r="A996" s="0" t="s">
        <v>971</v>
      </c>
      <c r="E996" s="0" t="s">
        <v>972</v>
      </c>
      <c r="F996" s="0" t="n">
        <v>400001</v>
      </c>
      <c r="I996" s="0" t="n">
        <v>202190102</v>
      </c>
      <c r="J996" s="0" t="n">
        <v>995</v>
      </c>
    </row>
    <row r="997" customFormat="false" ht="15" hidden="false" customHeight="false" outlineLevel="0" collapsed="false">
      <c r="A997" s="0" t="s">
        <v>971</v>
      </c>
      <c r="E997" s="0" t="s">
        <v>972</v>
      </c>
      <c r="F997" s="0" t="n">
        <v>400001</v>
      </c>
      <c r="I997" s="0" t="n">
        <v>202190101</v>
      </c>
      <c r="J997" s="0" t="n">
        <v>996</v>
      </c>
    </row>
    <row r="998" customFormat="false" ht="15" hidden="false" customHeight="false" outlineLevel="0" collapsed="false">
      <c r="A998" s="0" t="s">
        <v>530</v>
      </c>
      <c r="E998" s="0" t="s">
        <v>10</v>
      </c>
      <c r="F998" s="0" t="n">
        <v>421302</v>
      </c>
      <c r="I998" s="0" t="n">
        <v>202189961</v>
      </c>
      <c r="J998" s="0" t="n">
        <v>997</v>
      </c>
    </row>
  </sheetData>
  <conditionalFormatting sqref="I2:I65536 F1:H1 J1">
    <cfRule type="expression" priority="2" aboveAverage="0" equalAverage="0" bottom="0" percent="0" rank="0" text="" dxfId="0">
      <formula>AND(COUNTIF($I$2:$I$65536,I2)+COUNTIF($F$1:$H$1,I2)+COUNTIF($J$1:$J$1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11T06:47:30Z</dcterms:modified>
  <cp:revision>0</cp:revision>
  <dc:subject/>
  <dc:title/>
</cp:coreProperties>
</file>