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614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H</t>
  </si>
  <si>
    <t xml:space="preserve">G</t>
  </si>
  <si>
    <t xml:space="preserve">I</t>
  </si>
  <si>
    <t xml:space="preserve">J</t>
  </si>
  <si>
    <t xml:space="preserve">Durgesh Tripathy</t>
  </si>
  <si>
    <t xml:space="preserve">Bangalore HQ</t>
  </si>
  <si>
    <t xml:space="preserve">G83773</t>
  </si>
  <si>
    <t xml:space="preserve">Ganesh Alladi</t>
  </si>
  <si>
    <t xml:space="preserve">G83774</t>
  </si>
  <si>
    <t xml:space="preserve">Jigesh TV</t>
  </si>
  <si>
    <t xml:space="preserve">G83776</t>
  </si>
  <si>
    <t xml:space="preserve">karthick narayanan</t>
  </si>
  <si>
    <t xml:space="preserve">G83777</t>
  </si>
  <si>
    <t xml:space="preserve">Tushar Thomas</t>
  </si>
  <si>
    <t xml:space="preserve">G83750</t>
  </si>
  <si>
    <t xml:space="preserve">VijayAnand Anand Rajavel</t>
  </si>
  <si>
    <t xml:space="preserve">G83751</t>
  </si>
  <si>
    <t xml:space="preserve">Vijayant Kumar</t>
  </si>
  <si>
    <t xml:space="preserve">G83752</t>
  </si>
  <si>
    <t xml:space="preserve">Yamini Manchala</t>
  </si>
  <si>
    <t xml:space="preserve">G83753</t>
  </si>
  <si>
    <t xml:space="preserve">Tanoy Majumdar</t>
  </si>
  <si>
    <t xml:space="preserve">G83748</t>
  </si>
  <si>
    <t xml:space="preserve">Tanuj Mathew</t>
  </si>
  <si>
    <t xml:space="preserve">G83749</t>
  </si>
  <si>
    <t xml:space="preserve">yograj pandey</t>
  </si>
  <si>
    <t xml:space="preserve">G83754</t>
  </si>
  <si>
    <t xml:space="preserve">Jeevan Karanam</t>
  </si>
  <si>
    <t xml:space="preserve">Bengaluru</t>
  </si>
  <si>
    <t xml:space="preserve">G83755</t>
  </si>
  <si>
    <t xml:space="preserve">Premalatha Anbunathan</t>
  </si>
  <si>
    <t xml:space="preserve">Bangalore</t>
  </si>
  <si>
    <t xml:space="preserve">G83756</t>
  </si>
  <si>
    <t xml:space="preserve">Saikat Chowdhury</t>
  </si>
  <si>
    <t xml:space="preserve">G83757</t>
  </si>
  <si>
    <t xml:space="preserve">Karthik Dayalan</t>
  </si>
  <si>
    <t xml:space="preserve">G83778</t>
  </si>
  <si>
    <t xml:space="preserve">Karunakar Gowni</t>
  </si>
  <si>
    <t xml:space="preserve">G83779</t>
  </si>
  <si>
    <t xml:space="preserve">Kiran Kumar</t>
  </si>
  <si>
    <t xml:space="preserve">G83780</t>
  </si>
  <si>
    <t xml:space="preserve">Krishna Chaganti</t>
  </si>
  <si>
    <t xml:space="preserve">G83781</t>
  </si>
  <si>
    <t xml:space="preserve">KRISHNA KUMAR NAIR</t>
  </si>
  <si>
    <t xml:space="preserve">G83782</t>
  </si>
  <si>
    <t xml:space="preserve">Lakshmi Nagarajan</t>
  </si>
  <si>
    <t xml:space="preserve">G83783</t>
  </si>
  <si>
    <t xml:space="preserve">Manish Kumar</t>
  </si>
  <si>
    <t xml:space="preserve">G83784</t>
  </si>
  <si>
    <t xml:space="preserve">Mary Fathima</t>
  </si>
  <si>
    <t xml:space="preserve">G83785</t>
  </si>
  <si>
    <t xml:space="preserve">Naveen GN</t>
  </si>
  <si>
    <t xml:space="preserve">G83786</t>
  </si>
  <si>
    <t xml:space="preserve">Pavan Kumar</t>
  </si>
  <si>
    <t xml:space="preserve">G83787</t>
  </si>
  <si>
    <t xml:space="preserve">Bhavesh Kothari</t>
  </si>
  <si>
    <t xml:space="preserve">G83768</t>
  </si>
  <si>
    <t xml:space="preserve">Debjeet Das</t>
  </si>
  <si>
    <t xml:space="preserve">G83769</t>
  </si>
  <si>
    <t xml:space="preserve">Deepa Celine Celine</t>
  </si>
  <si>
    <t xml:space="preserve">G83770</t>
  </si>
  <si>
    <t xml:space="preserve">Deepak Samanta</t>
  </si>
  <si>
    <t xml:space="preserve">G83771</t>
  </si>
  <si>
    <t xml:space="preserve">Durga Nayak</t>
  </si>
  <si>
    <t xml:space="preserve">G83772</t>
  </si>
  <si>
    <t xml:space="preserve">Alok Sinha</t>
  </si>
  <si>
    <t xml:space="preserve">G83762</t>
  </si>
  <si>
    <t xml:space="preserve">ANU K V</t>
  </si>
  <si>
    <t xml:space="preserve">G83763</t>
  </si>
  <si>
    <t xml:space="preserve">Aswathy Arun</t>
  </si>
  <si>
    <t xml:space="preserve">G83764</t>
  </si>
  <si>
    <t xml:space="preserve">Balaji Baskar</t>
  </si>
  <si>
    <t xml:space="preserve">G83765</t>
  </si>
  <si>
    <t xml:space="preserve">Peenu Singh</t>
  </si>
  <si>
    <t xml:space="preserve">G83758</t>
  </si>
  <si>
    <t xml:space="preserve">Abhishek Panday</t>
  </si>
  <si>
    <t xml:space="preserve">G83759</t>
  </si>
  <si>
    <t xml:space="preserve">Abhra Boral</t>
  </si>
  <si>
    <t xml:space="preserve">G83760</t>
  </si>
  <si>
    <t xml:space="preserve">ABIRAMI Murugesan</t>
  </si>
  <si>
    <t xml:space="preserve">G83761</t>
  </si>
  <si>
    <t xml:space="preserve">Balaji Ramanujam</t>
  </si>
  <si>
    <t xml:space="preserve">G83766</t>
  </si>
  <si>
    <t xml:space="preserve">Balakrishna J R</t>
  </si>
  <si>
    <t xml:space="preserve">G83767</t>
  </si>
  <si>
    <t xml:space="preserve">PRAVEEN SAHANI</t>
  </si>
  <si>
    <t xml:space="preserve">G83788</t>
  </si>
  <si>
    <t xml:space="preserve">RAJA RAJAN S</t>
  </si>
  <si>
    <t xml:space="preserve">G83789</t>
  </si>
  <si>
    <t xml:space="preserve">Rubi Bakshi</t>
  </si>
  <si>
    <t xml:space="preserve">G83790</t>
  </si>
  <si>
    <t xml:space="preserve">Salu Kumar K Koshy</t>
  </si>
  <si>
    <t xml:space="preserve">G83791</t>
  </si>
  <si>
    <t xml:space="preserve">Sesi Malleswara Rao M</t>
  </si>
  <si>
    <t xml:space="preserve">G83792</t>
  </si>
  <si>
    <t xml:space="preserve">Shraddha G N</t>
  </si>
  <si>
    <t xml:space="preserve">G83793</t>
  </si>
  <si>
    <t xml:space="preserve">Shruti urf Nivedita Hatti</t>
  </si>
  <si>
    <t xml:space="preserve">G83794</t>
  </si>
  <si>
    <t xml:space="preserve">Swarnalatha Ankathi</t>
  </si>
  <si>
    <t xml:space="preserve">G83795</t>
  </si>
  <si>
    <t xml:space="preserve">T S Suvitha Babu</t>
  </si>
  <si>
    <t xml:space="preserve">G83796</t>
  </si>
  <si>
    <t xml:space="preserve">Vengatesh Nathan</t>
  </si>
  <si>
    <t xml:space="preserve">G83797</t>
  </si>
  <si>
    <t xml:space="preserve">Purnima Choudhary</t>
  </si>
  <si>
    <t xml:space="preserve">G83718</t>
  </si>
  <si>
    <t xml:space="preserve">Rahul Bisht</t>
  </si>
  <si>
    <t xml:space="preserve">G83719</t>
  </si>
  <si>
    <t xml:space="preserve">Rahul Jandhyala</t>
  </si>
  <si>
    <t xml:space="preserve">G83720</t>
  </si>
  <si>
    <t xml:space="preserve">Rahul Ranjan</t>
  </si>
  <si>
    <t xml:space="preserve">G83721</t>
  </si>
  <si>
    <t xml:space="preserve">Rajini Kandi</t>
  </si>
  <si>
    <t xml:space="preserve">G83722</t>
  </si>
  <si>
    <t xml:space="preserve">Mahima Krishna</t>
  </si>
  <si>
    <t xml:space="preserve">G83698</t>
  </si>
  <si>
    <t xml:space="preserve">Maulik Nagrecha</t>
  </si>
  <si>
    <t xml:space="preserve">G83699</t>
  </si>
  <si>
    <t xml:space="preserve">Melisha Dsilva</t>
  </si>
  <si>
    <t xml:space="preserve">G83700</t>
  </si>
  <si>
    <t xml:space="preserve">NAMITA KHATKAR</t>
  </si>
  <si>
    <t xml:space="preserve">G83701</t>
  </si>
  <si>
    <t xml:space="preserve">Nanda Pattanashetti</t>
  </si>
  <si>
    <t xml:space="preserve">G83702</t>
  </si>
  <si>
    <t xml:space="preserve">Nivedita Bhardwaj</t>
  </si>
  <si>
    <t xml:space="preserve">G83703</t>
  </si>
  <si>
    <t xml:space="preserve">Nupur Pathak</t>
  </si>
  <si>
    <t xml:space="preserve">G83704</t>
  </si>
  <si>
    <t xml:space="preserve">Pankaj Sharma</t>
  </si>
  <si>
    <t xml:space="preserve">G83705</t>
  </si>
  <si>
    <t xml:space="preserve">parjanyu perumbeti</t>
  </si>
  <si>
    <t xml:space="preserve">G83706</t>
  </si>
  <si>
    <t xml:space="preserve">Pooja Srinivas</t>
  </si>
  <si>
    <t xml:space="preserve">G83707</t>
  </si>
  <si>
    <t xml:space="preserve">Poomesh Mathew</t>
  </si>
  <si>
    <t xml:space="preserve">G83708</t>
  </si>
  <si>
    <t xml:space="preserve">Pradhan Nayak</t>
  </si>
  <si>
    <t xml:space="preserve">G83709</t>
  </si>
  <si>
    <t xml:space="preserve">Pradip Atmaram fopse</t>
  </si>
  <si>
    <t xml:space="preserve">G83710</t>
  </si>
  <si>
    <t xml:space="preserve">Prajnananda Tripathy</t>
  </si>
  <si>
    <t xml:space="preserve">G83711</t>
  </si>
  <si>
    <t xml:space="preserve">prashant ranjan</t>
  </si>
  <si>
    <t xml:space="preserve">G83712</t>
  </si>
  <si>
    <t xml:space="preserve">Pratik Mavani</t>
  </si>
  <si>
    <t xml:space="preserve">G83713</t>
  </si>
  <si>
    <t xml:space="preserve">Priya Ranjan</t>
  </si>
  <si>
    <t xml:space="preserve">G83714</t>
  </si>
  <si>
    <t xml:space="preserve">Priyam Bortamuli</t>
  </si>
  <si>
    <t xml:space="preserve">G83715</t>
  </si>
  <si>
    <t xml:space="preserve">PRIYANKA PARIDA</t>
  </si>
  <si>
    <t xml:space="preserve">G83716</t>
  </si>
  <si>
    <t xml:space="preserve">Protiti Das</t>
  </si>
  <si>
    <t xml:space="preserve">G83717</t>
  </si>
  <si>
    <t xml:space="preserve">Ramesh Kumar KR</t>
  </si>
  <si>
    <t xml:space="preserve">G83723</t>
  </si>
  <si>
    <t xml:space="preserve">Randeep SR</t>
  </si>
  <si>
    <t xml:space="preserve">G83724</t>
  </si>
  <si>
    <t xml:space="preserve">Raushan Kumar</t>
  </si>
  <si>
    <t xml:space="preserve">G83725</t>
  </si>
  <si>
    <t xml:space="preserve">Remya R</t>
  </si>
  <si>
    <t xml:space="preserve">G83726</t>
  </si>
  <si>
    <t xml:space="preserve">Rituparna Tripathy</t>
  </si>
  <si>
    <t xml:space="preserve">G83727</t>
  </si>
  <si>
    <t xml:space="preserve">Sagar Bhatia</t>
  </si>
  <si>
    <t xml:space="preserve">G83730</t>
  </si>
  <si>
    <t xml:space="preserve">samruddhi gowda</t>
  </si>
  <si>
    <t xml:space="preserve">G83731</t>
  </si>
  <si>
    <t xml:space="preserve">Sandip Saha</t>
  </si>
  <si>
    <t xml:space="preserve">G83732</t>
  </si>
  <si>
    <t xml:space="preserve">Sasikanth Lanka</t>
  </si>
  <si>
    <t xml:space="preserve">G83733</t>
  </si>
  <si>
    <t xml:space="preserve">Rohit Shekhar</t>
  </si>
  <si>
    <t xml:space="preserve">G83728</t>
  </si>
  <si>
    <t xml:space="preserve">Sachin Dwivedi</t>
  </si>
  <si>
    <t xml:space="preserve">G83729</t>
  </si>
  <si>
    <t xml:space="preserve">Seetharaman Venkatraman</t>
  </si>
  <si>
    <t xml:space="preserve">G83734</t>
  </si>
  <si>
    <t xml:space="preserve">Sheetala Prasad Soni</t>
  </si>
  <si>
    <t xml:space="preserve">G83735</t>
  </si>
  <si>
    <t xml:space="preserve">Shivakumar pattanashetti</t>
  </si>
  <si>
    <t xml:space="preserve">G83736</t>
  </si>
  <si>
    <t xml:space="preserve">Shivendra Singh</t>
  </si>
  <si>
    <t xml:space="preserve">G83737</t>
  </si>
  <si>
    <t xml:space="preserve">Shruthi Sheshadri</t>
  </si>
  <si>
    <t xml:space="preserve">G83741</t>
  </si>
  <si>
    <t xml:space="preserve">Shubhendu Pandey</t>
  </si>
  <si>
    <t xml:space="preserve">G83742</t>
  </si>
  <si>
    <t xml:space="preserve">Sirish Jain</t>
  </si>
  <si>
    <t xml:space="preserve">G83743</t>
  </si>
  <si>
    <t xml:space="preserve">Sowmya Hubballi</t>
  </si>
  <si>
    <t xml:space="preserve">G83744</t>
  </si>
  <si>
    <t xml:space="preserve">Shrawan Sahu</t>
  </si>
  <si>
    <t xml:space="preserve">G83738</t>
  </si>
  <si>
    <t xml:space="preserve">shreyoshi sen</t>
  </si>
  <si>
    <t xml:space="preserve">G83739</t>
  </si>
  <si>
    <t xml:space="preserve">Shristi Bose</t>
  </si>
  <si>
    <t xml:space="preserve">G83740</t>
  </si>
  <si>
    <t xml:space="preserve">Srinivasa SA</t>
  </si>
  <si>
    <t xml:space="preserve">G83745</t>
  </si>
  <si>
    <t xml:space="preserve">sujata Swain</t>
  </si>
  <si>
    <t xml:space="preserve">G83746</t>
  </si>
  <si>
    <t xml:space="preserve">SUNIL TIMOTHY</t>
  </si>
  <si>
    <t xml:space="preserve">G83747</t>
  </si>
  <si>
    <t xml:space="preserve">Kiran Kumar Jena</t>
  </si>
  <si>
    <t xml:space="preserve">G84389</t>
  </si>
  <si>
    <t xml:space="preserve">Lakshmi Nagendra</t>
  </si>
  <si>
    <t xml:space="preserve">G84390</t>
  </si>
  <si>
    <t xml:space="preserve">Gururaja Seshagiri</t>
  </si>
  <si>
    <t xml:space="preserve">G84388</t>
  </si>
  <si>
    <t xml:space="preserve">Madhav Mittal</t>
  </si>
  <si>
    <t xml:space="preserve">G84391</t>
  </si>
  <si>
    <t xml:space="preserve">Madhavi Joshi</t>
  </si>
  <si>
    <t xml:space="preserve">G84392</t>
  </si>
  <si>
    <t xml:space="preserve">Manasa A V</t>
  </si>
  <si>
    <t xml:space="preserve">G84303</t>
  </si>
  <si>
    <t xml:space="preserve">Shalini Raghunath</t>
  </si>
  <si>
    <t xml:space="preserve">G84304</t>
  </si>
  <si>
    <t xml:space="preserve">Srinivas K</t>
  </si>
  <si>
    <t xml:space="preserve">G84305</t>
  </si>
  <si>
    <t xml:space="preserve">Anil B N</t>
  </si>
  <si>
    <t xml:space="preserve">G84300</t>
  </si>
  <si>
    <t xml:space="preserve">ANIL KUMAR</t>
  </si>
  <si>
    <t xml:space="preserve">G84301</t>
  </si>
  <si>
    <t xml:space="preserve">K SAI KOUSHIK</t>
  </si>
  <si>
    <t xml:space="preserve">G84302</t>
  </si>
  <si>
    <t xml:space="preserve">Sudharma BG</t>
  </si>
  <si>
    <t xml:space="preserve">G84306</t>
  </si>
  <si>
    <t xml:space="preserve">SHAISTA ANJUM</t>
  </si>
  <si>
    <t xml:space="preserve">G84307</t>
  </si>
  <si>
    <t xml:space="preserve">Sowmya Suman</t>
  </si>
  <si>
    <t xml:space="preserve">G84298</t>
  </si>
  <si>
    <t xml:space="preserve">Akshata P V</t>
  </si>
  <si>
    <t xml:space="preserve">G84299</t>
  </si>
  <si>
    <t xml:space="preserve">mohammed zuhad afnan</t>
  </si>
  <si>
    <t xml:space="preserve">G84308</t>
  </si>
  <si>
    <t xml:space="preserve">Raghavendra Kv</t>
  </si>
  <si>
    <t xml:space="preserve">G84309</t>
  </si>
  <si>
    <t xml:space="preserve">Akshay Muralidhar</t>
  </si>
  <si>
    <t xml:space="preserve">G84310</t>
  </si>
  <si>
    <t xml:space="preserve">Aman Agarwall</t>
  </si>
  <si>
    <t xml:space="preserve">G84311</t>
  </si>
  <si>
    <t xml:space="preserve">Amulya N</t>
  </si>
  <si>
    <t xml:space="preserve">G84312</t>
  </si>
  <si>
    <t xml:space="preserve">Chiranjeet Das</t>
  </si>
  <si>
    <t xml:space="preserve">G84313</t>
  </si>
  <si>
    <t xml:space="preserve">DILIP VIDYARANYAPURA JAYARAM</t>
  </si>
  <si>
    <t xml:space="preserve">G84314</t>
  </si>
  <si>
    <t xml:space="preserve">durgesh singh yadav</t>
  </si>
  <si>
    <t xml:space="preserve">G84315</t>
  </si>
  <si>
    <t xml:space="preserve">Jayanth KN</t>
  </si>
  <si>
    <t xml:space="preserve">G84316</t>
  </si>
  <si>
    <t xml:space="preserve">Karan V Bhavnani</t>
  </si>
  <si>
    <t xml:space="preserve">G84317</t>
  </si>
  <si>
    <t xml:space="preserve">Magani V N Sai Dinesh</t>
  </si>
  <si>
    <t xml:space="preserve">G84393</t>
  </si>
  <si>
    <t xml:space="preserve">Manjunath Kadaba</t>
  </si>
  <si>
    <t xml:space="preserve">G84394</t>
  </si>
  <si>
    <t xml:space="preserve">Mridula Lokare</t>
  </si>
  <si>
    <t xml:space="preserve">G84395</t>
  </si>
  <si>
    <t xml:space="preserve">Praveen Sathyanarayana Sathyanarayanamurthy</t>
  </si>
  <si>
    <t xml:space="preserve">G84396</t>
  </si>
  <si>
    <t xml:space="preserve">PUNEETH SHIVASHANKARA</t>
  </si>
  <si>
    <t xml:space="preserve">G84397</t>
  </si>
  <si>
    <t xml:space="preserve">Sairam Madichetty</t>
  </si>
  <si>
    <t xml:space="preserve">G84321</t>
  </si>
  <si>
    <t xml:space="preserve">Saurabh Krishna</t>
  </si>
  <si>
    <t xml:space="preserve">G84322</t>
  </si>
  <si>
    <t xml:space="preserve">Sherine George</t>
  </si>
  <si>
    <t xml:space="preserve">G84323</t>
  </si>
  <si>
    <t xml:space="preserve">SHINEKUMAR K</t>
  </si>
  <si>
    <t xml:space="preserve">G84324</t>
  </si>
  <si>
    <t xml:space="preserve">Rahul Raghavan</t>
  </si>
  <si>
    <t xml:space="preserve">G84318</t>
  </si>
  <si>
    <t xml:space="preserve">Ranjitha G V</t>
  </si>
  <si>
    <t xml:space="preserve">G84319</t>
  </si>
  <si>
    <t xml:space="preserve">Rishabh Sanyal</t>
  </si>
  <si>
    <t xml:space="preserve">G84320</t>
  </si>
  <si>
    <t xml:space="preserve">Srihari R</t>
  </si>
  <si>
    <t xml:space="preserve">G84325</t>
  </si>
  <si>
    <t xml:space="preserve">Srivas MA</t>
  </si>
  <si>
    <t xml:space="preserve">G84326</t>
  </si>
  <si>
    <t xml:space="preserve">SUNIL YADAV</t>
  </si>
  <si>
    <t xml:space="preserve">G84327</t>
  </si>
  <si>
    <t xml:space="preserve">Prathibha Srinivasa Murthy</t>
  </si>
  <si>
    <t xml:space="preserve">G84332</t>
  </si>
  <si>
    <t xml:space="preserve">Abhi Ramachandra</t>
  </si>
  <si>
    <t xml:space="preserve">G84333</t>
  </si>
  <si>
    <t xml:space="preserve">Anusha Patil B</t>
  </si>
  <si>
    <t xml:space="preserve">G84334</t>
  </si>
  <si>
    <t xml:space="preserve">Deepak Adi</t>
  </si>
  <si>
    <t xml:space="preserve">G84335</t>
  </si>
  <si>
    <t xml:space="preserve">Manamohan KN</t>
  </si>
  <si>
    <t xml:space="preserve">G84336</t>
  </si>
  <si>
    <t xml:space="preserve">Swathi Deshpande</t>
  </si>
  <si>
    <t xml:space="preserve">G84328</t>
  </si>
  <si>
    <t xml:space="preserve">Vinaykumar S</t>
  </si>
  <si>
    <t xml:space="preserve">G84329</t>
  </si>
  <si>
    <t xml:space="preserve">Antony Lloyd Aden</t>
  </si>
  <si>
    <t xml:space="preserve">G84330</t>
  </si>
  <si>
    <t xml:space="preserve">Aravinth A</t>
  </si>
  <si>
    <t xml:space="preserve">G84331</t>
  </si>
  <si>
    <t xml:space="preserve">Manasa G</t>
  </si>
  <si>
    <t xml:space="preserve">G84337</t>
  </si>
  <si>
    <t xml:space="preserve">Chetan Sarnad</t>
  </si>
  <si>
    <t xml:space="preserve">G84383</t>
  </si>
  <si>
    <t xml:space="preserve">Deepak R</t>
  </si>
  <si>
    <t xml:space="preserve">G84384</t>
  </si>
  <si>
    <t xml:space="preserve">Dr Sanjay GL</t>
  </si>
  <si>
    <t xml:space="preserve">G84385</t>
  </si>
  <si>
    <t xml:space="preserve">Gnanesh Shivanna</t>
  </si>
  <si>
    <t xml:space="preserve">G84386</t>
  </si>
  <si>
    <t xml:space="preserve">Gurudutt Kumar</t>
  </si>
  <si>
    <t xml:space="preserve">G84387</t>
  </si>
  <si>
    <t xml:space="preserve">Vanishree G</t>
  </si>
  <si>
    <t xml:space="preserve">G84353</t>
  </si>
  <si>
    <t xml:space="preserve">Rohit Asthana</t>
  </si>
  <si>
    <t xml:space="preserve">G84354</t>
  </si>
  <si>
    <t xml:space="preserve">Rakshandha D</t>
  </si>
  <si>
    <t xml:space="preserve">G84355</t>
  </si>
  <si>
    <t xml:space="preserve">bhubon chandra mech</t>
  </si>
  <si>
    <t xml:space="preserve">G84356</t>
  </si>
  <si>
    <t xml:space="preserve">Pushpalatha Basavaraju</t>
  </si>
  <si>
    <t xml:space="preserve">G84357</t>
  </si>
  <si>
    <t xml:space="preserve">Sanjeevkumar kumar Kulakarni</t>
  </si>
  <si>
    <t xml:space="preserve">G84345</t>
  </si>
  <si>
    <t xml:space="preserve">Debasis Basu Chaudhary</t>
  </si>
  <si>
    <t xml:space="preserve">G84346</t>
  </si>
  <si>
    <t xml:space="preserve">Monalisha Priyadarshini</t>
  </si>
  <si>
    <t xml:space="preserve">G84347</t>
  </si>
  <si>
    <t xml:space="preserve">Pradeep Utpath</t>
  </si>
  <si>
    <t xml:space="preserve">G84338</t>
  </si>
  <si>
    <t xml:space="preserve">RAMKIRAN S</t>
  </si>
  <si>
    <t xml:space="preserve">G84339</t>
  </si>
  <si>
    <t xml:space="preserve">Shashidhar Uday</t>
  </si>
  <si>
    <t xml:space="preserve">G84340</t>
  </si>
  <si>
    <t xml:space="preserve">Sindhuja Swamidorai</t>
  </si>
  <si>
    <t xml:space="preserve">G84341</t>
  </si>
  <si>
    <t xml:space="preserve">Subramanya N S</t>
  </si>
  <si>
    <t xml:space="preserve">G84342</t>
  </si>
  <si>
    <t xml:space="preserve">Venkatesh Kulkarni</t>
  </si>
  <si>
    <t xml:space="preserve">G84343</t>
  </si>
  <si>
    <t xml:space="preserve">Yogesh Krishna</t>
  </si>
  <si>
    <t xml:space="preserve">G84344</t>
  </si>
  <si>
    <t xml:space="preserve">Pavan Vr</t>
  </si>
  <si>
    <t xml:space="preserve">G84348</t>
  </si>
  <si>
    <t xml:space="preserve">SaiSindhusha Madabathula</t>
  </si>
  <si>
    <t xml:space="preserve">G84349</t>
  </si>
  <si>
    <t xml:space="preserve">Siddalingeshwara M V</t>
  </si>
  <si>
    <t xml:space="preserve">G84350</t>
  </si>
  <si>
    <t xml:space="preserve">Sunitha M</t>
  </si>
  <si>
    <t xml:space="preserve">G84351</t>
  </si>
  <si>
    <t xml:space="preserve">Thousif Ahmed</t>
  </si>
  <si>
    <t xml:space="preserve">G84352</t>
  </si>
  <si>
    <t xml:space="preserve">Alban Lijo</t>
  </si>
  <si>
    <t xml:space="preserve">G84378</t>
  </si>
  <si>
    <t xml:space="preserve">Amit Bhargav</t>
  </si>
  <si>
    <t xml:space="preserve">G84379</t>
  </si>
  <si>
    <t xml:space="preserve">Ankit Nidhi</t>
  </si>
  <si>
    <t xml:space="preserve">G84380</t>
  </si>
  <si>
    <t xml:space="preserve">Bhavana K</t>
  </si>
  <si>
    <t xml:space="preserve">G84381</t>
  </si>
  <si>
    <t xml:space="preserve">Chandan K</t>
  </si>
  <si>
    <t xml:space="preserve">G84382</t>
  </si>
  <si>
    <t xml:space="preserve">Sovan Baliarsingh</t>
  </si>
  <si>
    <t xml:space="preserve">G84371</t>
  </si>
  <si>
    <t xml:space="preserve">Vikram Sharma</t>
  </si>
  <si>
    <t xml:space="preserve">G84372</t>
  </si>
  <si>
    <t xml:space="preserve">Deekshitha Alisetty</t>
  </si>
  <si>
    <t xml:space="preserve">G84373</t>
  </si>
  <si>
    <t xml:space="preserve">prachetosh ghosh</t>
  </si>
  <si>
    <t xml:space="preserve">G84374</t>
  </si>
  <si>
    <t xml:space="preserve">Varun Arora</t>
  </si>
  <si>
    <t xml:space="preserve">G84375</t>
  </si>
  <si>
    <t xml:space="preserve">Santosh Vishwanath</t>
  </si>
  <si>
    <t xml:space="preserve">G84368</t>
  </si>
  <si>
    <t xml:space="preserve">Seddy Bhagyamma</t>
  </si>
  <si>
    <t xml:space="preserve">G84369</t>
  </si>
  <si>
    <t xml:space="preserve">Shruthi M N</t>
  </si>
  <si>
    <t xml:space="preserve">G84370</t>
  </si>
  <si>
    <t xml:space="preserve">Abhijith Pattanashetti</t>
  </si>
  <si>
    <t xml:space="preserve">G84376</t>
  </si>
  <si>
    <t xml:space="preserve">Akshay Koushik</t>
  </si>
  <si>
    <t xml:space="preserve">G84377</t>
  </si>
  <si>
    <t xml:space="preserve">Vivek Kumar</t>
  </si>
  <si>
    <t xml:space="preserve">G84358</t>
  </si>
  <si>
    <t xml:space="preserve">Abhishek Raj</t>
  </si>
  <si>
    <t xml:space="preserve">G84359</t>
  </si>
  <si>
    <t xml:space="preserve">Amit Tavag</t>
  </si>
  <si>
    <t xml:space="preserve">G84360</t>
  </si>
  <si>
    <t xml:space="preserve">Amith Patil</t>
  </si>
  <si>
    <t xml:space="preserve">G84361</t>
  </si>
  <si>
    <t xml:space="preserve">Anup Naik</t>
  </si>
  <si>
    <t xml:space="preserve">G84362</t>
  </si>
  <si>
    <t xml:space="preserve">Ashish K</t>
  </si>
  <si>
    <t xml:space="preserve">G84363</t>
  </si>
  <si>
    <t xml:space="preserve">Bharathi Chandrasekaran</t>
  </si>
  <si>
    <t xml:space="preserve">G84364</t>
  </si>
  <si>
    <t xml:space="preserve">Etaat Karim</t>
  </si>
  <si>
    <t xml:space="preserve">G84365</t>
  </si>
  <si>
    <t xml:space="preserve">Krithika Teggihal</t>
  </si>
  <si>
    <t xml:space="preserve">G84366</t>
  </si>
  <si>
    <t xml:space="preserve">Rahul Kumar</t>
  </si>
  <si>
    <t xml:space="preserve">G84367</t>
  </si>
  <si>
    <t xml:space="preserve">Lakshmi Ethirajan</t>
  </si>
  <si>
    <t xml:space="preserve">G83643</t>
  </si>
  <si>
    <t xml:space="preserve">Robin Toppo</t>
  </si>
  <si>
    <t xml:space="preserve">G83641</t>
  </si>
  <si>
    <t xml:space="preserve">Sindhu Bhaskaran</t>
  </si>
  <si>
    <t xml:space="preserve">G83642</t>
  </si>
  <si>
    <t xml:space="preserve">Ashika Kripal</t>
  </si>
  <si>
    <t xml:space="preserve">G83644</t>
  </si>
  <si>
    <t xml:space="preserve">Ankita Yadav</t>
  </si>
  <si>
    <t xml:space="preserve">G83645</t>
  </si>
  <si>
    <t xml:space="preserve">Pavithra B</t>
  </si>
  <si>
    <t xml:space="preserve">G83638</t>
  </si>
  <si>
    <t xml:space="preserve">Prajwal Pai</t>
  </si>
  <si>
    <t xml:space="preserve">G83639</t>
  </si>
  <si>
    <t xml:space="preserve">Priti Priyanka</t>
  </si>
  <si>
    <t xml:space="preserve">G83640</t>
  </si>
  <si>
    <t xml:space="preserve">Ashwini Ashish</t>
  </si>
  <si>
    <t xml:space="preserve">G83646</t>
  </si>
  <si>
    <t xml:space="preserve">Karthik Balan</t>
  </si>
  <si>
    <t xml:space="preserve">G83647</t>
  </si>
  <si>
    <t xml:space="preserve">Joslin Joseph</t>
  </si>
  <si>
    <t xml:space="preserve">G83693</t>
  </si>
  <si>
    <t xml:space="preserve">Kamal kalyani</t>
  </si>
  <si>
    <t xml:space="preserve">G83694</t>
  </si>
  <si>
    <t xml:space="preserve">Karnendra Shrimal</t>
  </si>
  <si>
    <t xml:space="preserve">G83695</t>
  </si>
  <si>
    <t xml:space="preserve">Koushik Matheeswar S.M</t>
  </si>
  <si>
    <t xml:space="preserve">G83696</t>
  </si>
  <si>
    <t xml:space="preserve">Kunal Kumar</t>
  </si>
  <si>
    <t xml:space="preserve">G83697</t>
  </si>
  <si>
    <t xml:space="preserve">Sanjay Singh</t>
  </si>
  <si>
    <t xml:space="preserve">G83618</t>
  </si>
  <si>
    <t xml:space="preserve">shabir Ahmed ahmed</t>
  </si>
  <si>
    <t xml:space="preserve">G83619</t>
  </si>
  <si>
    <t xml:space="preserve">Sharanya Prathap R</t>
  </si>
  <si>
    <t xml:space="preserve">G83620</t>
  </si>
  <si>
    <t xml:space="preserve">Shashi Kiran N</t>
  </si>
  <si>
    <t xml:space="preserve">G83621</t>
  </si>
  <si>
    <t xml:space="preserve">Shwetank Mishra</t>
  </si>
  <si>
    <t xml:space="preserve">G83622</t>
  </si>
  <si>
    <t xml:space="preserve">Souni Bandyopadhyay</t>
  </si>
  <si>
    <t xml:space="preserve">G83623</t>
  </si>
  <si>
    <t xml:space="preserve">Syed Towhid</t>
  </si>
  <si>
    <t xml:space="preserve">G83624</t>
  </si>
  <si>
    <t xml:space="preserve">Syeda Sobia. R</t>
  </si>
  <si>
    <t xml:space="preserve">G83625</t>
  </si>
  <si>
    <t xml:space="preserve">Vaishak J</t>
  </si>
  <si>
    <t xml:space="preserve">G83626</t>
  </si>
  <si>
    <t xml:space="preserve">Zohaib Farozan Fatihi</t>
  </si>
  <si>
    <t xml:space="preserve">G83627</t>
  </si>
  <si>
    <t xml:space="preserve">Biswajit Sahu</t>
  </si>
  <si>
    <t xml:space="preserve">G83683</t>
  </si>
  <si>
    <t xml:space="preserve">Chandreyee Das</t>
  </si>
  <si>
    <t xml:space="preserve">G83684</t>
  </si>
  <si>
    <t xml:space="preserve">Debaditya Panda</t>
  </si>
  <si>
    <t xml:space="preserve">G83685</t>
  </si>
  <si>
    <t xml:space="preserve">Divya Arulmani</t>
  </si>
  <si>
    <t xml:space="preserve">G83686</t>
  </si>
  <si>
    <t xml:space="preserve">Diwakhar Ramesh</t>
  </si>
  <si>
    <t xml:space="preserve">G83687</t>
  </si>
  <si>
    <t xml:space="preserve">Ayesha V</t>
  </si>
  <si>
    <t xml:space="preserve">G83631</t>
  </si>
  <si>
    <t xml:space="preserve">B Vinod Vinod Kumar</t>
  </si>
  <si>
    <t xml:space="preserve">bangalore</t>
  </si>
  <si>
    <t xml:space="preserve">G83632</t>
  </si>
  <si>
    <t xml:space="preserve">Rifath Rasheed Shaikh</t>
  </si>
  <si>
    <t xml:space="preserve">G83633</t>
  </si>
  <si>
    <t xml:space="preserve">Rakshith A</t>
  </si>
  <si>
    <t xml:space="preserve">G83628</t>
  </si>
  <si>
    <t xml:space="preserve">shravan shanbhog</t>
  </si>
  <si>
    <t xml:space="preserve">G83629</t>
  </si>
  <si>
    <t xml:space="preserve">Uwaiz Ali Khan</t>
  </si>
  <si>
    <t xml:space="preserve">G83630</t>
  </si>
  <si>
    <t xml:space="preserve">Srinivas Ramesh</t>
  </si>
  <si>
    <t xml:space="preserve">G83634</t>
  </si>
  <si>
    <t xml:space="preserve">Anwesha Priyadarsini Behera</t>
  </si>
  <si>
    <t xml:space="preserve">G83635</t>
  </si>
  <si>
    <t xml:space="preserve">Balaji Gururao</t>
  </si>
  <si>
    <t xml:space="preserve">G83636</t>
  </si>
  <si>
    <t xml:space="preserve">Bikram Keshari Pradhan</t>
  </si>
  <si>
    <t xml:space="preserve">G83637</t>
  </si>
  <si>
    <t xml:space="preserve">Kirtan P Shastri</t>
  </si>
  <si>
    <t xml:space="preserve">G83648</t>
  </si>
  <si>
    <t xml:space="preserve">Madhushri Bardhan</t>
  </si>
  <si>
    <t xml:space="preserve">G83649</t>
  </si>
  <si>
    <t xml:space="preserve">Mani Ganesh Netha</t>
  </si>
  <si>
    <t xml:space="preserve">G83650</t>
  </si>
  <si>
    <t xml:space="preserve">Mohammed Zeeshan</t>
  </si>
  <si>
    <t xml:space="preserve">G83651</t>
  </si>
  <si>
    <t xml:space="preserve">Pradnya Sirsat</t>
  </si>
  <si>
    <t xml:space="preserve">G83652</t>
  </si>
  <si>
    <t xml:space="preserve">Praneeth Gonapa</t>
  </si>
  <si>
    <t xml:space="preserve">G83653</t>
  </si>
  <si>
    <t xml:space="preserve">Prashant Bhujang</t>
  </si>
  <si>
    <t xml:space="preserve">G83654</t>
  </si>
  <si>
    <t xml:space="preserve">Raj Hebbale</t>
  </si>
  <si>
    <t xml:space="preserve">G83655</t>
  </si>
  <si>
    <t xml:space="preserve">Rajithendra HN</t>
  </si>
  <si>
    <t xml:space="preserve">G83656</t>
  </si>
  <si>
    <t xml:space="preserve">Sambit Kesori</t>
  </si>
  <si>
    <t xml:space="preserve">G83657</t>
  </si>
  <si>
    <t xml:space="preserve">B Kameshwar Rao Rao</t>
  </si>
  <si>
    <t xml:space="preserve">G83678</t>
  </si>
  <si>
    <t xml:space="preserve">Balwant Bora</t>
  </si>
  <si>
    <t xml:space="preserve">G83679</t>
  </si>
  <si>
    <t xml:space="preserve">Betsy Mathews</t>
  </si>
  <si>
    <t xml:space="preserve">G83680</t>
  </si>
  <si>
    <t xml:space="preserve">Bhaskar Das</t>
  </si>
  <si>
    <t xml:space="preserve">G83681</t>
  </si>
  <si>
    <t xml:space="preserve">Binayak Prasad Mahapatra</t>
  </si>
  <si>
    <t xml:space="preserve">G83682</t>
  </si>
  <si>
    <t xml:space="preserve">Aekta Gothi</t>
  </si>
  <si>
    <t xml:space="preserve">G83670</t>
  </si>
  <si>
    <t xml:space="preserve">Ankur Nigam</t>
  </si>
  <si>
    <t xml:space="preserve">G83672</t>
  </si>
  <si>
    <t xml:space="preserve">Akash Gupta</t>
  </si>
  <si>
    <t xml:space="preserve">G83671</t>
  </si>
  <si>
    <t xml:space="preserve">Anup Kumar Ghosh</t>
  </si>
  <si>
    <t xml:space="preserve">G83673</t>
  </si>
  <si>
    <t xml:space="preserve">Abdul Khadar Zeelani Mohammad</t>
  </si>
  <si>
    <t xml:space="preserve">G83668</t>
  </si>
  <si>
    <t xml:space="preserve">Abhijit Misra</t>
  </si>
  <si>
    <t xml:space="preserve">G83669</t>
  </si>
  <si>
    <t xml:space="preserve">Apoorva Singh</t>
  </si>
  <si>
    <t xml:space="preserve">G83674</t>
  </si>
  <si>
    <t xml:space="preserve">Archana Ambati Mallikarjuna</t>
  </si>
  <si>
    <t xml:space="preserve">G83675</t>
  </si>
  <si>
    <t xml:space="preserve">Athreya Manmohan</t>
  </si>
  <si>
    <t xml:space="preserve">G83676</t>
  </si>
  <si>
    <t xml:space="preserve">Athul Kumar</t>
  </si>
  <si>
    <t xml:space="preserve">G83677</t>
  </si>
  <si>
    <t xml:space="preserve">Dolly Kalane</t>
  </si>
  <si>
    <t xml:space="preserve">G83602</t>
  </si>
  <si>
    <t xml:space="preserve">Giridhar Bolla</t>
  </si>
  <si>
    <t xml:space="preserve">G83603</t>
  </si>
  <si>
    <t xml:space="preserve">Gowtham CK</t>
  </si>
  <si>
    <t xml:space="preserve">G83604</t>
  </si>
  <si>
    <t xml:space="preserve">Anand Kumar P</t>
  </si>
  <si>
    <t xml:space="preserve">G83598</t>
  </si>
  <si>
    <t xml:space="preserve">Anurodh Mohapatra</t>
  </si>
  <si>
    <t xml:space="preserve">G83599</t>
  </si>
  <si>
    <t xml:space="preserve">Appaiah Bollera</t>
  </si>
  <si>
    <t xml:space="preserve">G83600</t>
  </si>
  <si>
    <t xml:space="preserve">Arvindh K</t>
  </si>
  <si>
    <t xml:space="preserve">G83601</t>
  </si>
  <si>
    <t xml:space="preserve">Joby Cheriyan</t>
  </si>
  <si>
    <t xml:space="preserve">G83605</t>
  </si>
  <si>
    <t xml:space="preserve">Krishnendu Nayek</t>
  </si>
  <si>
    <t xml:space="preserve">G83606</t>
  </si>
  <si>
    <t xml:space="preserve">Kshitij Gupta</t>
  </si>
  <si>
    <t xml:space="preserve">G83607</t>
  </si>
  <si>
    <t xml:space="preserve">G G ADITYA NARAYANA</t>
  </si>
  <si>
    <t xml:space="preserve">G83688</t>
  </si>
  <si>
    <t xml:space="preserve">GAURAV SINHA</t>
  </si>
  <si>
    <t xml:space="preserve">G83689</t>
  </si>
  <si>
    <t xml:space="preserve">Gaurav Solanki</t>
  </si>
  <si>
    <t xml:space="preserve">G83690</t>
  </si>
  <si>
    <t xml:space="preserve">hariom kumar sharma</t>
  </si>
  <si>
    <t xml:space="preserve">G83691</t>
  </si>
  <si>
    <t xml:space="preserve">JAYENDRA ROHIT</t>
  </si>
  <si>
    <t xml:space="preserve">G83692</t>
  </si>
  <si>
    <t xml:space="preserve">N.S Chirag</t>
  </si>
  <si>
    <t xml:space="preserve">G83612</t>
  </si>
  <si>
    <t xml:space="preserve">Prasanna Kulkarni</t>
  </si>
  <si>
    <t xml:space="preserve">G83613</t>
  </si>
  <si>
    <t xml:space="preserve">Rajashekar D</t>
  </si>
  <si>
    <t xml:space="preserve">G83614</t>
  </si>
  <si>
    <t xml:space="preserve">Luqman Abul Kasim</t>
  </si>
  <si>
    <t xml:space="preserve">G83608</t>
  </si>
  <si>
    <t xml:space="preserve">Mohammed Hisham</t>
  </si>
  <si>
    <t xml:space="preserve">G83609</t>
  </si>
  <si>
    <t xml:space="preserve">Mohammed Rayyan Shaik</t>
  </si>
  <si>
    <t xml:space="preserve">G83610</t>
  </si>
  <si>
    <t xml:space="preserve">Mona D</t>
  </si>
  <si>
    <t xml:space="preserve">G83611</t>
  </si>
  <si>
    <t xml:space="preserve">Rajesh Thamarasseri</t>
  </si>
  <si>
    <t xml:space="preserve">G83615</t>
  </si>
  <si>
    <t xml:space="preserve">Ravi Sachdeva</t>
  </si>
  <si>
    <t xml:space="preserve">G83616</t>
  </si>
  <si>
    <t xml:space="preserve">Sandesh B ShivShankar</t>
  </si>
  <si>
    <t xml:space="preserve">G83617</t>
  </si>
  <si>
    <t xml:space="preserve">Siddarth Prabakaran</t>
  </si>
  <si>
    <t xml:space="preserve">G83661</t>
  </si>
  <si>
    <t xml:space="preserve">Sooraj S</t>
  </si>
  <si>
    <t xml:space="preserve">G83662</t>
  </si>
  <si>
    <t xml:space="preserve">Suman Dandala</t>
  </si>
  <si>
    <t xml:space="preserve">G83663</t>
  </si>
  <si>
    <t xml:space="preserve">Sandeep Joshi</t>
  </si>
  <si>
    <t xml:space="preserve">G83658</t>
  </si>
  <si>
    <t xml:space="preserve">Sheetal Savagaonkar</t>
  </si>
  <si>
    <t xml:space="preserve">G83659</t>
  </si>
  <si>
    <t xml:space="preserve">Shweta Kumari</t>
  </si>
  <si>
    <t xml:space="preserve">G83660</t>
  </si>
  <si>
    <t xml:space="preserve">Sunil Khandelwal</t>
  </si>
  <si>
    <t xml:space="preserve">G83664</t>
  </si>
  <si>
    <t xml:space="preserve">Muzamil Mushtaq Mushtaq Manhas</t>
  </si>
  <si>
    <t xml:space="preserve">G83665</t>
  </si>
  <si>
    <t xml:space="preserve">Pankaj Sanjay Singh</t>
  </si>
  <si>
    <t xml:space="preserve">G83666</t>
  </si>
  <si>
    <t xml:space="preserve">Tulika Goel</t>
  </si>
  <si>
    <t xml:space="preserve">G83667</t>
  </si>
  <si>
    <t xml:space="preserve">Alice Mendonca</t>
  </si>
  <si>
    <t xml:space="preserve">G8402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n">
        <v>560036</v>
      </c>
      <c r="G2" s="0" t="n">
        <v>0.19</v>
      </c>
      <c r="H2" s="0" t="n">
        <v>1</v>
      </c>
      <c r="I2" s="0" t="n">
        <v>210207362</v>
      </c>
      <c r="J2" s="0" t="s">
        <v>12</v>
      </c>
    </row>
    <row r="3" customFormat="false" ht="15" hidden="false" customHeight="false" outlineLevel="0" collapsed="false">
      <c r="A3" s="0" t="s">
        <v>13</v>
      </c>
      <c r="E3" s="0" t="s">
        <v>11</v>
      </c>
      <c r="F3" s="0" t="n">
        <v>560036</v>
      </c>
      <c r="G3" s="0" t="n">
        <v>0.19</v>
      </c>
      <c r="H3" s="0" t="n">
        <v>1</v>
      </c>
      <c r="I3" s="0" t="n">
        <v>210207363</v>
      </c>
      <c r="J3" s="0" t="s">
        <v>14</v>
      </c>
    </row>
    <row r="4" customFormat="false" ht="15" hidden="false" customHeight="false" outlineLevel="0" collapsed="false">
      <c r="A4" s="0" t="s">
        <v>15</v>
      </c>
      <c r="E4" s="0" t="s">
        <v>11</v>
      </c>
      <c r="F4" s="0" t="n">
        <v>560036</v>
      </c>
      <c r="G4" s="0" t="n">
        <v>0.19</v>
      </c>
      <c r="H4" s="0" t="n">
        <v>1</v>
      </c>
      <c r="I4" s="0" t="n">
        <v>210207365</v>
      </c>
      <c r="J4" s="0" t="s">
        <v>16</v>
      </c>
    </row>
    <row r="5" customFormat="false" ht="15" hidden="false" customHeight="false" outlineLevel="0" collapsed="false">
      <c r="A5" s="0" t="s">
        <v>17</v>
      </c>
      <c r="E5" s="0" t="s">
        <v>11</v>
      </c>
      <c r="F5" s="0" t="n">
        <v>560036</v>
      </c>
      <c r="G5" s="0" t="n">
        <v>0.19</v>
      </c>
      <c r="H5" s="0" t="n">
        <v>1</v>
      </c>
      <c r="I5" s="0" t="n">
        <v>210207366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11</v>
      </c>
      <c r="F6" s="0" t="n">
        <v>560035</v>
      </c>
      <c r="G6" s="0" t="n">
        <v>0.19</v>
      </c>
      <c r="H6" s="0" t="n">
        <v>1</v>
      </c>
      <c r="I6" s="0" t="n">
        <v>210207339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11</v>
      </c>
      <c r="F7" s="0" t="n">
        <v>560035</v>
      </c>
      <c r="G7" s="0" t="n">
        <v>0.19</v>
      </c>
      <c r="H7" s="0" t="n">
        <v>1</v>
      </c>
      <c r="I7" s="0" t="n">
        <v>210207340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11</v>
      </c>
      <c r="F8" s="0" t="n">
        <v>560035</v>
      </c>
      <c r="G8" s="0" t="n">
        <v>0.19</v>
      </c>
      <c r="H8" s="0" t="n">
        <v>1</v>
      </c>
      <c r="I8" s="0" t="n">
        <v>210207341</v>
      </c>
      <c r="J8" s="0" t="s">
        <v>24</v>
      </c>
    </row>
    <row r="9" customFormat="false" ht="15" hidden="false" customHeight="false" outlineLevel="0" collapsed="false">
      <c r="A9" s="0" t="s">
        <v>25</v>
      </c>
      <c r="E9" s="0" t="s">
        <v>11</v>
      </c>
      <c r="F9" s="0" t="n">
        <v>560035</v>
      </c>
      <c r="G9" s="0" t="n">
        <v>0.19</v>
      </c>
      <c r="H9" s="0" t="n">
        <v>1</v>
      </c>
      <c r="I9" s="0" t="n">
        <v>210207342</v>
      </c>
      <c r="J9" s="0" t="s">
        <v>26</v>
      </c>
    </row>
    <row r="10" customFormat="false" ht="15" hidden="false" customHeight="false" outlineLevel="0" collapsed="false">
      <c r="A10" s="0" t="s">
        <v>27</v>
      </c>
      <c r="E10" s="0" t="s">
        <v>11</v>
      </c>
      <c r="F10" s="0" t="n">
        <v>560035</v>
      </c>
      <c r="G10" s="0" t="n">
        <v>0.19</v>
      </c>
      <c r="H10" s="0" t="n">
        <v>1</v>
      </c>
      <c r="I10" s="0" t="n">
        <v>210207337</v>
      </c>
      <c r="J10" s="0" t="s">
        <v>28</v>
      </c>
    </row>
    <row r="11" customFormat="false" ht="15" hidden="false" customHeight="false" outlineLevel="0" collapsed="false">
      <c r="A11" s="0" t="s">
        <v>29</v>
      </c>
      <c r="E11" s="0" t="s">
        <v>11</v>
      </c>
      <c r="F11" s="0" t="n">
        <v>560035</v>
      </c>
      <c r="G11" s="0" t="n">
        <v>0.19</v>
      </c>
      <c r="H11" s="0" t="n">
        <v>1</v>
      </c>
      <c r="I11" s="0" t="n">
        <v>210207338</v>
      </c>
      <c r="J11" s="0" t="s">
        <v>30</v>
      </c>
    </row>
    <row r="12" customFormat="false" ht="15" hidden="false" customHeight="false" outlineLevel="0" collapsed="false">
      <c r="A12" s="0" t="s">
        <v>31</v>
      </c>
      <c r="E12" s="0" t="s">
        <v>11</v>
      </c>
      <c r="F12" s="0" t="n">
        <v>560035</v>
      </c>
      <c r="G12" s="0" t="n">
        <v>0.19</v>
      </c>
      <c r="H12" s="0" t="n">
        <v>1</v>
      </c>
      <c r="I12" s="0" t="n">
        <v>210207343</v>
      </c>
      <c r="J12" s="0" t="s">
        <v>32</v>
      </c>
    </row>
    <row r="13" customFormat="false" ht="15" hidden="false" customHeight="false" outlineLevel="0" collapsed="false">
      <c r="A13" s="0" t="s">
        <v>33</v>
      </c>
      <c r="E13" s="0" t="s">
        <v>34</v>
      </c>
      <c r="F13" s="0" t="n">
        <v>560035</v>
      </c>
      <c r="G13" s="0" t="n">
        <v>0.19</v>
      </c>
      <c r="H13" s="0" t="n">
        <v>1</v>
      </c>
      <c r="I13" s="0" t="n">
        <v>210207344</v>
      </c>
      <c r="J13" s="0" t="s">
        <v>35</v>
      </c>
    </row>
    <row r="14" customFormat="false" ht="15" hidden="false" customHeight="false" outlineLevel="0" collapsed="false">
      <c r="A14" s="0" t="s">
        <v>36</v>
      </c>
      <c r="E14" s="0" t="s">
        <v>37</v>
      </c>
      <c r="F14" s="0" t="n">
        <v>560035</v>
      </c>
      <c r="G14" s="0" t="n">
        <v>0.19</v>
      </c>
      <c r="H14" s="0" t="n">
        <v>1</v>
      </c>
      <c r="I14" s="0" t="n">
        <v>210207345</v>
      </c>
      <c r="J14" s="0" t="s">
        <v>38</v>
      </c>
    </row>
    <row r="15" customFormat="false" ht="15" hidden="false" customHeight="false" outlineLevel="0" collapsed="false">
      <c r="A15" s="0" t="s">
        <v>39</v>
      </c>
      <c r="E15" s="0" t="s">
        <v>37</v>
      </c>
      <c r="F15" s="0" t="n">
        <v>560035</v>
      </c>
      <c r="G15" s="0" t="n">
        <v>0.19</v>
      </c>
      <c r="H15" s="0" t="n">
        <v>1</v>
      </c>
      <c r="I15" s="0" t="n">
        <v>210207346</v>
      </c>
      <c r="J15" s="0" t="s">
        <v>40</v>
      </c>
    </row>
    <row r="16" customFormat="false" ht="15" hidden="false" customHeight="false" outlineLevel="0" collapsed="false">
      <c r="A16" s="0" t="s">
        <v>41</v>
      </c>
      <c r="E16" s="0" t="s">
        <v>11</v>
      </c>
      <c r="F16" s="0" t="n">
        <v>560036</v>
      </c>
      <c r="G16" s="0" t="n">
        <v>0.19</v>
      </c>
      <c r="H16" s="0" t="n">
        <v>1</v>
      </c>
      <c r="I16" s="0" t="n">
        <v>210207367</v>
      </c>
      <c r="J16" s="0" t="s">
        <v>42</v>
      </c>
    </row>
    <row r="17" customFormat="false" ht="15" hidden="false" customHeight="false" outlineLevel="0" collapsed="false">
      <c r="A17" s="0" t="s">
        <v>43</v>
      </c>
      <c r="E17" s="0" t="s">
        <v>11</v>
      </c>
      <c r="F17" s="0" t="n">
        <v>560036</v>
      </c>
      <c r="G17" s="0" t="n">
        <v>0.19</v>
      </c>
      <c r="H17" s="0" t="n">
        <v>1</v>
      </c>
      <c r="I17" s="0" t="n">
        <v>210207368</v>
      </c>
      <c r="J17" s="0" t="s">
        <v>44</v>
      </c>
    </row>
    <row r="18" customFormat="false" ht="15" hidden="false" customHeight="false" outlineLevel="0" collapsed="false">
      <c r="A18" s="0" t="s">
        <v>45</v>
      </c>
      <c r="E18" s="0" t="s">
        <v>11</v>
      </c>
      <c r="F18" s="0" t="n">
        <v>560036</v>
      </c>
      <c r="G18" s="0" t="n">
        <v>0.19</v>
      </c>
      <c r="H18" s="0" t="n">
        <v>1</v>
      </c>
      <c r="I18" s="0" t="n">
        <v>210207369</v>
      </c>
      <c r="J18" s="0" t="s">
        <v>46</v>
      </c>
    </row>
    <row r="19" customFormat="false" ht="15" hidden="false" customHeight="false" outlineLevel="0" collapsed="false">
      <c r="A19" s="0" t="s">
        <v>47</v>
      </c>
      <c r="E19" s="0" t="s">
        <v>11</v>
      </c>
      <c r="F19" s="0" t="n">
        <v>560036</v>
      </c>
      <c r="G19" s="0" t="n">
        <v>0.19</v>
      </c>
      <c r="H19" s="0" t="n">
        <v>1</v>
      </c>
      <c r="I19" s="0" t="n">
        <v>210207370</v>
      </c>
      <c r="J19" s="0" t="s">
        <v>48</v>
      </c>
    </row>
    <row r="20" customFormat="false" ht="15" hidden="false" customHeight="false" outlineLevel="0" collapsed="false">
      <c r="A20" s="0" t="s">
        <v>49</v>
      </c>
      <c r="E20" s="0" t="s">
        <v>11</v>
      </c>
      <c r="F20" s="0" t="n">
        <v>560036</v>
      </c>
      <c r="G20" s="0" t="n">
        <v>0.19</v>
      </c>
      <c r="H20" s="0" t="n">
        <v>1</v>
      </c>
      <c r="I20" s="0" t="n">
        <v>210207371</v>
      </c>
      <c r="J20" s="0" t="s">
        <v>50</v>
      </c>
    </row>
    <row r="21" customFormat="false" ht="15" hidden="false" customHeight="false" outlineLevel="0" collapsed="false">
      <c r="A21" s="0" t="s">
        <v>51</v>
      </c>
      <c r="E21" s="0" t="s">
        <v>11</v>
      </c>
      <c r="F21" s="0" t="n">
        <v>560036</v>
      </c>
      <c r="G21" s="0" t="n">
        <v>0.19</v>
      </c>
      <c r="H21" s="0" t="n">
        <v>1</v>
      </c>
      <c r="I21" s="0" t="n">
        <v>210207372</v>
      </c>
      <c r="J21" s="0" t="s">
        <v>52</v>
      </c>
    </row>
    <row r="22" customFormat="false" ht="15" hidden="false" customHeight="false" outlineLevel="0" collapsed="false">
      <c r="A22" s="0" t="s">
        <v>53</v>
      </c>
      <c r="E22" s="0" t="s">
        <v>11</v>
      </c>
      <c r="F22" s="0" t="n">
        <v>560036</v>
      </c>
      <c r="G22" s="0" t="n">
        <v>0.19</v>
      </c>
      <c r="H22" s="0" t="n">
        <v>1</v>
      </c>
      <c r="I22" s="0" t="n">
        <v>210207373</v>
      </c>
      <c r="J22" s="0" t="s">
        <v>54</v>
      </c>
    </row>
    <row r="23" customFormat="false" ht="15" hidden="false" customHeight="false" outlineLevel="0" collapsed="false">
      <c r="A23" s="0" t="s">
        <v>55</v>
      </c>
      <c r="E23" s="0" t="s">
        <v>11</v>
      </c>
      <c r="F23" s="0" t="n">
        <v>560036</v>
      </c>
      <c r="G23" s="0" t="n">
        <v>0.19</v>
      </c>
      <c r="H23" s="0" t="n">
        <v>1</v>
      </c>
      <c r="I23" s="0" t="n">
        <v>210207374</v>
      </c>
      <c r="J23" s="0" t="s">
        <v>56</v>
      </c>
    </row>
    <row r="24" customFormat="false" ht="15" hidden="false" customHeight="false" outlineLevel="0" collapsed="false">
      <c r="A24" s="0" t="s">
        <v>57</v>
      </c>
      <c r="E24" s="0" t="s">
        <v>11</v>
      </c>
      <c r="F24" s="0" t="n">
        <v>560036</v>
      </c>
      <c r="G24" s="0" t="n">
        <v>0.19</v>
      </c>
      <c r="H24" s="0" t="n">
        <v>1</v>
      </c>
      <c r="I24" s="0" t="n">
        <v>210207375</v>
      </c>
      <c r="J24" s="0" t="s">
        <v>58</v>
      </c>
    </row>
    <row r="25" customFormat="false" ht="15" hidden="false" customHeight="false" outlineLevel="0" collapsed="false">
      <c r="A25" s="0" t="s">
        <v>59</v>
      </c>
      <c r="E25" s="0" t="s">
        <v>11</v>
      </c>
      <c r="F25" s="0" t="n">
        <v>560036</v>
      </c>
      <c r="G25" s="0" t="n">
        <v>0.19</v>
      </c>
      <c r="H25" s="0" t="n">
        <v>1</v>
      </c>
      <c r="I25" s="0" t="n">
        <v>210207376</v>
      </c>
      <c r="J25" s="0" t="s">
        <v>60</v>
      </c>
    </row>
    <row r="26" customFormat="false" ht="15" hidden="false" customHeight="false" outlineLevel="0" collapsed="false">
      <c r="A26" s="0" t="s">
        <v>61</v>
      </c>
      <c r="E26" s="0" t="s">
        <v>11</v>
      </c>
      <c r="F26" s="0" t="n">
        <v>560036</v>
      </c>
      <c r="G26" s="0" t="n">
        <v>0.19</v>
      </c>
      <c r="H26" s="0" t="n">
        <v>1</v>
      </c>
      <c r="I26" s="0" t="n">
        <v>210207357</v>
      </c>
      <c r="J26" s="0" t="s">
        <v>62</v>
      </c>
    </row>
    <row r="27" customFormat="false" ht="15" hidden="false" customHeight="false" outlineLevel="0" collapsed="false">
      <c r="A27" s="0" t="s">
        <v>63</v>
      </c>
      <c r="E27" s="0" t="s">
        <v>11</v>
      </c>
      <c r="F27" s="0" t="n">
        <v>560036</v>
      </c>
      <c r="G27" s="0" t="n">
        <v>0.19</v>
      </c>
      <c r="H27" s="0" t="n">
        <v>1</v>
      </c>
      <c r="I27" s="0" t="n">
        <v>210207358</v>
      </c>
      <c r="J27" s="0" t="s">
        <v>64</v>
      </c>
    </row>
    <row r="28" customFormat="false" ht="15" hidden="false" customHeight="false" outlineLevel="0" collapsed="false">
      <c r="A28" s="0" t="s">
        <v>65</v>
      </c>
      <c r="E28" s="0" t="s">
        <v>11</v>
      </c>
      <c r="F28" s="0" t="n">
        <v>560036</v>
      </c>
      <c r="G28" s="0" t="n">
        <v>0.19</v>
      </c>
      <c r="H28" s="0" t="n">
        <v>1</v>
      </c>
      <c r="I28" s="0" t="n">
        <v>210207359</v>
      </c>
      <c r="J28" s="0" t="s">
        <v>66</v>
      </c>
    </row>
    <row r="29" customFormat="false" ht="15" hidden="false" customHeight="false" outlineLevel="0" collapsed="false">
      <c r="A29" s="0" t="s">
        <v>67</v>
      </c>
      <c r="E29" s="0" t="s">
        <v>11</v>
      </c>
      <c r="F29" s="0" t="n">
        <v>560036</v>
      </c>
      <c r="G29" s="0" t="n">
        <v>0.19</v>
      </c>
      <c r="H29" s="0" t="n">
        <v>1</v>
      </c>
      <c r="I29" s="0" t="n">
        <v>210207360</v>
      </c>
      <c r="J29" s="0" t="s">
        <v>68</v>
      </c>
    </row>
    <row r="30" customFormat="false" ht="15" hidden="false" customHeight="false" outlineLevel="0" collapsed="false">
      <c r="A30" s="0" t="s">
        <v>69</v>
      </c>
      <c r="E30" s="0" t="s">
        <v>11</v>
      </c>
      <c r="F30" s="0" t="n">
        <v>560036</v>
      </c>
      <c r="G30" s="0" t="n">
        <v>0.19</v>
      </c>
      <c r="H30" s="0" t="n">
        <v>1</v>
      </c>
      <c r="I30" s="0" t="n">
        <v>210207361</v>
      </c>
      <c r="J30" s="0" t="s">
        <v>70</v>
      </c>
    </row>
    <row r="31" customFormat="false" ht="15" hidden="false" customHeight="false" outlineLevel="0" collapsed="false">
      <c r="A31" s="0" t="s">
        <v>71</v>
      </c>
      <c r="E31" s="0" t="s">
        <v>11</v>
      </c>
      <c r="F31" s="0" t="n">
        <v>560036</v>
      </c>
      <c r="G31" s="0" t="n">
        <v>0.19</v>
      </c>
      <c r="H31" s="0" t="n">
        <v>1</v>
      </c>
      <c r="I31" s="0" t="n">
        <v>210207351</v>
      </c>
      <c r="J31" s="0" t="s">
        <v>72</v>
      </c>
    </row>
    <row r="32" customFormat="false" ht="15" hidden="false" customHeight="false" outlineLevel="0" collapsed="false">
      <c r="A32" s="0" t="s">
        <v>73</v>
      </c>
      <c r="E32" s="0" t="s">
        <v>11</v>
      </c>
      <c r="F32" s="0" t="n">
        <v>560036</v>
      </c>
      <c r="G32" s="0" t="n">
        <v>0.19</v>
      </c>
      <c r="H32" s="0" t="n">
        <v>1</v>
      </c>
      <c r="I32" s="0" t="n">
        <v>210207352</v>
      </c>
      <c r="J32" s="0" t="s">
        <v>74</v>
      </c>
    </row>
    <row r="33" customFormat="false" ht="15" hidden="false" customHeight="false" outlineLevel="0" collapsed="false">
      <c r="A33" s="0" t="s">
        <v>75</v>
      </c>
      <c r="E33" s="0" t="s">
        <v>11</v>
      </c>
      <c r="F33" s="0" t="n">
        <v>560036</v>
      </c>
      <c r="G33" s="0" t="n">
        <v>0.19</v>
      </c>
      <c r="H33" s="0" t="n">
        <v>1</v>
      </c>
      <c r="I33" s="0" t="n">
        <v>210207353</v>
      </c>
      <c r="J33" s="0" t="s">
        <v>76</v>
      </c>
    </row>
    <row r="34" customFormat="false" ht="15" hidden="false" customHeight="false" outlineLevel="0" collapsed="false">
      <c r="A34" s="0" t="s">
        <v>77</v>
      </c>
      <c r="E34" s="0" t="s">
        <v>11</v>
      </c>
      <c r="F34" s="0" t="n">
        <v>560036</v>
      </c>
      <c r="G34" s="0" t="n">
        <v>0.19</v>
      </c>
      <c r="H34" s="0" t="n">
        <v>1</v>
      </c>
      <c r="I34" s="0" t="n">
        <v>210207354</v>
      </c>
      <c r="J34" s="0" t="s">
        <v>78</v>
      </c>
    </row>
    <row r="35" customFormat="false" ht="15" hidden="false" customHeight="false" outlineLevel="0" collapsed="false">
      <c r="A35" s="0" t="s">
        <v>79</v>
      </c>
      <c r="E35" s="0" t="s">
        <v>37</v>
      </c>
      <c r="F35" s="0" t="n">
        <v>560035</v>
      </c>
      <c r="G35" s="0" t="n">
        <v>0.19</v>
      </c>
      <c r="H35" s="0" t="n">
        <v>1</v>
      </c>
      <c r="I35" s="0" t="n">
        <v>210207347</v>
      </c>
      <c r="J35" s="0" t="s">
        <v>80</v>
      </c>
    </row>
    <row r="36" customFormat="false" ht="15" hidden="false" customHeight="false" outlineLevel="0" collapsed="false">
      <c r="A36" s="0" t="s">
        <v>81</v>
      </c>
      <c r="E36" s="0" t="s">
        <v>11</v>
      </c>
      <c r="F36" s="0" t="n">
        <v>560036</v>
      </c>
      <c r="G36" s="0" t="n">
        <v>0.19</v>
      </c>
      <c r="H36" s="0" t="n">
        <v>1</v>
      </c>
      <c r="I36" s="0" t="n">
        <v>210207348</v>
      </c>
      <c r="J36" s="0" t="s">
        <v>82</v>
      </c>
    </row>
    <row r="37" customFormat="false" ht="15" hidden="false" customHeight="false" outlineLevel="0" collapsed="false">
      <c r="A37" s="0" t="s">
        <v>83</v>
      </c>
      <c r="E37" s="0" t="s">
        <v>11</v>
      </c>
      <c r="F37" s="0" t="n">
        <v>560036</v>
      </c>
      <c r="G37" s="0" t="n">
        <v>0.19</v>
      </c>
      <c r="H37" s="0" t="n">
        <v>1</v>
      </c>
      <c r="I37" s="0" t="n">
        <v>210207349</v>
      </c>
      <c r="J37" s="0" t="s">
        <v>84</v>
      </c>
    </row>
    <row r="38" customFormat="false" ht="15" hidden="false" customHeight="false" outlineLevel="0" collapsed="false">
      <c r="A38" s="0" t="s">
        <v>85</v>
      </c>
      <c r="E38" s="0" t="s">
        <v>11</v>
      </c>
      <c r="F38" s="0" t="n">
        <v>560036</v>
      </c>
      <c r="G38" s="0" t="n">
        <v>0.19</v>
      </c>
      <c r="H38" s="0" t="n">
        <v>1</v>
      </c>
      <c r="I38" s="0" t="n">
        <v>210207350</v>
      </c>
      <c r="J38" s="0" t="s">
        <v>86</v>
      </c>
    </row>
    <row r="39" customFormat="false" ht="15" hidden="false" customHeight="false" outlineLevel="0" collapsed="false">
      <c r="A39" s="0" t="s">
        <v>87</v>
      </c>
      <c r="E39" s="0" t="s">
        <v>11</v>
      </c>
      <c r="F39" s="0" t="n">
        <v>560036</v>
      </c>
      <c r="G39" s="0" t="n">
        <v>0.19</v>
      </c>
      <c r="H39" s="0" t="n">
        <v>1</v>
      </c>
      <c r="I39" s="0" t="n">
        <v>210207355</v>
      </c>
      <c r="J39" s="0" t="s">
        <v>88</v>
      </c>
    </row>
    <row r="40" customFormat="false" ht="15" hidden="false" customHeight="false" outlineLevel="0" collapsed="false">
      <c r="A40" s="0" t="s">
        <v>89</v>
      </c>
      <c r="E40" s="0" t="s">
        <v>11</v>
      </c>
      <c r="F40" s="0" t="n">
        <v>560036</v>
      </c>
      <c r="G40" s="0" t="n">
        <v>0.19</v>
      </c>
      <c r="H40" s="0" t="n">
        <v>1</v>
      </c>
      <c r="I40" s="0" t="n">
        <v>210207356</v>
      </c>
      <c r="J40" s="0" t="s">
        <v>90</v>
      </c>
    </row>
    <row r="41" customFormat="false" ht="15" hidden="false" customHeight="false" outlineLevel="0" collapsed="false">
      <c r="A41" s="0" t="s">
        <v>91</v>
      </c>
      <c r="E41" s="0" t="s">
        <v>11</v>
      </c>
      <c r="F41" s="0" t="n">
        <v>560036</v>
      </c>
      <c r="G41" s="0" t="n">
        <v>0.19</v>
      </c>
      <c r="H41" s="0" t="n">
        <v>1</v>
      </c>
      <c r="I41" s="0" t="n">
        <v>210207377</v>
      </c>
      <c r="J41" s="0" t="s">
        <v>92</v>
      </c>
    </row>
    <row r="42" customFormat="false" ht="15" hidden="false" customHeight="false" outlineLevel="0" collapsed="false">
      <c r="A42" s="0" t="s">
        <v>93</v>
      </c>
      <c r="E42" s="0" t="s">
        <v>11</v>
      </c>
      <c r="F42" s="0" t="n">
        <v>560036</v>
      </c>
      <c r="G42" s="0" t="n">
        <v>0.19</v>
      </c>
      <c r="H42" s="0" t="n">
        <v>1</v>
      </c>
      <c r="I42" s="0" t="n">
        <v>210207378</v>
      </c>
      <c r="J42" s="0" t="s">
        <v>94</v>
      </c>
    </row>
    <row r="43" customFormat="false" ht="15" hidden="false" customHeight="false" outlineLevel="0" collapsed="false">
      <c r="A43" s="0" t="s">
        <v>95</v>
      </c>
      <c r="E43" s="0" t="s">
        <v>11</v>
      </c>
      <c r="F43" s="0" t="n">
        <v>560036</v>
      </c>
      <c r="G43" s="0" t="n">
        <v>0.19</v>
      </c>
      <c r="H43" s="0" t="n">
        <v>1</v>
      </c>
      <c r="I43" s="0" t="n">
        <v>210207379</v>
      </c>
      <c r="J43" s="0" t="s">
        <v>96</v>
      </c>
    </row>
    <row r="44" customFormat="false" ht="15" hidden="false" customHeight="false" outlineLevel="0" collapsed="false">
      <c r="A44" s="0" t="s">
        <v>97</v>
      </c>
      <c r="E44" s="0" t="s">
        <v>11</v>
      </c>
      <c r="F44" s="0" t="n">
        <v>560036</v>
      </c>
      <c r="G44" s="0" t="n">
        <v>0.19</v>
      </c>
      <c r="H44" s="0" t="n">
        <v>1</v>
      </c>
      <c r="I44" s="0" t="n">
        <v>210207380</v>
      </c>
      <c r="J44" s="0" t="s">
        <v>98</v>
      </c>
    </row>
    <row r="45" customFormat="false" ht="15" hidden="false" customHeight="false" outlineLevel="0" collapsed="false">
      <c r="A45" s="0" t="s">
        <v>99</v>
      </c>
      <c r="E45" s="0" t="s">
        <v>11</v>
      </c>
      <c r="F45" s="0" t="n">
        <v>560036</v>
      </c>
      <c r="G45" s="0" t="n">
        <v>0.19</v>
      </c>
      <c r="H45" s="0" t="n">
        <v>1</v>
      </c>
      <c r="I45" s="0" t="n">
        <v>210207381</v>
      </c>
      <c r="J45" s="0" t="s">
        <v>100</v>
      </c>
    </row>
    <row r="46" customFormat="false" ht="15" hidden="false" customHeight="false" outlineLevel="0" collapsed="false">
      <c r="A46" s="0" t="s">
        <v>101</v>
      </c>
      <c r="E46" s="0" t="s">
        <v>11</v>
      </c>
      <c r="F46" s="0" t="n">
        <v>560036</v>
      </c>
      <c r="G46" s="0" t="n">
        <v>0.19</v>
      </c>
      <c r="H46" s="0" t="n">
        <v>1</v>
      </c>
      <c r="I46" s="0" t="n">
        <v>210207382</v>
      </c>
      <c r="J46" s="0" t="s">
        <v>102</v>
      </c>
    </row>
    <row r="47" customFormat="false" ht="15" hidden="false" customHeight="false" outlineLevel="0" collapsed="false">
      <c r="A47" s="0" t="s">
        <v>103</v>
      </c>
      <c r="E47" s="0" t="s">
        <v>11</v>
      </c>
      <c r="F47" s="0" t="n">
        <v>560036</v>
      </c>
      <c r="G47" s="0" t="n">
        <v>0.19</v>
      </c>
      <c r="H47" s="0" t="n">
        <v>1</v>
      </c>
      <c r="I47" s="0" t="n">
        <v>210207383</v>
      </c>
      <c r="J47" s="0" t="s">
        <v>104</v>
      </c>
    </row>
    <row r="48" customFormat="false" ht="15" hidden="false" customHeight="false" outlineLevel="0" collapsed="false">
      <c r="A48" s="0" t="s">
        <v>105</v>
      </c>
      <c r="E48" s="0" t="s">
        <v>11</v>
      </c>
      <c r="F48" s="0" t="n">
        <v>560036</v>
      </c>
      <c r="G48" s="0" t="n">
        <v>0.19</v>
      </c>
      <c r="H48" s="0" t="n">
        <v>1</v>
      </c>
      <c r="I48" s="0" t="n">
        <v>210207384</v>
      </c>
      <c r="J48" s="0" t="s">
        <v>106</v>
      </c>
    </row>
    <row r="49" customFormat="false" ht="15" hidden="false" customHeight="false" outlineLevel="0" collapsed="false">
      <c r="A49" s="0" t="s">
        <v>107</v>
      </c>
      <c r="E49" s="0" t="s">
        <v>11</v>
      </c>
      <c r="F49" s="0" t="n">
        <v>560036</v>
      </c>
      <c r="G49" s="0" t="n">
        <v>0.19</v>
      </c>
      <c r="H49" s="0" t="n">
        <v>1</v>
      </c>
      <c r="I49" s="0" t="n">
        <v>210207385</v>
      </c>
      <c r="J49" s="0" t="s">
        <v>108</v>
      </c>
    </row>
    <row r="50" customFormat="false" ht="15" hidden="false" customHeight="false" outlineLevel="0" collapsed="false">
      <c r="A50" s="0" t="s">
        <v>109</v>
      </c>
      <c r="E50" s="0" t="s">
        <v>11</v>
      </c>
      <c r="F50" s="0" t="n">
        <v>560036</v>
      </c>
      <c r="G50" s="0" t="n">
        <v>0.19</v>
      </c>
      <c r="H50" s="0" t="n">
        <v>1</v>
      </c>
      <c r="I50" s="0" t="n">
        <v>210207386</v>
      </c>
      <c r="J50" s="0" t="s">
        <v>110</v>
      </c>
    </row>
    <row r="51" customFormat="false" ht="15" hidden="false" customHeight="false" outlineLevel="0" collapsed="false">
      <c r="A51" s="0" t="s">
        <v>111</v>
      </c>
      <c r="E51" s="0" t="s">
        <v>11</v>
      </c>
      <c r="F51" s="0" t="n">
        <v>560035</v>
      </c>
      <c r="G51" s="0" t="n">
        <v>0.19</v>
      </c>
      <c r="H51" s="0" t="n">
        <v>1</v>
      </c>
      <c r="I51" s="0" t="n">
        <v>210207307</v>
      </c>
      <c r="J51" s="0" t="s">
        <v>112</v>
      </c>
    </row>
    <row r="52" customFormat="false" ht="15" hidden="false" customHeight="false" outlineLevel="0" collapsed="false">
      <c r="A52" s="0" t="s">
        <v>113</v>
      </c>
      <c r="E52" s="0" t="s">
        <v>11</v>
      </c>
      <c r="F52" s="0" t="n">
        <v>560035</v>
      </c>
      <c r="G52" s="0" t="n">
        <v>0.19</v>
      </c>
      <c r="H52" s="0" t="n">
        <v>1</v>
      </c>
      <c r="I52" s="0" t="n">
        <v>210207308</v>
      </c>
      <c r="J52" s="0" t="s">
        <v>114</v>
      </c>
    </row>
    <row r="53" customFormat="false" ht="15" hidden="false" customHeight="false" outlineLevel="0" collapsed="false">
      <c r="A53" s="0" t="s">
        <v>115</v>
      </c>
      <c r="E53" s="0" t="s">
        <v>11</v>
      </c>
      <c r="F53" s="0" t="n">
        <v>560035</v>
      </c>
      <c r="G53" s="0" t="n">
        <v>0.19</v>
      </c>
      <c r="H53" s="0" t="n">
        <v>1</v>
      </c>
      <c r="I53" s="0" t="n">
        <v>210207309</v>
      </c>
      <c r="J53" s="0" t="s">
        <v>116</v>
      </c>
    </row>
    <row r="54" customFormat="false" ht="15" hidden="false" customHeight="false" outlineLevel="0" collapsed="false">
      <c r="A54" s="0" t="s">
        <v>117</v>
      </c>
      <c r="E54" s="0" t="s">
        <v>11</v>
      </c>
      <c r="F54" s="0" t="n">
        <v>560035</v>
      </c>
      <c r="G54" s="0" t="n">
        <v>0.19</v>
      </c>
      <c r="H54" s="0" t="n">
        <v>1</v>
      </c>
      <c r="I54" s="0" t="n">
        <v>210207310</v>
      </c>
      <c r="J54" s="0" t="s">
        <v>118</v>
      </c>
    </row>
    <row r="55" customFormat="false" ht="15" hidden="false" customHeight="false" outlineLevel="0" collapsed="false">
      <c r="A55" s="0" t="s">
        <v>119</v>
      </c>
      <c r="E55" s="0" t="s">
        <v>11</v>
      </c>
      <c r="F55" s="0" t="n">
        <v>560035</v>
      </c>
      <c r="G55" s="0" t="n">
        <v>0.19</v>
      </c>
      <c r="H55" s="0" t="n">
        <v>1</v>
      </c>
      <c r="I55" s="0" t="n">
        <v>210207311</v>
      </c>
      <c r="J55" s="0" t="s">
        <v>120</v>
      </c>
    </row>
    <row r="56" customFormat="false" ht="15" hidden="false" customHeight="false" outlineLevel="0" collapsed="false">
      <c r="A56" s="0" t="s">
        <v>121</v>
      </c>
      <c r="E56" s="0" t="s">
        <v>11</v>
      </c>
      <c r="F56" s="0" t="n">
        <v>560035</v>
      </c>
      <c r="G56" s="0" t="n">
        <v>0.19</v>
      </c>
      <c r="H56" s="0" t="n">
        <v>1</v>
      </c>
      <c r="I56" s="0" t="n">
        <v>210207287</v>
      </c>
      <c r="J56" s="0" t="s">
        <v>122</v>
      </c>
    </row>
    <row r="57" customFormat="false" ht="15" hidden="false" customHeight="false" outlineLevel="0" collapsed="false">
      <c r="A57" s="0" t="s">
        <v>123</v>
      </c>
      <c r="E57" s="0" t="s">
        <v>11</v>
      </c>
      <c r="F57" s="0" t="n">
        <v>560035</v>
      </c>
      <c r="G57" s="0" t="n">
        <v>0.19</v>
      </c>
      <c r="H57" s="0" t="n">
        <v>1</v>
      </c>
      <c r="I57" s="0" t="n">
        <v>210207288</v>
      </c>
      <c r="J57" s="0" t="s">
        <v>124</v>
      </c>
    </row>
    <row r="58" customFormat="false" ht="15" hidden="false" customHeight="false" outlineLevel="0" collapsed="false">
      <c r="A58" s="0" t="s">
        <v>125</v>
      </c>
      <c r="E58" s="0" t="s">
        <v>11</v>
      </c>
      <c r="F58" s="0" t="n">
        <v>560035</v>
      </c>
      <c r="G58" s="0" t="n">
        <v>0.19</v>
      </c>
      <c r="H58" s="0" t="n">
        <v>1</v>
      </c>
      <c r="I58" s="0" t="n">
        <v>210207289</v>
      </c>
      <c r="J58" s="0" t="s">
        <v>126</v>
      </c>
    </row>
    <row r="59" customFormat="false" ht="15" hidden="false" customHeight="false" outlineLevel="0" collapsed="false">
      <c r="A59" s="0" t="s">
        <v>127</v>
      </c>
      <c r="E59" s="0" t="s">
        <v>11</v>
      </c>
      <c r="F59" s="0" t="n">
        <v>560035</v>
      </c>
      <c r="G59" s="0" t="n">
        <v>0.19</v>
      </c>
      <c r="H59" s="0" t="n">
        <v>1</v>
      </c>
      <c r="I59" s="0" t="n">
        <v>210207290</v>
      </c>
      <c r="J59" s="0" t="s">
        <v>128</v>
      </c>
    </row>
    <row r="60" customFormat="false" ht="15" hidden="false" customHeight="false" outlineLevel="0" collapsed="false">
      <c r="A60" s="0" t="s">
        <v>129</v>
      </c>
      <c r="E60" s="0" t="s">
        <v>11</v>
      </c>
      <c r="F60" s="0" t="n">
        <v>560035</v>
      </c>
      <c r="G60" s="0" t="n">
        <v>0.19</v>
      </c>
      <c r="H60" s="0" t="n">
        <v>1</v>
      </c>
      <c r="I60" s="0" t="n">
        <v>210207291</v>
      </c>
      <c r="J60" s="0" t="s">
        <v>130</v>
      </c>
    </row>
    <row r="61" customFormat="false" ht="15" hidden="false" customHeight="false" outlineLevel="0" collapsed="false">
      <c r="A61" s="0" t="s">
        <v>131</v>
      </c>
      <c r="E61" s="0" t="s">
        <v>11</v>
      </c>
      <c r="F61" s="0" t="n">
        <v>560035</v>
      </c>
      <c r="G61" s="0" t="n">
        <v>0.19</v>
      </c>
      <c r="H61" s="0" t="n">
        <v>1</v>
      </c>
      <c r="I61" s="0" t="n">
        <v>210207292</v>
      </c>
      <c r="J61" s="0" t="s">
        <v>132</v>
      </c>
    </row>
    <row r="62" customFormat="false" ht="15" hidden="false" customHeight="false" outlineLevel="0" collapsed="false">
      <c r="A62" s="0" t="s">
        <v>133</v>
      </c>
      <c r="E62" s="0" t="s">
        <v>11</v>
      </c>
      <c r="F62" s="0" t="n">
        <v>560035</v>
      </c>
      <c r="G62" s="0" t="n">
        <v>0.19</v>
      </c>
      <c r="H62" s="0" t="n">
        <v>1</v>
      </c>
      <c r="I62" s="0" t="n">
        <v>210207293</v>
      </c>
      <c r="J62" s="0" t="s">
        <v>134</v>
      </c>
    </row>
    <row r="63" customFormat="false" ht="15" hidden="false" customHeight="false" outlineLevel="0" collapsed="false">
      <c r="A63" s="0" t="s">
        <v>135</v>
      </c>
      <c r="E63" s="0" t="s">
        <v>11</v>
      </c>
      <c r="F63" s="0" t="n">
        <v>560035</v>
      </c>
      <c r="G63" s="0" t="n">
        <v>0.19</v>
      </c>
      <c r="H63" s="0" t="n">
        <v>1</v>
      </c>
      <c r="I63" s="0" t="n">
        <v>210207294</v>
      </c>
      <c r="J63" s="0" t="s">
        <v>136</v>
      </c>
    </row>
    <row r="64" customFormat="false" ht="15" hidden="false" customHeight="false" outlineLevel="0" collapsed="false">
      <c r="A64" s="0" t="s">
        <v>137</v>
      </c>
      <c r="E64" s="0" t="s">
        <v>11</v>
      </c>
      <c r="F64" s="0" t="n">
        <v>560035</v>
      </c>
      <c r="G64" s="0" t="n">
        <v>0.19</v>
      </c>
      <c r="H64" s="0" t="n">
        <v>1</v>
      </c>
      <c r="I64" s="0" t="n">
        <v>210207295</v>
      </c>
      <c r="J64" s="0" t="s">
        <v>138</v>
      </c>
    </row>
    <row r="65" customFormat="false" ht="15" hidden="false" customHeight="false" outlineLevel="0" collapsed="false">
      <c r="A65" s="0" t="s">
        <v>139</v>
      </c>
      <c r="E65" s="0" t="s">
        <v>11</v>
      </c>
      <c r="F65" s="0" t="n">
        <v>560035</v>
      </c>
      <c r="G65" s="0" t="n">
        <v>0.19</v>
      </c>
      <c r="H65" s="0" t="n">
        <v>1</v>
      </c>
      <c r="I65" s="0" t="n">
        <v>210207296</v>
      </c>
      <c r="J65" s="0" t="s">
        <v>140</v>
      </c>
    </row>
    <row r="66" customFormat="false" ht="15" hidden="false" customHeight="false" outlineLevel="0" collapsed="false">
      <c r="A66" s="0" t="s">
        <v>141</v>
      </c>
      <c r="E66" s="0" t="s">
        <v>11</v>
      </c>
      <c r="F66" s="0" t="n">
        <v>560035</v>
      </c>
      <c r="G66" s="0" t="n">
        <v>0.19</v>
      </c>
      <c r="H66" s="0" t="n">
        <v>1</v>
      </c>
      <c r="I66" s="0" t="n">
        <v>210207297</v>
      </c>
      <c r="J66" s="0" t="s">
        <v>142</v>
      </c>
    </row>
    <row r="67" customFormat="false" ht="15" hidden="false" customHeight="false" outlineLevel="0" collapsed="false">
      <c r="A67" s="0" t="s">
        <v>143</v>
      </c>
      <c r="E67" s="0" t="s">
        <v>11</v>
      </c>
      <c r="F67" s="0" t="n">
        <v>560035</v>
      </c>
      <c r="G67" s="0" t="n">
        <v>0.19</v>
      </c>
      <c r="H67" s="0" t="n">
        <v>1</v>
      </c>
      <c r="I67" s="0" t="n">
        <v>210207298</v>
      </c>
      <c r="J67" s="0" t="s">
        <v>144</v>
      </c>
    </row>
    <row r="68" customFormat="false" ht="15" hidden="false" customHeight="false" outlineLevel="0" collapsed="false">
      <c r="A68" s="0" t="s">
        <v>145</v>
      </c>
      <c r="E68" s="0" t="s">
        <v>11</v>
      </c>
      <c r="F68" s="0" t="n">
        <v>560035</v>
      </c>
      <c r="G68" s="0" t="n">
        <v>0.19</v>
      </c>
      <c r="H68" s="0" t="n">
        <v>1</v>
      </c>
      <c r="I68" s="0" t="n">
        <v>210207299</v>
      </c>
      <c r="J68" s="0" t="s">
        <v>146</v>
      </c>
    </row>
    <row r="69" customFormat="false" ht="15" hidden="false" customHeight="false" outlineLevel="0" collapsed="false">
      <c r="A69" s="0" t="s">
        <v>147</v>
      </c>
      <c r="E69" s="0" t="s">
        <v>11</v>
      </c>
      <c r="F69" s="0" t="n">
        <v>560035</v>
      </c>
      <c r="G69" s="0" t="n">
        <v>0.19</v>
      </c>
      <c r="H69" s="0" t="n">
        <v>1</v>
      </c>
      <c r="I69" s="0" t="n">
        <v>210207300</v>
      </c>
      <c r="J69" s="0" t="s">
        <v>148</v>
      </c>
    </row>
    <row r="70" customFormat="false" ht="15" hidden="false" customHeight="false" outlineLevel="0" collapsed="false">
      <c r="A70" s="0" t="s">
        <v>149</v>
      </c>
      <c r="E70" s="0" t="s">
        <v>11</v>
      </c>
      <c r="F70" s="0" t="n">
        <v>560035</v>
      </c>
      <c r="G70" s="0" t="n">
        <v>0.19</v>
      </c>
      <c r="H70" s="0" t="n">
        <v>1</v>
      </c>
      <c r="I70" s="0" t="n">
        <v>210207301</v>
      </c>
      <c r="J70" s="0" t="s">
        <v>150</v>
      </c>
    </row>
    <row r="71" customFormat="false" ht="15" hidden="false" customHeight="false" outlineLevel="0" collapsed="false">
      <c r="A71" s="0" t="s">
        <v>151</v>
      </c>
      <c r="E71" s="0" t="s">
        <v>11</v>
      </c>
      <c r="F71" s="0" t="n">
        <v>560035</v>
      </c>
      <c r="G71" s="0" t="n">
        <v>0.19</v>
      </c>
      <c r="H71" s="0" t="n">
        <v>1</v>
      </c>
      <c r="I71" s="0" t="n">
        <v>210207302</v>
      </c>
      <c r="J71" s="0" t="s">
        <v>152</v>
      </c>
    </row>
    <row r="72" customFormat="false" ht="15" hidden="false" customHeight="false" outlineLevel="0" collapsed="false">
      <c r="A72" s="0" t="s">
        <v>153</v>
      </c>
      <c r="E72" s="0" t="s">
        <v>11</v>
      </c>
      <c r="F72" s="0" t="n">
        <v>560035</v>
      </c>
      <c r="G72" s="0" t="n">
        <v>0.19</v>
      </c>
      <c r="H72" s="0" t="n">
        <v>1</v>
      </c>
      <c r="I72" s="0" t="n">
        <v>210207303</v>
      </c>
      <c r="J72" s="0" t="s">
        <v>154</v>
      </c>
    </row>
    <row r="73" customFormat="false" ht="15" hidden="false" customHeight="false" outlineLevel="0" collapsed="false">
      <c r="A73" s="0" t="s">
        <v>155</v>
      </c>
      <c r="E73" s="0" t="s">
        <v>11</v>
      </c>
      <c r="F73" s="0" t="n">
        <v>560035</v>
      </c>
      <c r="G73" s="0" t="n">
        <v>0.19</v>
      </c>
      <c r="H73" s="0" t="n">
        <v>1</v>
      </c>
      <c r="I73" s="0" t="n">
        <v>210207304</v>
      </c>
      <c r="J73" s="0" t="s">
        <v>156</v>
      </c>
    </row>
    <row r="74" customFormat="false" ht="15" hidden="false" customHeight="false" outlineLevel="0" collapsed="false">
      <c r="A74" s="0" t="s">
        <v>157</v>
      </c>
      <c r="E74" s="0" t="s">
        <v>11</v>
      </c>
      <c r="F74" s="0" t="n">
        <v>560035</v>
      </c>
      <c r="G74" s="0" t="n">
        <v>0.19</v>
      </c>
      <c r="H74" s="0" t="n">
        <v>1</v>
      </c>
      <c r="I74" s="0" t="n">
        <v>210207305</v>
      </c>
      <c r="J74" s="0" t="s">
        <v>158</v>
      </c>
    </row>
    <row r="75" customFormat="false" ht="15" hidden="false" customHeight="false" outlineLevel="0" collapsed="false">
      <c r="A75" s="0" t="s">
        <v>159</v>
      </c>
      <c r="E75" s="0" t="s">
        <v>11</v>
      </c>
      <c r="F75" s="0" t="n">
        <v>560035</v>
      </c>
      <c r="G75" s="0" t="n">
        <v>0.19</v>
      </c>
      <c r="H75" s="0" t="n">
        <v>1</v>
      </c>
      <c r="I75" s="0" t="n">
        <v>210207306</v>
      </c>
      <c r="J75" s="0" t="s">
        <v>160</v>
      </c>
    </row>
    <row r="76" customFormat="false" ht="15" hidden="false" customHeight="false" outlineLevel="0" collapsed="false">
      <c r="A76" s="0" t="s">
        <v>161</v>
      </c>
      <c r="E76" s="0" t="s">
        <v>11</v>
      </c>
      <c r="F76" s="0" t="n">
        <v>560035</v>
      </c>
      <c r="G76" s="0" t="n">
        <v>0.19</v>
      </c>
      <c r="H76" s="0" t="n">
        <v>1</v>
      </c>
      <c r="I76" s="0" t="n">
        <v>210207312</v>
      </c>
      <c r="J76" s="0" t="s">
        <v>162</v>
      </c>
    </row>
    <row r="77" customFormat="false" ht="15" hidden="false" customHeight="false" outlineLevel="0" collapsed="false">
      <c r="A77" s="0" t="s">
        <v>163</v>
      </c>
      <c r="E77" s="0" t="s">
        <v>11</v>
      </c>
      <c r="F77" s="0" t="n">
        <v>560035</v>
      </c>
      <c r="G77" s="0" t="n">
        <v>0.19</v>
      </c>
      <c r="H77" s="0" t="n">
        <v>1</v>
      </c>
      <c r="I77" s="0" t="n">
        <v>210207313</v>
      </c>
      <c r="J77" s="0" t="s">
        <v>164</v>
      </c>
    </row>
    <row r="78" customFormat="false" ht="15" hidden="false" customHeight="false" outlineLevel="0" collapsed="false">
      <c r="A78" s="0" t="s">
        <v>165</v>
      </c>
      <c r="E78" s="0" t="s">
        <v>11</v>
      </c>
      <c r="F78" s="0" t="n">
        <v>560035</v>
      </c>
      <c r="G78" s="0" t="n">
        <v>0.19</v>
      </c>
      <c r="H78" s="0" t="n">
        <v>1</v>
      </c>
      <c r="I78" s="0" t="n">
        <v>210207314</v>
      </c>
      <c r="J78" s="0" t="s">
        <v>166</v>
      </c>
    </row>
    <row r="79" customFormat="false" ht="15" hidden="false" customHeight="false" outlineLevel="0" collapsed="false">
      <c r="A79" s="0" t="s">
        <v>167</v>
      </c>
      <c r="E79" s="0" t="s">
        <v>11</v>
      </c>
      <c r="F79" s="0" t="n">
        <v>560035</v>
      </c>
      <c r="G79" s="0" t="n">
        <v>0.19</v>
      </c>
      <c r="H79" s="0" t="n">
        <v>1</v>
      </c>
      <c r="I79" s="0" t="n">
        <v>210207315</v>
      </c>
      <c r="J79" s="0" t="s">
        <v>168</v>
      </c>
    </row>
    <row r="80" customFormat="false" ht="15" hidden="false" customHeight="false" outlineLevel="0" collapsed="false">
      <c r="A80" s="0" t="s">
        <v>169</v>
      </c>
      <c r="E80" s="0" t="s">
        <v>11</v>
      </c>
      <c r="F80" s="0" t="n">
        <v>560035</v>
      </c>
      <c r="G80" s="0" t="n">
        <v>0.19</v>
      </c>
      <c r="H80" s="0" t="n">
        <v>1</v>
      </c>
      <c r="I80" s="0" t="n">
        <v>210207316</v>
      </c>
      <c r="J80" s="0" t="s">
        <v>170</v>
      </c>
    </row>
    <row r="81" customFormat="false" ht="15" hidden="false" customHeight="false" outlineLevel="0" collapsed="false">
      <c r="A81" s="0" t="s">
        <v>171</v>
      </c>
      <c r="E81" s="0" t="s">
        <v>11</v>
      </c>
      <c r="F81" s="0" t="n">
        <v>560035</v>
      </c>
      <c r="G81" s="0" t="n">
        <v>0.19</v>
      </c>
      <c r="H81" s="0" t="n">
        <v>1</v>
      </c>
      <c r="I81" s="0" t="n">
        <v>210207319</v>
      </c>
      <c r="J81" s="0" t="s">
        <v>172</v>
      </c>
    </row>
    <row r="82" customFormat="false" ht="15" hidden="false" customHeight="false" outlineLevel="0" collapsed="false">
      <c r="A82" s="0" t="s">
        <v>173</v>
      </c>
      <c r="E82" s="0" t="s">
        <v>11</v>
      </c>
      <c r="F82" s="0" t="n">
        <v>560035</v>
      </c>
      <c r="G82" s="0" t="n">
        <v>0.19</v>
      </c>
      <c r="H82" s="0" t="n">
        <v>1</v>
      </c>
      <c r="I82" s="0" t="n">
        <v>210207320</v>
      </c>
      <c r="J82" s="0" t="s">
        <v>174</v>
      </c>
    </row>
    <row r="83" customFormat="false" ht="15" hidden="false" customHeight="false" outlineLevel="0" collapsed="false">
      <c r="A83" s="0" t="s">
        <v>175</v>
      </c>
      <c r="E83" s="0" t="s">
        <v>11</v>
      </c>
      <c r="F83" s="0" t="n">
        <v>560035</v>
      </c>
      <c r="G83" s="0" t="n">
        <v>0.19</v>
      </c>
      <c r="H83" s="0" t="n">
        <v>1</v>
      </c>
      <c r="I83" s="0" t="n">
        <v>210207321</v>
      </c>
      <c r="J83" s="0" t="s">
        <v>176</v>
      </c>
    </row>
    <row r="84" customFormat="false" ht="15" hidden="false" customHeight="false" outlineLevel="0" collapsed="false">
      <c r="A84" s="0" t="s">
        <v>177</v>
      </c>
      <c r="E84" s="0" t="s">
        <v>11</v>
      </c>
      <c r="F84" s="0" t="n">
        <v>560035</v>
      </c>
      <c r="G84" s="0" t="n">
        <v>0.19</v>
      </c>
      <c r="H84" s="0" t="n">
        <v>1</v>
      </c>
      <c r="I84" s="0" t="n">
        <v>210207322</v>
      </c>
      <c r="J84" s="0" t="s">
        <v>178</v>
      </c>
    </row>
    <row r="85" customFormat="false" ht="15" hidden="false" customHeight="false" outlineLevel="0" collapsed="false">
      <c r="A85" s="0" t="s">
        <v>179</v>
      </c>
      <c r="E85" s="0" t="s">
        <v>11</v>
      </c>
      <c r="F85" s="0" t="n">
        <v>560035</v>
      </c>
      <c r="G85" s="0" t="n">
        <v>0.19</v>
      </c>
      <c r="H85" s="0" t="n">
        <v>1</v>
      </c>
      <c r="I85" s="0" t="n">
        <v>210207317</v>
      </c>
      <c r="J85" s="0" t="s">
        <v>180</v>
      </c>
    </row>
    <row r="86" customFormat="false" ht="15" hidden="false" customHeight="false" outlineLevel="0" collapsed="false">
      <c r="A86" s="0" t="s">
        <v>181</v>
      </c>
      <c r="E86" s="0" t="s">
        <v>11</v>
      </c>
      <c r="F86" s="0" t="n">
        <v>560035</v>
      </c>
      <c r="G86" s="0" t="n">
        <v>0.19</v>
      </c>
      <c r="H86" s="0" t="n">
        <v>1</v>
      </c>
      <c r="I86" s="0" t="n">
        <v>210207318</v>
      </c>
      <c r="J86" s="0" t="s">
        <v>182</v>
      </c>
    </row>
    <row r="87" customFormat="false" ht="15" hidden="false" customHeight="false" outlineLevel="0" collapsed="false">
      <c r="A87" s="0" t="s">
        <v>183</v>
      </c>
      <c r="E87" s="0" t="s">
        <v>11</v>
      </c>
      <c r="F87" s="0" t="n">
        <v>560035</v>
      </c>
      <c r="G87" s="0" t="n">
        <v>0.19</v>
      </c>
      <c r="H87" s="0" t="n">
        <v>1</v>
      </c>
      <c r="I87" s="0" t="n">
        <v>210207323</v>
      </c>
      <c r="J87" s="0" t="s">
        <v>184</v>
      </c>
    </row>
    <row r="88" customFormat="false" ht="15" hidden="false" customHeight="false" outlineLevel="0" collapsed="false">
      <c r="A88" s="0" t="s">
        <v>185</v>
      </c>
      <c r="E88" s="0" t="s">
        <v>11</v>
      </c>
      <c r="F88" s="0" t="n">
        <v>560035</v>
      </c>
      <c r="G88" s="0" t="n">
        <v>0.19</v>
      </c>
      <c r="H88" s="0" t="n">
        <v>1</v>
      </c>
      <c r="I88" s="0" t="n">
        <v>210207324</v>
      </c>
      <c r="J88" s="0" t="s">
        <v>186</v>
      </c>
    </row>
    <row r="89" customFormat="false" ht="15" hidden="false" customHeight="false" outlineLevel="0" collapsed="false">
      <c r="A89" s="0" t="s">
        <v>187</v>
      </c>
      <c r="E89" s="0" t="s">
        <v>11</v>
      </c>
      <c r="F89" s="0" t="n">
        <v>560035</v>
      </c>
      <c r="G89" s="0" t="n">
        <v>0.19</v>
      </c>
      <c r="H89" s="0" t="n">
        <v>1</v>
      </c>
      <c r="I89" s="0" t="n">
        <v>210207325</v>
      </c>
      <c r="J89" s="0" t="s">
        <v>188</v>
      </c>
    </row>
    <row r="90" customFormat="false" ht="15" hidden="false" customHeight="false" outlineLevel="0" collapsed="false">
      <c r="A90" s="0" t="s">
        <v>189</v>
      </c>
      <c r="E90" s="0" t="s">
        <v>11</v>
      </c>
      <c r="F90" s="0" t="n">
        <v>560035</v>
      </c>
      <c r="G90" s="0" t="n">
        <v>0.19</v>
      </c>
      <c r="H90" s="0" t="n">
        <v>1</v>
      </c>
      <c r="I90" s="0" t="n">
        <v>210207326</v>
      </c>
      <c r="J90" s="0" t="s">
        <v>190</v>
      </c>
    </row>
    <row r="91" customFormat="false" ht="15" hidden="false" customHeight="false" outlineLevel="0" collapsed="false">
      <c r="A91" s="0" t="s">
        <v>191</v>
      </c>
      <c r="E91" s="0" t="s">
        <v>11</v>
      </c>
      <c r="F91" s="0" t="n">
        <v>560035</v>
      </c>
      <c r="G91" s="0" t="n">
        <v>0.19</v>
      </c>
      <c r="H91" s="0" t="n">
        <v>1</v>
      </c>
      <c r="I91" s="0" t="n">
        <v>210207330</v>
      </c>
      <c r="J91" s="0" t="s">
        <v>192</v>
      </c>
    </row>
    <row r="92" customFormat="false" ht="15" hidden="false" customHeight="false" outlineLevel="0" collapsed="false">
      <c r="A92" s="0" t="s">
        <v>193</v>
      </c>
      <c r="E92" s="0" t="s">
        <v>11</v>
      </c>
      <c r="F92" s="0" t="n">
        <v>560035</v>
      </c>
      <c r="G92" s="0" t="n">
        <v>0.19</v>
      </c>
      <c r="H92" s="0" t="n">
        <v>1</v>
      </c>
      <c r="I92" s="0" t="n">
        <v>210207331</v>
      </c>
      <c r="J92" s="0" t="s">
        <v>194</v>
      </c>
    </row>
    <row r="93" customFormat="false" ht="15" hidden="false" customHeight="false" outlineLevel="0" collapsed="false">
      <c r="A93" s="0" t="s">
        <v>195</v>
      </c>
      <c r="E93" s="0" t="s">
        <v>11</v>
      </c>
      <c r="F93" s="0" t="n">
        <v>560035</v>
      </c>
      <c r="G93" s="0" t="n">
        <v>0.19</v>
      </c>
      <c r="H93" s="0" t="n">
        <v>1</v>
      </c>
      <c r="I93" s="0" t="n">
        <v>210207332</v>
      </c>
      <c r="J93" s="0" t="s">
        <v>196</v>
      </c>
    </row>
    <row r="94" customFormat="false" ht="15" hidden="false" customHeight="false" outlineLevel="0" collapsed="false">
      <c r="A94" s="0" t="s">
        <v>197</v>
      </c>
      <c r="E94" s="0" t="s">
        <v>11</v>
      </c>
      <c r="F94" s="0" t="n">
        <v>560035</v>
      </c>
      <c r="G94" s="0" t="n">
        <v>0.19</v>
      </c>
      <c r="H94" s="0" t="n">
        <v>1</v>
      </c>
      <c r="I94" s="0" t="n">
        <v>210207333</v>
      </c>
      <c r="J94" s="0" t="s">
        <v>198</v>
      </c>
    </row>
    <row r="95" customFormat="false" ht="15" hidden="false" customHeight="false" outlineLevel="0" collapsed="false">
      <c r="A95" s="0" t="s">
        <v>199</v>
      </c>
      <c r="E95" s="0" t="s">
        <v>11</v>
      </c>
      <c r="F95" s="0" t="n">
        <v>560035</v>
      </c>
      <c r="G95" s="0" t="n">
        <v>0.19</v>
      </c>
      <c r="H95" s="0" t="n">
        <v>1</v>
      </c>
      <c r="I95" s="0" t="n">
        <v>210207327</v>
      </c>
      <c r="J95" s="0" t="s">
        <v>200</v>
      </c>
    </row>
    <row r="96" customFormat="false" ht="15" hidden="false" customHeight="false" outlineLevel="0" collapsed="false">
      <c r="A96" s="0" t="s">
        <v>201</v>
      </c>
      <c r="E96" s="0" t="s">
        <v>11</v>
      </c>
      <c r="F96" s="0" t="n">
        <v>560035</v>
      </c>
      <c r="G96" s="0" t="n">
        <v>0.19</v>
      </c>
      <c r="H96" s="0" t="n">
        <v>1</v>
      </c>
      <c r="I96" s="0" t="n">
        <v>210207328</v>
      </c>
      <c r="J96" s="0" t="s">
        <v>202</v>
      </c>
    </row>
    <row r="97" customFormat="false" ht="15" hidden="false" customHeight="false" outlineLevel="0" collapsed="false">
      <c r="A97" s="0" t="s">
        <v>203</v>
      </c>
      <c r="E97" s="0" t="s">
        <v>11</v>
      </c>
      <c r="F97" s="0" t="n">
        <v>560035</v>
      </c>
      <c r="G97" s="0" t="n">
        <v>0.19</v>
      </c>
      <c r="H97" s="0" t="n">
        <v>1</v>
      </c>
      <c r="I97" s="0" t="n">
        <v>210207329</v>
      </c>
      <c r="J97" s="0" t="s">
        <v>204</v>
      </c>
    </row>
    <row r="98" customFormat="false" ht="15" hidden="false" customHeight="false" outlineLevel="0" collapsed="false">
      <c r="A98" s="0" t="s">
        <v>205</v>
      </c>
      <c r="E98" s="0" t="s">
        <v>11</v>
      </c>
      <c r="F98" s="0" t="n">
        <v>560035</v>
      </c>
      <c r="G98" s="0" t="n">
        <v>0.19</v>
      </c>
      <c r="H98" s="0" t="n">
        <v>1</v>
      </c>
      <c r="I98" s="0" t="n">
        <v>210207334</v>
      </c>
      <c r="J98" s="0" t="s">
        <v>206</v>
      </c>
    </row>
    <row r="99" customFormat="false" ht="15" hidden="false" customHeight="false" outlineLevel="0" collapsed="false">
      <c r="A99" s="0" t="s">
        <v>207</v>
      </c>
      <c r="E99" s="0" t="s">
        <v>11</v>
      </c>
      <c r="F99" s="0" t="n">
        <v>560035</v>
      </c>
      <c r="G99" s="0" t="n">
        <v>0.19</v>
      </c>
      <c r="H99" s="0" t="n">
        <v>1</v>
      </c>
      <c r="I99" s="0" t="n">
        <v>210207335</v>
      </c>
      <c r="J99" s="0" t="s">
        <v>208</v>
      </c>
    </row>
    <row r="100" customFormat="false" ht="15" hidden="false" customHeight="false" outlineLevel="0" collapsed="false">
      <c r="A100" s="0" t="s">
        <v>209</v>
      </c>
      <c r="E100" s="0" t="s">
        <v>11</v>
      </c>
      <c r="F100" s="0" t="n">
        <v>560035</v>
      </c>
      <c r="G100" s="0" t="n">
        <v>0.19</v>
      </c>
      <c r="H100" s="0" t="n">
        <v>1</v>
      </c>
      <c r="I100" s="0" t="n">
        <v>210207336</v>
      </c>
      <c r="J100" s="0" t="s">
        <v>210</v>
      </c>
    </row>
    <row r="101" customFormat="false" ht="15" hidden="false" customHeight="false" outlineLevel="0" collapsed="false">
      <c r="A101" s="0" t="s">
        <v>211</v>
      </c>
      <c r="E101" s="0" t="s">
        <v>11</v>
      </c>
      <c r="F101" s="0" t="n">
        <v>560061</v>
      </c>
      <c r="G101" s="0" t="n">
        <v>0.19</v>
      </c>
      <c r="H101" s="0" t="n">
        <v>1</v>
      </c>
      <c r="I101" s="0" t="n">
        <v>210207978</v>
      </c>
      <c r="J101" s="0" t="s">
        <v>212</v>
      </c>
    </row>
    <row r="102" customFormat="false" ht="15" hidden="false" customHeight="false" outlineLevel="0" collapsed="false">
      <c r="A102" s="0" t="s">
        <v>213</v>
      </c>
      <c r="E102" s="0" t="s">
        <v>11</v>
      </c>
      <c r="F102" s="0" t="n">
        <v>560061</v>
      </c>
      <c r="G102" s="0" t="n">
        <v>0.19</v>
      </c>
      <c r="H102" s="0" t="n">
        <v>1</v>
      </c>
      <c r="I102" s="0" t="n">
        <v>210207979</v>
      </c>
      <c r="J102" s="0" t="s">
        <v>214</v>
      </c>
    </row>
    <row r="103" customFormat="false" ht="15" hidden="false" customHeight="false" outlineLevel="0" collapsed="false">
      <c r="A103" s="0" t="s">
        <v>215</v>
      </c>
      <c r="E103" s="0" t="s">
        <v>11</v>
      </c>
      <c r="F103" s="0" t="n">
        <v>560061</v>
      </c>
      <c r="G103" s="0" t="n">
        <v>0.19</v>
      </c>
      <c r="H103" s="0" t="n">
        <v>1</v>
      </c>
      <c r="I103" s="0" t="n">
        <v>210207977</v>
      </c>
      <c r="J103" s="0" t="s">
        <v>216</v>
      </c>
    </row>
    <row r="104" customFormat="false" ht="15" hidden="false" customHeight="false" outlineLevel="0" collapsed="false">
      <c r="A104" s="0" t="s">
        <v>217</v>
      </c>
      <c r="E104" s="0" t="s">
        <v>11</v>
      </c>
      <c r="F104" s="0" t="n">
        <v>560061</v>
      </c>
      <c r="G104" s="0" t="n">
        <v>0.19</v>
      </c>
      <c r="H104" s="0" t="n">
        <v>1</v>
      </c>
      <c r="I104" s="0" t="n">
        <v>210207980</v>
      </c>
      <c r="J104" s="0" t="s">
        <v>218</v>
      </c>
    </row>
    <row r="105" customFormat="false" ht="15" hidden="false" customHeight="false" outlineLevel="0" collapsed="false">
      <c r="A105" s="0" t="s">
        <v>219</v>
      </c>
      <c r="E105" s="0" t="s">
        <v>11</v>
      </c>
      <c r="F105" s="0" t="n">
        <v>560061</v>
      </c>
      <c r="G105" s="0" t="n">
        <v>0.19</v>
      </c>
      <c r="H105" s="0" t="n">
        <v>1</v>
      </c>
      <c r="I105" s="0" t="n">
        <v>210207981</v>
      </c>
      <c r="J105" s="0" t="s">
        <v>220</v>
      </c>
    </row>
    <row r="106" customFormat="false" ht="15" hidden="false" customHeight="false" outlineLevel="0" collapsed="false">
      <c r="A106" s="0" t="s">
        <v>221</v>
      </c>
      <c r="E106" s="0" t="s">
        <v>11</v>
      </c>
      <c r="F106" s="0" t="n">
        <v>560050</v>
      </c>
      <c r="G106" s="0" t="n">
        <v>0.19</v>
      </c>
      <c r="H106" s="0" t="n">
        <v>1</v>
      </c>
      <c r="I106" s="0" t="n">
        <v>210207892</v>
      </c>
      <c r="J106" s="0" t="s">
        <v>222</v>
      </c>
    </row>
    <row r="107" customFormat="false" ht="15" hidden="false" customHeight="false" outlineLevel="0" collapsed="false">
      <c r="A107" s="0" t="s">
        <v>223</v>
      </c>
      <c r="E107" s="0" t="s">
        <v>11</v>
      </c>
      <c r="F107" s="0" t="n">
        <v>560050</v>
      </c>
      <c r="G107" s="0" t="n">
        <v>0.19</v>
      </c>
      <c r="H107" s="0" t="n">
        <v>1</v>
      </c>
      <c r="I107" s="0" t="n">
        <v>210207893</v>
      </c>
      <c r="J107" s="0" t="s">
        <v>224</v>
      </c>
    </row>
    <row r="108" customFormat="false" ht="15" hidden="false" customHeight="false" outlineLevel="0" collapsed="false">
      <c r="A108" s="0" t="s">
        <v>225</v>
      </c>
      <c r="E108" s="0" t="s">
        <v>11</v>
      </c>
      <c r="F108" s="0" t="n">
        <v>560050</v>
      </c>
      <c r="G108" s="0" t="n">
        <v>0.19</v>
      </c>
      <c r="H108" s="0" t="n">
        <v>1</v>
      </c>
      <c r="I108" s="0" t="n">
        <v>210207894</v>
      </c>
      <c r="J108" s="0" t="s">
        <v>226</v>
      </c>
    </row>
    <row r="109" customFormat="false" ht="15" hidden="false" customHeight="false" outlineLevel="0" collapsed="false">
      <c r="A109" s="0" t="s">
        <v>227</v>
      </c>
      <c r="E109" s="0" t="s">
        <v>11</v>
      </c>
      <c r="F109" s="0" t="n">
        <v>560050</v>
      </c>
      <c r="G109" s="0" t="n">
        <v>0.19</v>
      </c>
      <c r="H109" s="0" t="n">
        <v>1</v>
      </c>
      <c r="I109" s="0" t="n">
        <v>210207889</v>
      </c>
      <c r="J109" s="0" t="s">
        <v>228</v>
      </c>
    </row>
    <row r="110" customFormat="false" ht="15" hidden="false" customHeight="false" outlineLevel="0" collapsed="false">
      <c r="A110" s="0" t="s">
        <v>229</v>
      </c>
      <c r="E110" s="0" t="s">
        <v>11</v>
      </c>
      <c r="F110" s="0" t="n">
        <v>560050</v>
      </c>
      <c r="G110" s="0" t="n">
        <v>0.19</v>
      </c>
      <c r="H110" s="0" t="n">
        <v>1</v>
      </c>
      <c r="I110" s="0" t="n">
        <v>210207890</v>
      </c>
      <c r="J110" s="0" t="s">
        <v>230</v>
      </c>
    </row>
    <row r="111" customFormat="false" ht="15" hidden="false" customHeight="false" outlineLevel="0" collapsed="false">
      <c r="A111" s="0" t="s">
        <v>231</v>
      </c>
      <c r="E111" s="0" t="s">
        <v>11</v>
      </c>
      <c r="F111" s="0" t="n">
        <v>560050</v>
      </c>
      <c r="G111" s="0" t="n">
        <v>0.19</v>
      </c>
      <c r="H111" s="0" t="n">
        <v>1</v>
      </c>
      <c r="I111" s="0" t="n">
        <v>210207891</v>
      </c>
      <c r="J111" s="0" t="s">
        <v>232</v>
      </c>
    </row>
    <row r="112" customFormat="false" ht="15" hidden="false" customHeight="false" outlineLevel="0" collapsed="false">
      <c r="A112" s="0" t="s">
        <v>233</v>
      </c>
      <c r="E112" s="0" t="s">
        <v>11</v>
      </c>
      <c r="F112" s="0" t="n">
        <v>560050</v>
      </c>
      <c r="G112" s="0" t="n">
        <v>0.19</v>
      </c>
      <c r="H112" s="0" t="n">
        <v>1</v>
      </c>
      <c r="I112" s="0" t="n">
        <v>210207895</v>
      </c>
      <c r="J112" s="0" t="s">
        <v>234</v>
      </c>
    </row>
    <row r="113" customFormat="false" ht="15" hidden="false" customHeight="false" outlineLevel="0" collapsed="false">
      <c r="A113" s="0" t="s">
        <v>235</v>
      </c>
      <c r="E113" s="0" t="s">
        <v>11</v>
      </c>
      <c r="F113" s="0" t="n">
        <v>560051</v>
      </c>
      <c r="G113" s="0" t="n">
        <v>0.19</v>
      </c>
      <c r="H113" s="0" t="n">
        <v>1</v>
      </c>
      <c r="I113" s="0" t="n">
        <v>210207896</v>
      </c>
      <c r="J113" s="0" t="s">
        <v>236</v>
      </c>
    </row>
    <row r="114" customFormat="false" ht="15" hidden="false" customHeight="false" outlineLevel="0" collapsed="false">
      <c r="A114" s="0" t="s">
        <v>237</v>
      </c>
      <c r="E114" s="0" t="s">
        <v>34</v>
      </c>
      <c r="F114" s="0" t="n">
        <v>560049</v>
      </c>
      <c r="G114" s="0" t="n">
        <v>0.19</v>
      </c>
      <c r="H114" s="0" t="n">
        <v>1</v>
      </c>
      <c r="I114" s="0" t="n">
        <v>210207887</v>
      </c>
      <c r="J114" s="0" t="s">
        <v>238</v>
      </c>
    </row>
    <row r="115" customFormat="false" ht="15" hidden="false" customHeight="false" outlineLevel="0" collapsed="false">
      <c r="A115" s="0" t="s">
        <v>239</v>
      </c>
      <c r="E115" s="0" t="s">
        <v>11</v>
      </c>
      <c r="F115" s="0" t="n">
        <v>560050</v>
      </c>
      <c r="G115" s="0" t="n">
        <v>0.19</v>
      </c>
      <c r="H115" s="0" t="n">
        <v>1</v>
      </c>
      <c r="I115" s="0" t="n">
        <v>210207888</v>
      </c>
      <c r="J115" s="0" t="s">
        <v>240</v>
      </c>
    </row>
    <row r="116" customFormat="false" ht="15" hidden="false" customHeight="false" outlineLevel="0" collapsed="false">
      <c r="A116" s="0" t="s">
        <v>241</v>
      </c>
      <c r="E116" s="0" t="s">
        <v>37</v>
      </c>
      <c r="F116" s="0" t="n">
        <v>560052</v>
      </c>
      <c r="G116" s="0" t="n">
        <v>0.19</v>
      </c>
      <c r="H116" s="0" t="n">
        <v>1</v>
      </c>
      <c r="I116" s="0" t="n">
        <v>210207897</v>
      </c>
      <c r="J116" s="0" t="s">
        <v>242</v>
      </c>
    </row>
    <row r="117" customFormat="false" ht="15" hidden="false" customHeight="false" outlineLevel="0" collapsed="false">
      <c r="A117" s="0" t="s">
        <v>243</v>
      </c>
      <c r="E117" s="0" t="s">
        <v>11</v>
      </c>
      <c r="F117" s="0" t="n">
        <v>560053</v>
      </c>
      <c r="G117" s="0" t="n">
        <v>0.19</v>
      </c>
      <c r="H117" s="0" t="n">
        <v>1</v>
      </c>
      <c r="I117" s="0" t="n">
        <v>210207898</v>
      </c>
      <c r="J117" s="0" t="s">
        <v>244</v>
      </c>
    </row>
    <row r="118" customFormat="false" ht="15" hidden="false" customHeight="false" outlineLevel="0" collapsed="false">
      <c r="A118" s="0" t="s">
        <v>245</v>
      </c>
      <c r="E118" s="0" t="s">
        <v>11</v>
      </c>
      <c r="F118" s="0" t="n">
        <v>560054</v>
      </c>
      <c r="G118" s="0" t="n">
        <v>0.19</v>
      </c>
      <c r="H118" s="0" t="n">
        <v>1</v>
      </c>
      <c r="I118" s="0" t="n">
        <v>210207899</v>
      </c>
      <c r="J118" s="0" t="s">
        <v>246</v>
      </c>
    </row>
    <row r="119" customFormat="false" ht="15" hidden="false" customHeight="false" outlineLevel="0" collapsed="false">
      <c r="A119" s="0" t="s">
        <v>247</v>
      </c>
      <c r="E119" s="0" t="s">
        <v>11</v>
      </c>
      <c r="F119" s="0" t="n">
        <v>560054</v>
      </c>
      <c r="G119" s="0" t="n">
        <v>0.19</v>
      </c>
      <c r="H119" s="0" t="n">
        <v>1</v>
      </c>
      <c r="I119" s="0" t="n">
        <v>210207900</v>
      </c>
      <c r="J119" s="0" t="s">
        <v>248</v>
      </c>
    </row>
    <row r="120" customFormat="false" ht="15" hidden="false" customHeight="false" outlineLevel="0" collapsed="false">
      <c r="A120" s="0" t="s">
        <v>249</v>
      </c>
      <c r="E120" s="0" t="s">
        <v>11</v>
      </c>
      <c r="F120" s="0" t="n">
        <v>560054</v>
      </c>
      <c r="G120" s="0" t="n">
        <v>0.19</v>
      </c>
      <c r="H120" s="0" t="n">
        <v>1</v>
      </c>
      <c r="I120" s="0" t="n">
        <v>210207901</v>
      </c>
      <c r="J120" s="0" t="s">
        <v>250</v>
      </c>
    </row>
    <row r="121" customFormat="false" ht="15" hidden="false" customHeight="false" outlineLevel="0" collapsed="false">
      <c r="A121" s="0" t="s">
        <v>251</v>
      </c>
      <c r="E121" s="0" t="s">
        <v>11</v>
      </c>
      <c r="F121" s="0" t="n">
        <v>560054</v>
      </c>
      <c r="G121" s="0" t="n">
        <v>0.19</v>
      </c>
      <c r="H121" s="0" t="n">
        <v>1</v>
      </c>
      <c r="I121" s="0" t="n">
        <v>210207902</v>
      </c>
      <c r="J121" s="0" t="s">
        <v>252</v>
      </c>
    </row>
    <row r="122" customFormat="false" ht="15" hidden="false" customHeight="false" outlineLevel="0" collapsed="false">
      <c r="A122" s="0" t="s">
        <v>253</v>
      </c>
      <c r="E122" s="0" t="s">
        <v>11</v>
      </c>
      <c r="F122" s="0" t="n">
        <v>560054</v>
      </c>
      <c r="G122" s="0" t="n">
        <v>0.19</v>
      </c>
      <c r="H122" s="0" t="n">
        <v>1</v>
      </c>
      <c r="I122" s="0" t="n">
        <v>210207903</v>
      </c>
      <c r="J122" s="0" t="s">
        <v>254</v>
      </c>
    </row>
    <row r="123" customFormat="false" ht="15" hidden="false" customHeight="false" outlineLevel="0" collapsed="false">
      <c r="A123" s="0" t="s">
        <v>255</v>
      </c>
      <c r="E123" s="0" t="s">
        <v>11</v>
      </c>
      <c r="F123" s="0" t="n">
        <v>560054</v>
      </c>
      <c r="G123" s="0" t="n">
        <v>0.19</v>
      </c>
      <c r="H123" s="0" t="n">
        <v>1</v>
      </c>
      <c r="I123" s="0" t="n">
        <v>210207904</v>
      </c>
      <c r="J123" s="0" t="s">
        <v>256</v>
      </c>
    </row>
    <row r="124" customFormat="false" ht="15" hidden="false" customHeight="false" outlineLevel="0" collapsed="false">
      <c r="A124" s="0" t="s">
        <v>257</v>
      </c>
      <c r="E124" s="0" t="s">
        <v>11</v>
      </c>
      <c r="F124" s="0" t="n">
        <v>560054</v>
      </c>
      <c r="G124" s="0" t="n">
        <v>0.19</v>
      </c>
      <c r="H124" s="0" t="n">
        <v>1</v>
      </c>
      <c r="I124" s="0" t="n">
        <v>210207905</v>
      </c>
      <c r="J124" s="0" t="s">
        <v>258</v>
      </c>
    </row>
    <row r="125" customFormat="false" ht="15" hidden="false" customHeight="false" outlineLevel="0" collapsed="false">
      <c r="A125" s="0" t="s">
        <v>259</v>
      </c>
      <c r="E125" s="0" t="s">
        <v>11</v>
      </c>
      <c r="F125" s="0" t="n">
        <v>560054</v>
      </c>
      <c r="G125" s="0" t="n">
        <v>0.19</v>
      </c>
      <c r="H125" s="0" t="n">
        <v>1</v>
      </c>
      <c r="I125" s="0" t="n">
        <v>210207906</v>
      </c>
      <c r="J125" s="0" t="s">
        <v>260</v>
      </c>
    </row>
    <row r="126" customFormat="false" ht="15" hidden="false" customHeight="false" outlineLevel="0" collapsed="false">
      <c r="A126" s="0" t="s">
        <v>261</v>
      </c>
      <c r="E126" s="0" t="s">
        <v>11</v>
      </c>
      <c r="F126" s="0" t="n">
        <v>560061</v>
      </c>
      <c r="G126" s="0" t="n">
        <v>0.19</v>
      </c>
      <c r="H126" s="0" t="n">
        <v>1</v>
      </c>
      <c r="I126" s="0" t="n">
        <v>210207982</v>
      </c>
      <c r="J126" s="0" t="s">
        <v>262</v>
      </c>
    </row>
    <row r="127" customFormat="false" ht="15" hidden="false" customHeight="false" outlineLevel="0" collapsed="false">
      <c r="A127" s="0" t="s">
        <v>263</v>
      </c>
      <c r="E127" s="0" t="s">
        <v>11</v>
      </c>
      <c r="F127" s="0" t="n">
        <v>560061</v>
      </c>
      <c r="G127" s="0" t="n">
        <v>0.19</v>
      </c>
      <c r="H127" s="0" t="n">
        <v>1</v>
      </c>
      <c r="I127" s="0" t="n">
        <v>210207983</v>
      </c>
      <c r="J127" s="0" t="s">
        <v>264</v>
      </c>
    </row>
    <row r="128" customFormat="false" ht="15" hidden="false" customHeight="false" outlineLevel="0" collapsed="false">
      <c r="A128" s="0" t="s">
        <v>265</v>
      </c>
      <c r="E128" s="0" t="s">
        <v>11</v>
      </c>
      <c r="F128" s="0" t="n">
        <v>560061</v>
      </c>
      <c r="G128" s="0" t="n">
        <v>0.19</v>
      </c>
      <c r="H128" s="0" t="n">
        <v>1</v>
      </c>
      <c r="I128" s="0" t="n">
        <v>210207984</v>
      </c>
      <c r="J128" s="0" t="s">
        <v>266</v>
      </c>
    </row>
    <row r="129" customFormat="false" ht="15" hidden="false" customHeight="false" outlineLevel="0" collapsed="false">
      <c r="A129" s="0" t="s">
        <v>267</v>
      </c>
      <c r="E129" s="0" t="s">
        <v>11</v>
      </c>
      <c r="F129" s="0" t="n">
        <v>560061</v>
      </c>
      <c r="G129" s="0" t="n">
        <v>0.19</v>
      </c>
      <c r="H129" s="0" t="n">
        <v>1</v>
      </c>
      <c r="I129" s="0" t="n">
        <v>210207985</v>
      </c>
      <c r="J129" s="0" t="s">
        <v>268</v>
      </c>
    </row>
    <row r="130" customFormat="false" ht="15" hidden="false" customHeight="false" outlineLevel="0" collapsed="false">
      <c r="A130" s="0" t="s">
        <v>269</v>
      </c>
      <c r="E130" s="0" t="s">
        <v>11</v>
      </c>
      <c r="F130" s="0" t="n">
        <v>560061</v>
      </c>
      <c r="G130" s="0" t="n">
        <v>0.19</v>
      </c>
      <c r="H130" s="0" t="n">
        <v>1</v>
      </c>
      <c r="I130" s="0" t="n">
        <v>210207986</v>
      </c>
      <c r="J130" s="0" t="s">
        <v>270</v>
      </c>
    </row>
    <row r="131" customFormat="false" ht="15" hidden="false" customHeight="false" outlineLevel="0" collapsed="false">
      <c r="A131" s="0" t="s">
        <v>271</v>
      </c>
      <c r="E131" s="0" t="s">
        <v>11</v>
      </c>
      <c r="F131" s="0" t="n">
        <v>560054</v>
      </c>
      <c r="G131" s="0" t="n">
        <v>0.19</v>
      </c>
      <c r="H131" s="0" t="n">
        <v>1</v>
      </c>
      <c r="I131" s="0" t="n">
        <v>210207910</v>
      </c>
      <c r="J131" s="0" t="s">
        <v>272</v>
      </c>
    </row>
    <row r="132" customFormat="false" ht="15" hidden="false" customHeight="false" outlineLevel="0" collapsed="false">
      <c r="A132" s="0" t="s">
        <v>273</v>
      </c>
      <c r="E132" s="0" t="s">
        <v>11</v>
      </c>
      <c r="F132" s="0" t="n">
        <v>560054</v>
      </c>
      <c r="G132" s="0" t="n">
        <v>0.19</v>
      </c>
      <c r="H132" s="0" t="n">
        <v>1</v>
      </c>
      <c r="I132" s="0" t="n">
        <v>210207911</v>
      </c>
      <c r="J132" s="0" t="s">
        <v>274</v>
      </c>
    </row>
    <row r="133" customFormat="false" ht="15" hidden="false" customHeight="false" outlineLevel="0" collapsed="false">
      <c r="A133" s="0" t="s">
        <v>275</v>
      </c>
      <c r="E133" s="0" t="s">
        <v>11</v>
      </c>
      <c r="F133" s="0" t="n">
        <v>560054</v>
      </c>
      <c r="G133" s="0" t="n">
        <v>0.19</v>
      </c>
      <c r="H133" s="0" t="n">
        <v>1</v>
      </c>
      <c r="I133" s="0" t="n">
        <v>210207912</v>
      </c>
      <c r="J133" s="0" t="s">
        <v>276</v>
      </c>
    </row>
    <row r="134" customFormat="false" ht="15" hidden="false" customHeight="false" outlineLevel="0" collapsed="false">
      <c r="A134" s="0" t="s">
        <v>277</v>
      </c>
      <c r="E134" s="0" t="s">
        <v>11</v>
      </c>
      <c r="F134" s="0" t="n">
        <v>560054</v>
      </c>
      <c r="G134" s="0" t="n">
        <v>0.19</v>
      </c>
      <c r="H134" s="0" t="n">
        <v>1</v>
      </c>
      <c r="I134" s="0" t="n">
        <v>210207913</v>
      </c>
      <c r="J134" s="0" t="s">
        <v>278</v>
      </c>
    </row>
    <row r="135" customFormat="false" ht="15" hidden="false" customHeight="false" outlineLevel="0" collapsed="false">
      <c r="A135" s="0" t="s">
        <v>279</v>
      </c>
      <c r="E135" s="0" t="s">
        <v>11</v>
      </c>
      <c r="F135" s="0" t="n">
        <v>560054</v>
      </c>
      <c r="G135" s="0" t="n">
        <v>0.19</v>
      </c>
      <c r="H135" s="0" t="n">
        <v>1</v>
      </c>
      <c r="I135" s="0" t="n">
        <v>210207907</v>
      </c>
      <c r="J135" s="0" t="s">
        <v>280</v>
      </c>
    </row>
    <row r="136" customFormat="false" ht="15" hidden="false" customHeight="false" outlineLevel="0" collapsed="false">
      <c r="A136" s="0" t="s">
        <v>281</v>
      </c>
      <c r="E136" s="0" t="s">
        <v>11</v>
      </c>
      <c r="F136" s="0" t="n">
        <v>560054</v>
      </c>
      <c r="G136" s="0" t="n">
        <v>0.19</v>
      </c>
      <c r="H136" s="0" t="n">
        <v>1</v>
      </c>
      <c r="I136" s="0" t="n">
        <v>210207908</v>
      </c>
      <c r="J136" s="0" t="s">
        <v>282</v>
      </c>
    </row>
    <row r="137" customFormat="false" ht="15" hidden="false" customHeight="false" outlineLevel="0" collapsed="false">
      <c r="A137" s="0" t="s">
        <v>283</v>
      </c>
      <c r="E137" s="0" t="s">
        <v>11</v>
      </c>
      <c r="F137" s="0" t="n">
        <v>560054</v>
      </c>
      <c r="G137" s="0" t="n">
        <v>0.19</v>
      </c>
      <c r="H137" s="0" t="n">
        <v>1</v>
      </c>
      <c r="I137" s="0" t="n">
        <v>210207909</v>
      </c>
      <c r="J137" s="0" t="s">
        <v>284</v>
      </c>
    </row>
    <row r="138" customFormat="false" ht="15" hidden="false" customHeight="false" outlineLevel="0" collapsed="false">
      <c r="A138" s="0" t="s">
        <v>285</v>
      </c>
      <c r="E138" s="0" t="s">
        <v>11</v>
      </c>
      <c r="F138" s="0" t="n">
        <v>560054</v>
      </c>
      <c r="G138" s="0" t="n">
        <v>0.19</v>
      </c>
      <c r="H138" s="0" t="n">
        <v>1</v>
      </c>
      <c r="I138" s="0" t="n">
        <v>210207914</v>
      </c>
      <c r="J138" s="0" t="s">
        <v>286</v>
      </c>
    </row>
    <row r="139" customFormat="false" ht="15" hidden="false" customHeight="false" outlineLevel="0" collapsed="false">
      <c r="A139" s="0" t="s">
        <v>287</v>
      </c>
      <c r="E139" s="0" t="s">
        <v>11</v>
      </c>
      <c r="F139" s="0" t="n">
        <v>560054</v>
      </c>
      <c r="G139" s="0" t="n">
        <v>0.19</v>
      </c>
      <c r="H139" s="0" t="n">
        <v>1</v>
      </c>
      <c r="I139" s="0" t="n">
        <v>210207915</v>
      </c>
      <c r="J139" s="0" t="s">
        <v>288</v>
      </c>
    </row>
    <row r="140" customFormat="false" ht="15" hidden="false" customHeight="false" outlineLevel="0" collapsed="false">
      <c r="A140" s="0" t="s">
        <v>289</v>
      </c>
      <c r="E140" s="0" t="s">
        <v>11</v>
      </c>
      <c r="F140" s="0" t="n">
        <v>560054</v>
      </c>
      <c r="G140" s="0" t="n">
        <v>0.19</v>
      </c>
      <c r="H140" s="0" t="n">
        <v>1</v>
      </c>
      <c r="I140" s="0" t="n">
        <v>210207916</v>
      </c>
      <c r="J140" s="0" t="s">
        <v>290</v>
      </c>
    </row>
    <row r="141" customFormat="false" ht="15" hidden="false" customHeight="false" outlineLevel="0" collapsed="false">
      <c r="A141" s="0" t="s">
        <v>291</v>
      </c>
      <c r="E141" s="0" t="s">
        <v>11</v>
      </c>
      <c r="F141" s="0" t="n">
        <v>560055</v>
      </c>
      <c r="G141" s="0" t="n">
        <v>0.19</v>
      </c>
      <c r="H141" s="0" t="n">
        <v>1</v>
      </c>
      <c r="I141" s="0" t="n">
        <v>210207921</v>
      </c>
      <c r="J141" s="0" t="s">
        <v>292</v>
      </c>
    </row>
    <row r="142" customFormat="false" ht="15" hidden="false" customHeight="false" outlineLevel="0" collapsed="false">
      <c r="A142" s="0" t="s">
        <v>293</v>
      </c>
      <c r="E142" s="0" t="s">
        <v>11</v>
      </c>
      <c r="F142" s="0" t="n">
        <v>560056</v>
      </c>
      <c r="G142" s="0" t="n">
        <v>0.19</v>
      </c>
      <c r="H142" s="0" t="n">
        <v>1</v>
      </c>
      <c r="I142" s="0" t="n">
        <v>210207922</v>
      </c>
      <c r="J142" s="0" t="s">
        <v>294</v>
      </c>
    </row>
    <row r="143" customFormat="false" ht="15" hidden="false" customHeight="false" outlineLevel="0" collapsed="false">
      <c r="A143" s="0" t="s">
        <v>295</v>
      </c>
      <c r="E143" s="0" t="s">
        <v>11</v>
      </c>
      <c r="F143" s="0" t="n">
        <v>560056</v>
      </c>
      <c r="G143" s="0" t="n">
        <v>0.19</v>
      </c>
      <c r="H143" s="0" t="n">
        <v>1</v>
      </c>
      <c r="I143" s="0" t="n">
        <v>210207923</v>
      </c>
      <c r="J143" s="0" t="s">
        <v>296</v>
      </c>
    </row>
    <row r="144" customFormat="false" ht="15" hidden="false" customHeight="false" outlineLevel="0" collapsed="false">
      <c r="A144" s="0" t="s">
        <v>297</v>
      </c>
      <c r="E144" s="0" t="s">
        <v>11</v>
      </c>
      <c r="F144" s="0" t="n">
        <v>560056</v>
      </c>
      <c r="G144" s="0" t="n">
        <v>0.19</v>
      </c>
      <c r="H144" s="0" t="n">
        <v>1</v>
      </c>
      <c r="I144" s="0" t="n">
        <v>210207924</v>
      </c>
      <c r="J144" s="0" t="s">
        <v>298</v>
      </c>
    </row>
    <row r="145" customFormat="false" ht="15" hidden="false" customHeight="false" outlineLevel="0" collapsed="false">
      <c r="A145" s="0" t="s">
        <v>299</v>
      </c>
      <c r="E145" s="0" t="s">
        <v>11</v>
      </c>
      <c r="F145" s="0" t="n">
        <v>560056</v>
      </c>
      <c r="G145" s="0" t="n">
        <v>0.19</v>
      </c>
      <c r="H145" s="0" t="n">
        <v>1</v>
      </c>
      <c r="I145" s="0" t="n">
        <v>210207925</v>
      </c>
      <c r="J145" s="0" t="s">
        <v>300</v>
      </c>
    </row>
    <row r="146" customFormat="false" ht="15" hidden="false" customHeight="false" outlineLevel="0" collapsed="false">
      <c r="A146" s="0" t="s">
        <v>301</v>
      </c>
      <c r="E146" s="0" t="s">
        <v>11</v>
      </c>
      <c r="F146" s="0" t="n">
        <v>560054</v>
      </c>
      <c r="G146" s="0" t="n">
        <v>0.19</v>
      </c>
      <c r="H146" s="0" t="n">
        <v>1</v>
      </c>
      <c r="I146" s="0" t="n">
        <v>210207917</v>
      </c>
      <c r="J146" s="0" t="s">
        <v>302</v>
      </c>
    </row>
    <row r="147" customFormat="false" ht="15" hidden="false" customHeight="false" outlineLevel="0" collapsed="false">
      <c r="A147" s="0" t="s">
        <v>303</v>
      </c>
      <c r="E147" s="0" t="s">
        <v>11</v>
      </c>
      <c r="F147" s="0" t="n">
        <v>560054</v>
      </c>
      <c r="G147" s="0" t="n">
        <v>0.19</v>
      </c>
      <c r="H147" s="0" t="n">
        <v>1</v>
      </c>
      <c r="I147" s="0" t="n">
        <v>210207918</v>
      </c>
      <c r="J147" s="0" t="s">
        <v>304</v>
      </c>
    </row>
    <row r="148" customFormat="false" ht="15" hidden="false" customHeight="false" outlineLevel="0" collapsed="false">
      <c r="A148" s="0" t="s">
        <v>305</v>
      </c>
      <c r="E148" s="0" t="s">
        <v>37</v>
      </c>
      <c r="F148" s="0" t="n">
        <v>560054</v>
      </c>
      <c r="G148" s="0" t="n">
        <v>0.19</v>
      </c>
      <c r="H148" s="0" t="n">
        <v>1</v>
      </c>
      <c r="I148" s="0" t="n">
        <v>210207919</v>
      </c>
      <c r="J148" s="0" t="s">
        <v>306</v>
      </c>
    </row>
    <row r="149" customFormat="false" ht="15" hidden="false" customHeight="false" outlineLevel="0" collapsed="false">
      <c r="A149" s="0" t="s">
        <v>307</v>
      </c>
      <c r="E149" s="0" t="s">
        <v>11</v>
      </c>
      <c r="F149" s="0" t="n">
        <v>560055</v>
      </c>
      <c r="G149" s="0" t="n">
        <v>0.19</v>
      </c>
      <c r="H149" s="0" t="n">
        <v>1</v>
      </c>
      <c r="I149" s="0" t="n">
        <v>210207920</v>
      </c>
      <c r="J149" s="0" t="s">
        <v>308</v>
      </c>
    </row>
    <row r="150" customFormat="false" ht="15" hidden="false" customHeight="false" outlineLevel="0" collapsed="false">
      <c r="A150" s="0" t="s">
        <v>309</v>
      </c>
      <c r="E150" s="0" t="s">
        <v>11</v>
      </c>
      <c r="F150" s="0" t="n">
        <v>560056</v>
      </c>
      <c r="G150" s="0" t="n">
        <v>0.19</v>
      </c>
      <c r="H150" s="0" t="n">
        <v>1</v>
      </c>
      <c r="I150" s="0" t="n">
        <v>210207926</v>
      </c>
      <c r="J150" s="0" t="s">
        <v>310</v>
      </c>
    </row>
    <row r="151" customFormat="false" ht="15" hidden="false" customHeight="false" outlineLevel="0" collapsed="false">
      <c r="A151" s="0" t="s">
        <v>311</v>
      </c>
      <c r="E151" s="0" t="s">
        <v>11</v>
      </c>
      <c r="F151" s="0" t="n">
        <v>560061</v>
      </c>
      <c r="G151" s="0" t="n">
        <v>0.19</v>
      </c>
      <c r="H151" s="0" t="n">
        <v>1</v>
      </c>
      <c r="I151" s="0" t="n">
        <v>210207972</v>
      </c>
      <c r="J151" s="0" t="s">
        <v>312</v>
      </c>
    </row>
    <row r="152" customFormat="false" ht="15" hidden="false" customHeight="false" outlineLevel="0" collapsed="false">
      <c r="A152" s="0" t="s">
        <v>313</v>
      </c>
      <c r="E152" s="0" t="s">
        <v>11</v>
      </c>
      <c r="F152" s="0" t="n">
        <v>560061</v>
      </c>
      <c r="G152" s="0" t="n">
        <v>0.19</v>
      </c>
      <c r="H152" s="0" t="n">
        <v>1</v>
      </c>
      <c r="I152" s="0" t="n">
        <v>210207973</v>
      </c>
      <c r="J152" s="0" t="s">
        <v>314</v>
      </c>
    </row>
    <row r="153" customFormat="false" ht="15" hidden="false" customHeight="false" outlineLevel="0" collapsed="false">
      <c r="A153" s="0" t="s">
        <v>315</v>
      </c>
      <c r="E153" s="0" t="s">
        <v>11</v>
      </c>
      <c r="F153" s="0" t="n">
        <v>560061</v>
      </c>
      <c r="G153" s="0" t="n">
        <v>0.19</v>
      </c>
      <c r="H153" s="0" t="n">
        <v>1</v>
      </c>
      <c r="I153" s="0" t="n">
        <v>210207974</v>
      </c>
      <c r="J153" s="0" t="s">
        <v>316</v>
      </c>
    </row>
    <row r="154" customFormat="false" ht="15" hidden="false" customHeight="false" outlineLevel="0" collapsed="false">
      <c r="A154" s="0" t="s">
        <v>317</v>
      </c>
      <c r="E154" s="0" t="s">
        <v>11</v>
      </c>
      <c r="F154" s="0" t="n">
        <v>560061</v>
      </c>
      <c r="G154" s="0" t="n">
        <v>0.19</v>
      </c>
      <c r="H154" s="0" t="n">
        <v>1</v>
      </c>
      <c r="I154" s="0" t="n">
        <v>210207975</v>
      </c>
      <c r="J154" s="0" t="s">
        <v>318</v>
      </c>
    </row>
    <row r="155" customFormat="false" ht="15" hidden="false" customHeight="false" outlineLevel="0" collapsed="false">
      <c r="A155" s="0" t="s">
        <v>319</v>
      </c>
      <c r="E155" s="0" t="s">
        <v>11</v>
      </c>
      <c r="F155" s="0" t="n">
        <v>560061</v>
      </c>
      <c r="G155" s="0" t="n">
        <v>0.19</v>
      </c>
      <c r="H155" s="0" t="n">
        <v>1</v>
      </c>
      <c r="I155" s="0" t="n">
        <v>210207976</v>
      </c>
      <c r="J155" s="0" t="s">
        <v>320</v>
      </c>
    </row>
    <row r="156" customFormat="false" ht="15" hidden="false" customHeight="false" outlineLevel="0" collapsed="false">
      <c r="A156" s="0" t="s">
        <v>321</v>
      </c>
      <c r="E156" s="0" t="s">
        <v>11</v>
      </c>
      <c r="F156" s="0" t="n">
        <v>560057</v>
      </c>
      <c r="G156" s="0" t="n">
        <v>0.19</v>
      </c>
      <c r="H156" s="0" t="n">
        <v>1</v>
      </c>
      <c r="I156" s="0" t="n">
        <v>210207942</v>
      </c>
      <c r="J156" s="0" t="s">
        <v>322</v>
      </c>
    </row>
    <row r="157" customFormat="false" ht="15" hidden="false" customHeight="false" outlineLevel="0" collapsed="false">
      <c r="A157" s="0" t="s">
        <v>323</v>
      </c>
      <c r="E157" s="0" t="s">
        <v>37</v>
      </c>
      <c r="F157" s="0" t="n">
        <v>560057</v>
      </c>
      <c r="G157" s="0" t="n">
        <v>0.19</v>
      </c>
      <c r="H157" s="0" t="n">
        <v>1</v>
      </c>
      <c r="I157" s="0" t="n">
        <v>210207943</v>
      </c>
      <c r="J157" s="0" t="s">
        <v>324</v>
      </c>
    </row>
    <row r="158" customFormat="false" ht="15" hidden="false" customHeight="false" outlineLevel="0" collapsed="false">
      <c r="A158" s="0" t="s">
        <v>325</v>
      </c>
      <c r="E158" s="0" t="s">
        <v>11</v>
      </c>
      <c r="F158" s="0" t="n">
        <v>560058</v>
      </c>
      <c r="G158" s="0" t="n">
        <v>0.19</v>
      </c>
      <c r="H158" s="0" t="n">
        <v>1</v>
      </c>
      <c r="I158" s="0" t="n">
        <v>210207944</v>
      </c>
      <c r="J158" s="0" t="s">
        <v>326</v>
      </c>
    </row>
    <row r="159" customFormat="false" ht="15" hidden="false" customHeight="false" outlineLevel="0" collapsed="false">
      <c r="A159" s="0" t="s">
        <v>327</v>
      </c>
      <c r="E159" s="0" t="s">
        <v>11</v>
      </c>
      <c r="F159" s="0" t="n">
        <v>560059</v>
      </c>
      <c r="G159" s="0" t="n">
        <v>0.19</v>
      </c>
      <c r="H159" s="0" t="n">
        <v>1</v>
      </c>
      <c r="I159" s="0" t="n">
        <v>210207945</v>
      </c>
      <c r="J159" s="0" t="s">
        <v>328</v>
      </c>
    </row>
    <row r="160" customFormat="false" ht="15" hidden="false" customHeight="false" outlineLevel="0" collapsed="false">
      <c r="A160" s="0" t="s">
        <v>329</v>
      </c>
      <c r="E160" s="0" t="s">
        <v>11</v>
      </c>
      <c r="F160" s="0" t="n">
        <v>560059</v>
      </c>
      <c r="G160" s="0" t="n">
        <v>0.19</v>
      </c>
      <c r="H160" s="0" t="n">
        <v>1</v>
      </c>
      <c r="I160" s="0" t="n">
        <v>210207946</v>
      </c>
      <c r="J160" s="0" t="s">
        <v>330</v>
      </c>
    </row>
    <row r="161" customFormat="false" ht="15" hidden="false" customHeight="false" outlineLevel="0" collapsed="false">
      <c r="A161" s="0" t="s">
        <v>331</v>
      </c>
      <c r="E161" s="0" t="s">
        <v>37</v>
      </c>
      <c r="F161" s="0" t="n">
        <v>560056</v>
      </c>
      <c r="G161" s="0" t="n">
        <v>0.19</v>
      </c>
      <c r="H161" s="0" t="n">
        <v>1</v>
      </c>
      <c r="I161" s="0" t="n">
        <v>210207934</v>
      </c>
      <c r="J161" s="0" t="s">
        <v>332</v>
      </c>
    </row>
    <row r="162" customFormat="false" ht="15" hidden="false" customHeight="false" outlineLevel="0" collapsed="false">
      <c r="A162" s="0" t="s">
        <v>333</v>
      </c>
      <c r="E162" s="0" t="s">
        <v>11</v>
      </c>
      <c r="F162" s="0" t="n">
        <v>560057</v>
      </c>
      <c r="G162" s="0" t="n">
        <v>0.19</v>
      </c>
      <c r="H162" s="0" t="n">
        <v>1</v>
      </c>
      <c r="I162" s="0" t="n">
        <v>210207935</v>
      </c>
      <c r="J162" s="0" t="s">
        <v>334</v>
      </c>
    </row>
    <row r="163" customFormat="false" ht="15" hidden="false" customHeight="false" outlineLevel="0" collapsed="false">
      <c r="A163" s="0" t="s">
        <v>335</v>
      </c>
      <c r="E163" s="0" t="s">
        <v>11</v>
      </c>
      <c r="F163" s="0" t="n">
        <v>560057</v>
      </c>
      <c r="G163" s="0" t="n">
        <v>0.19</v>
      </c>
      <c r="H163" s="0" t="n">
        <v>1</v>
      </c>
      <c r="I163" s="0" t="n">
        <v>210207936</v>
      </c>
      <c r="J163" s="0" t="s">
        <v>336</v>
      </c>
    </row>
    <row r="164" customFormat="false" ht="15" hidden="false" customHeight="false" outlineLevel="0" collapsed="false">
      <c r="A164" s="0" t="s">
        <v>337</v>
      </c>
      <c r="E164" s="0" t="s">
        <v>11</v>
      </c>
      <c r="F164" s="0" t="n">
        <v>560056</v>
      </c>
      <c r="G164" s="0" t="n">
        <v>0.19</v>
      </c>
      <c r="H164" s="0" t="n">
        <v>1</v>
      </c>
      <c r="I164" s="0" t="n">
        <v>210207927</v>
      </c>
      <c r="J164" s="0" t="s">
        <v>338</v>
      </c>
    </row>
    <row r="165" customFormat="false" ht="15" hidden="false" customHeight="false" outlineLevel="0" collapsed="false">
      <c r="A165" s="0" t="s">
        <v>339</v>
      </c>
      <c r="E165" s="0" t="s">
        <v>11</v>
      </c>
      <c r="F165" s="0" t="n">
        <v>560056</v>
      </c>
      <c r="G165" s="0" t="n">
        <v>0.19</v>
      </c>
      <c r="H165" s="0" t="n">
        <v>1</v>
      </c>
      <c r="I165" s="0" t="n">
        <v>210207928</v>
      </c>
      <c r="J165" s="0" t="s">
        <v>340</v>
      </c>
    </row>
    <row r="166" customFormat="false" ht="15" hidden="false" customHeight="false" outlineLevel="0" collapsed="false">
      <c r="A166" s="0" t="s">
        <v>341</v>
      </c>
      <c r="E166" s="0" t="s">
        <v>11</v>
      </c>
      <c r="F166" s="0" t="n">
        <v>560056</v>
      </c>
      <c r="G166" s="0" t="n">
        <v>0.19</v>
      </c>
      <c r="H166" s="0" t="n">
        <v>1</v>
      </c>
      <c r="I166" s="0" t="n">
        <v>210207929</v>
      </c>
      <c r="J166" s="0" t="s">
        <v>342</v>
      </c>
    </row>
    <row r="167" customFormat="false" ht="15" hidden="false" customHeight="false" outlineLevel="0" collapsed="false">
      <c r="A167" s="0" t="s">
        <v>343</v>
      </c>
      <c r="E167" s="0" t="s">
        <v>11</v>
      </c>
      <c r="F167" s="0" t="n">
        <v>560056</v>
      </c>
      <c r="G167" s="0" t="n">
        <v>0.19</v>
      </c>
      <c r="H167" s="0" t="n">
        <v>1</v>
      </c>
      <c r="I167" s="0" t="n">
        <v>210207930</v>
      </c>
      <c r="J167" s="0" t="s">
        <v>344</v>
      </c>
    </row>
    <row r="168" customFormat="false" ht="15" hidden="false" customHeight="false" outlineLevel="0" collapsed="false">
      <c r="A168" s="0" t="s">
        <v>345</v>
      </c>
      <c r="E168" s="0" t="s">
        <v>11</v>
      </c>
      <c r="F168" s="0" t="n">
        <v>560056</v>
      </c>
      <c r="G168" s="0" t="n">
        <v>0.19</v>
      </c>
      <c r="H168" s="0" t="n">
        <v>1</v>
      </c>
      <c r="I168" s="0" t="n">
        <v>210207931</v>
      </c>
      <c r="J168" s="0" t="s">
        <v>346</v>
      </c>
    </row>
    <row r="169" customFormat="false" ht="15" hidden="false" customHeight="false" outlineLevel="0" collapsed="false">
      <c r="A169" s="0" t="s">
        <v>347</v>
      </c>
      <c r="E169" s="0" t="s">
        <v>11</v>
      </c>
      <c r="F169" s="0" t="n">
        <v>560056</v>
      </c>
      <c r="G169" s="0" t="n">
        <v>0.19</v>
      </c>
      <c r="H169" s="0" t="n">
        <v>1</v>
      </c>
      <c r="I169" s="0" t="n">
        <v>210207932</v>
      </c>
      <c r="J169" s="0" t="s">
        <v>348</v>
      </c>
    </row>
    <row r="170" customFormat="false" ht="15" hidden="false" customHeight="false" outlineLevel="0" collapsed="false">
      <c r="A170" s="0" t="s">
        <v>349</v>
      </c>
      <c r="E170" s="0" t="s">
        <v>11</v>
      </c>
      <c r="F170" s="0" t="n">
        <v>560056</v>
      </c>
      <c r="G170" s="0" t="n">
        <v>0.19</v>
      </c>
      <c r="H170" s="0" t="n">
        <v>1</v>
      </c>
      <c r="I170" s="0" t="n">
        <v>210207933</v>
      </c>
      <c r="J170" s="0" t="s">
        <v>350</v>
      </c>
    </row>
    <row r="171" customFormat="false" ht="15" hidden="false" customHeight="false" outlineLevel="0" collapsed="false">
      <c r="A171" s="0" t="s">
        <v>351</v>
      </c>
      <c r="E171" s="0" t="s">
        <v>11</v>
      </c>
      <c r="F171" s="0" t="n">
        <v>560057</v>
      </c>
      <c r="G171" s="0" t="n">
        <v>0.19</v>
      </c>
      <c r="H171" s="0" t="n">
        <v>1</v>
      </c>
      <c r="I171" s="0" t="n">
        <v>210207937</v>
      </c>
      <c r="J171" s="0" t="s">
        <v>352</v>
      </c>
    </row>
    <row r="172" customFormat="false" ht="15" hidden="false" customHeight="false" outlineLevel="0" collapsed="false">
      <c r="A172" s="0" t="s">
        <v>353</v>
      </c>
      <c r="E172" s="0" t="s">
        <v>11</v>
      </c>
      <c r="F172" s="0" t="n">
        <v>560057</v>
      </c>
      <c r="G172" s="0" t="n">
        <v>0.19</v>
      </c>
      <c r="H172" s="0" t="n">
        <v>1</v>
      </c>
      <c r="I172" s="0" t="n">
        <v>210207938</v>
      </c>
      <c r="J172" s="0" t="s">
        <v>354</v>
      </c>
    </row>
    <row r="173" customFormat="false" ht="15" hidden="false" customHeight="false" outlineLevel="0" collapsed="false">
      <c r="A173" s="0" t="s">
        <v>355</v>
      </c>
      <c r="E173" s="0" t="s">
        <v>11</v>
      </c>
      <c r="F173" s="0" t="n">
        <v>560057</v>
      </c>
      <c r="G173" s="0" t="n">
        <v>0.19</v>
      </c>
      <c r="H173" s="0" t="n">
        <v>1</v>
      </c>
      <c r="I173" s="0" t="n">
        <v>210207939</v>
      </c>
      <c r="J173" s="0" t="s">
        <v>356</v>
      </c>
    </row>
    <row r="174" customFormat="false" ht="15" hidden="false" customHeight="false" outlineLevel="0" collapsed="false">
      <c r="A174" s="0" t="s">
        <v>357</v>
      </c>
      <c r="E174" s="0" t="s">
        <v>11</v>
      </c>
      <c r="F174" s="0" t="n">
        <v>560057</v>
      </c>
      <c r="G174" s="0" t="n">
        <v>0.19</v>
      </c>
      <c r="H174" s="0" t="n">
        <v>1</v>
      </c>
      <c r="I174" s="0" t="n">
        <v>210207940</v>
      </c>
      <c r="J174" s="0" t="s">
        <v>358</v>
      </c>
    </row>
    <row r="175" customFormat="false" ht="15" hidden="false" customHeight="false" outlineLevel="0" collapsed="false">
      <c r="A175" s="0" t="s">
        <v>359</v>
      </c>
      <c r="E175" s="0" t="s">
        <v>11</v>
      </c>
      <c r="F175" s="0" t="n">
        <v>560057</v>
      </c>
      <c r="G175" s="0" t="n">
        <v>0.19</v>
      </c>
      <c r="H175" s="0" t="n">
        <v>1</v>
      </c>
      <c r="I175" s="0" t="n">
        <v>210207941</v>
      </c>
      <c r="J175" s="0" t="s">
        <v>360</v>
      </c>
    </row>
    <row r="176" customFormat="false" ht="15" hidden="false" customHeight="false" outlineLevel="0" collapsed="false">
      <c r="A176" s="0" t="s">
        <v>361</v>
      </c>
      <c r="E176" s="0" t="s">
        <v>11</v>
      </c>
      <c r="F176" s="0" t="n">
        <v>560061</v>
      </c>
      <c r="G176" s="0" t="n">
        <v>0.19</v>
      </c>
      <c r="H176" s="0" t="n">
        <v>1</v>
      </c>
      <c r="I176" s="0" t="n">
        <v>210207967</v>
      </c>
      <c r="J176" s="0" t="s">
        <v>362</v>
      </c>
    </row>
    <row r="177" customFormat="false" ht="15" hidden="false" customHeight="false" outlineLevel="0" collapsed="false">
      <c r="A177" s="0" t="s">
        <v>363</v>
      </c>
      <c r="E177" s="0" t="s">
        <v>11</v>
      </c>
      <c r="F177" s="0" t="n">
        <v>560061</v>
      </c>
      <c r="G177" s="0" t="n">
        <v>0.19</v>
      </c>
      <c r="H177" s="0" t="n">
        <v>1</v>
      </c>
      <c r="I177" s="0" t="n">
        <v>210207968</v>
      </c>
      <c r="J177" s="0" t="s">
        <v>364</v>
      </c>
    </row>
    <row r="178" customFormat="false" ht="15" hidden="false" customHeight="false" outlineLevel="0" collapsed="false">
      <c r="A178" s="0" t="s">
        <v>365</v>
      </c>
      <c r="E178" s="0" t="s">
        <v>11</v>
      </c>
      <c r="F178" s="0" t="n">
        <v>560061</v>
      </c>
      <c r="G178" s="0" t="n">
        <v>0.19</v>
      </c>
      <c r="H178" s="0" t="n">
        <v>1</v>
      </c>
      <c r="I178" s="0" t="n">
        <v>210207969</v>
      </c>
      <c r="J178" s="0" t="s">
        <v>366</v>
      </c>
    </row>
    <row r="179" customFormat="false" ht="15" hidden="false" customHeight="false" outlineLevel="0" collapsed="false">
      <c r="A179" s="0" t="s">
        <v>367</v>
      </c>
      <c r="E179" s="0" t="s">
        <v>11</v>
      </c>
      <c r="F179" s="0" t="n">
        <v>560061</v>
      </c>
      <c r="G179" s="0" t="n">
        <v>0.19</v>
      </c>
      <c r="H179" s="0" t="n">
        <v>1</v>
      </c>
      <c r="I179" s="0" t="n">
        <v>210207970</v>
      </c>
      <c r="J179" s="0" t="s">
        <v>368</v>
      </c>
    </row>
    <row r="180" customFormat="false" ht="15" hidden="false" customHeight="false" outlineLevel="0" collapsed="false">
      <c r="A180" s="0" t="s">
        <v>369</v>
      </c>
      <c r="E180" s="0" t="s">
        <v>11</v>
      </c>
      <c r="F180" s="0" t="n">
        <v>560061</v>
      </c>
      <c r="G180" s="0" t="n">
        <v>0.19</v>
      </c>
      <c r="H180" s="0" t="n">
        <v>1</v>
      </c>
      <c r="I180" s="0" t="n">
        <v>210207971</v>
      </c>
      <c r="J180" s="0" t="s">
        <v>370</v>
      </c>
    </row>
    <row r="181" customFormat="false" ht="15" hidden="false" customHeight="false" outlineLevel="0" collapsed="false">
      <c r="A181" s="0" t="s">
        <v>371</v>
      </c>
      <c r="E181" s="0" t="s">
        <v>11</v>
      </c>
      <c r="F181" s="0" t="n">
        <v>560060</v>
      </c>
      <c r="G181" s="0" t="n">
        <v>0.19</v>
      </c>
      <c r="H181" s="0" t="n">
        <v>1</v>
      </c>
      <c r="I181" s="0" t="n">
        <v>210207960</v>
      </c>
      <c r="J181" s="0" t="s">
        <v>372</v>
      </c>
    </row>
    <row r="182" customFormat="false" ht="15" hidden="false" customHeight="false" outlineLevel="0" collapsed="false">
      <c r="A182" s="0" t="s">
        <v>373</v>
      </c>
      <c r="E182" s="0" t="s">
        <v>11</v>
      </c>
      <c r="F182" s="0" t="n">
        <v>560060</v>
      </c>
      <c r="G182" s="0" t="n">
        <v>0.19</v>
      </c>
      <c r="H182" s="0" t="n">
        <v>1</v>
      </c>
      <c r="I182" s="0" t="n">
        <v>210207961</v>
      </c>
      <c r="J182" s="0" t="s">
        <v>374</v>
      </c>
    </row>
    <row r="183" customFormat="false" ht="15" hidden="false" customHeight="false" outlineLevel="0" collapsed="false">
      <c r="A183" s="0" t="s">
        <v>375</v>
      </c>
      <c r="E183" s="0" t="s">
        <v>37</v>
      </c>
      <c r="F183" s="0" t="n">
        <v>560060</v>
      </c>
      <c r="G183" s="0" t="n">
        <v>0.19</v>
      </c>
      <c r="H183" s="0" t="n">
        <v>1</v>
      </c>
      <c r="I183" s="0" t="n">
        <v>210207962</v>
      </c>
      <c r="J183" s="0" t="s">
        <v>376</v>
      </c>
    </row>
    <row r="184" customFormat="false" ht="15" hidden="false" customHeight="false" outlineLevel="0" collapsed="false">
      <c r="A184" s="0" t="s">
        <v>377</v>
      </c>
      <c r="E184" s="0" t="s">
        <v>34</v>
      </c>
      <c r="F184" s="0" t="n">
        <v>560060</v>
      </c>
      <c r="G184" s="0" t="n">
        <v>0.19</v>
      </c>
      <c r="H184" s="0" t="n">
        <v>1</v>
      </c>
      <c r="I184" s="0" t="n">
        <v>210207963</v>
      </c>
      <c r="J184" s="0" t="s">
        <v>378</v>
      </c>
    </row>
    <row r="185" customFormat="false" ht="15" hidden="false" customHeight="false" outlineLevel="0" collapsed="false">
      <c r="A185" s="0" t="s">
        <v>379</v>
      </c>
      <c r="E185" s="0" t="s">
        <v>34</v>
      </c>
      <c r="F185" s="0" t="n">
        <v>560060</v>
      </c>
      <c r="G185" s="0" t="n">
        <v>0.19</v>
      </c>
      <c r="H185" s="0" t="n">
        <v>1</v>
      </c>
      <c r="I185" s="0" t="n">
        <v>210207964</v>
      </c>
      <c r="J185" s="0" t="s">
        <v>380</v>
      </c>
    </row>
    <row r="186" customFormat="false" ht="15" hidden="false" customHeight="false" outlineLevel="0" collapsed="false">
      <c r="A186" s="0" t="s">
        <v>381</v>
      </c>
      <c r="E186" s="0" t="s">
        <v>11</v>
      </c>
      <c r="F186" s="0" t="n">
        <v>560060</v>
      </c>
      <c r="G186" s="0" t="n">
        <v>0.19</v>
      </c>
      <c r="H186" s="0" t="n">
        <v>1</v>
      </c>
      <c r="I186" s="0" t="n">
        <v>210207957</v>
      </c>
      <c r="J186" s="0" t="s">
        <v>382</v>
      </c>
    </row>
    <row r="187" customFormat="false" ht="15" hidden="false" customHeight="false" outlineLevel="0" collapsed="false">
      <c r="A187" s="0" t="s">
        <v>383</v>
      </c>
      <c r="E187" s="0" t="s">
        <v>11</v>
      </c>
      <c r="F187" s="0" t="n">
        <v>560060</v>
      </c>
      <c r="G187" s="0" t="n">
        <v>0.19</v>
      </c>
      <c r="H187" s="0" t="n">
        <v>1</v>
      </c>
      <c r="I187" s="0" t="n">
        <v>210207958</v>
      </c>
      <c r="J187" s="0" t="s">
        <v>384</v>
      </c>
    </row>
    <row r="188" customFormat="false" ht="15" hidden="false" customHeight="false" outlineLevel="0" collapsed="false">
      <c r="A188" s="0" t="s">
        <v>385</v>
      </c>
      <c r="E188" s="0" t="s">
        <v>11</v>
      </c>
      <c r="F188" s="0" t="n">
        <v>560060</v>
      </c>
      <c r="G188" s="0" t="n">
        <v>0.19</v>
      </c>
      <c r="H188" s="0" t="n">
        <v>1</v>
      </c>
      <c r="I188" s="0" t="n">
        <v>210207959</v>
      </c>
      <c r="J188" s="0" t="s">
        <v>386</v>
      </c>
    </row>
    <row r="189" customFormat="false" ht="15" hidden="false" customHeight="false" outlineLevel="0" collapsed="false">
      <c r="A189" s="0" t="s">
        <v>387</v>
      </c>
      <c r="E189" s="0" t="s">
        <v>11</v>
      </c>
      <c r="F189" s="0" t="n">
        <v>560061</v>
      </c>
      <c r="G189" s="0" t="n">
        <v>0.19</v>
      </c>
      <c r="H189" s="0" t="n">
        <v>1</v>
      </c>
      <c r="I189" s="0" t="n">
        <v>210207965</v>
      </c>
      <c r="J189" s="0" t="s">
        <v>388</v>
      </c>
    </row>
    <row r="190" customFormat="false" ht="15" hidden="false" customHeight="false" outlineLevel="0" collapsed="false">
      <c r="A190" s="0" t="s">
        <v>389</v>
      </c>
      <c r="E190" s="0" t="s">
        <v>11</v>
      </c>
      <c r="F190" s="0" t="n">
        <v>560061</v>
      </c>
      <c r="G190" s="0" t="n">
        <v>0.19</v>
      </c>
      <c r="H190" s="0" t="n">
        <v>1</v>
      </c>
      <c r="I190" s="0" t="n">
        <v>210207966</v>
      </c>
      <c r="J190" s="0" t="s">
        <v>390</v>
      </c>
    </row>
    <row r="191" customFormat="false" ht="15" hidden="false" customHeight="false" outlineLevel="0" collapsed="false">
      <c r="A191" s="0" t="s">
        <v>391</v>
      </c>
      <c r="E191" s="0" t="s">
        <v>11</v>
      </c>
      <c r="F191" s="0" t="n">
        <v>560059</v>
      </c>
      <c r="G191" s="0" t="n">
        <v>0.19</v>
      </c>
      <c r="H191" s="0" t="n">
        <v>1</v>
      </c>
      <c r="I191" s="0" t="n">
        <v>210207947</v>
      </c>
      <c r="J191" s="0" t="s">
        <v>392</v>
      </c>
    </row>
    <row r="192" customFormat="false" ht="15" hidden="false" customHeight="false" outlineLevel="0" collapsed="false">
      <c r="A192" s="0" t="s">
        <v>393</v>
      </c>
      <c r="E192" s="0" t="s">
        <v>11</v>
      </c>
      <c r="F192" s="0" t="n">
        <v>560060</v>
      </c>
      <c r="G192" s="0" t="n">
        <v>0.19</v>
      </c>
      <c r="H192" s="0" t="n">
        <v>1</v>
      </c>
      <c r="I192" s="0" t="n">
        <v>210207948</v>
      </c>
      <c r="J192" s="0" t="s">
        <v>394</v>
      </c>
    </row>
    <row r="193" customFormat="false" ht="15" hidden="false" customHeight="false" outlineLevel="0" collapsed="false">
      <c r="A193" s="0" t="s">
        <v>395</v>
      </c>
      <c r="E193" s="0" t="s">
        <v>11</v>
      </c>
      <c r="F193" s="0" t="n">
        <v>560060</v>
      </c>
      <c r="G193" s="0" t="n">
        <v>0.19</v>
      </c>
      <c r="H193" s="0" t="n">
        <v>1</v>
      </c>
      <c r="I193" s="0" t="n">
        <v>210207949</v>
      </c>
      <c r="J193" s="0" t="s">
        <v>396</v>
      </c>
    </row>
    <row r="194" customFormat="false" ht="15" hidden="false" customHeight="false" outlineLevel="0" collapsed="false">
      <c r="A194" s="0" t="s">
        <v>397</v>
      </c>
      <c r="E194" s="0" t="s">
        <v>11</v>
      </c>
      <c r="F194" s="0" t="n">
        <v>560060</v>
      </c>
      <c r="G194" s="0" t="n">
        <v>0.19</v>
      </c>
      <c r="H194" s="0" t="n">
        <v>1</v>
      </c>
      <c r="I194" s="0" t="n">
        <v>210207950</v>
      </c>
      <c r="J194" s="0" t="s">
        <v>398</v>
      </c>
    </row>
    <row r="195" customFormat="false" ht="15" hidden="false" customHeight="false" outlineLevel="0" collapsed="false">
      <c r="A195" s="0" t="s">
        <v>399</v>
      </c>
      <c r="E195" s="0" t="s">
        <v>11</v>
      </c>
      <c r="F195" s="0" t="n">
        <v>560060</v>
      </c>
      <c r="G195" s="0" t="n">
        <v>0.19</v>
      </c>
      <c r="H195" s="0" t="n">
        <v>1</v>
      </c>
      <c r="I195" s="0" t="n">
        <v>210207951</v>
      </c>
      <c r="J195" s="0" t="s">
        <v>400</v>
      </c>
    </row>
    <row r="196" customFormat="false" ht="15" hidden="false" customHeight="false" outlineLevel="0" collapsed="false">
      <c r="A196" s="0" t="s">
        <v>401</v>
      </c>
      <c r="E196" s="0" t="s">
        <v>11</v>
      </c>
      <c r="F196" s="0" t="n">
        <v>560060</v>
      </c>
      <c r="G196" s="0" t="n">
        <v>0.19</v>
      </c>
      <c r="H196" s="0" t="n">
        <v>1</v>
      </c>
      <c r="I196" s="0" t="n">
        <v>210207952</v>
      </c>
      <c r="J196" s="0" t="s">
        <v>402</v>
      </c>
    </row>
    <row r="197" customFormat="false" ht="15" hidden="false" customHeight="false" outlineLevel="0" collapsed="false">
      <c r="A197" s="0" t="s">
        <v>403</v>
      </c>
      <c r="E197" s="0" t="s">
        <v>11</v>
      </c>
      <c r="F197" s="0" t="n">
        <v>560060</v>
      </c>
      <c r="G197" s="0" t="n">
        <v>0.19</v>
      </c>
      <c r="H197" s="0" t="n">
        <v>1</v>
      </c>
      <c r="I197" s="0" t="n">
        <v>210207953</v>
      </c>
      <c r="J197" s="0" t="s">
        <v>404</v>
      </c>
    </row>
    <row r="198" customFormat="false" ht="15" hidden="false" customHeight="false" outlineLevel="0" collapsed="false">
      <c r="A198" s="0" t="s">
        <v>405</v>
      </c>
      <c r="E198" s="0" t="s">
        <v>11</v>
      </c>
      <c r="F198" s="0" t="n">
        <v>560060</v>
      </c>
      <c r="G198" s="0" t="n">
        <v>0.19</v>
      </c>
      <c r="H198" s="0" t="n">
        <v>1</v>
      </c>
      <c r="I198" s="0" t="n">
        <v>210207954</v>
      </c>
      <c r="J198" s="0" t="s">
        <v>406</v>
      </c>
    </row>
    <row r="199" customFormat="false" ht="15" hidden="false" customHeight="false" outlineLevel="0" collapsed="false">
      <c r="A199" s="0" t="s">
        <v>407</v>
      </c>
      <c r="E199" s="0" t="s">
        <v>11</v>
      </c>
      <c r="F199" s="0" t="n">
        <v>560060</v>
      </c>
      <c r="G199" s="0" t="n">
        <v>0.19</v>
      </c>
      <c r="H199" s="0" t="n">
        <v>1</v>
      </c>
      <c r="I199" s="0" t="n">
        <v>210207955</v>
      </c>
      <c r="J199" s="0" t="s">
        <v>408</v>
      </c>
    </row>
    <row r="200" customFormat="false" ht="15" hidden="false" customHeight="false" outlineLevel="0" collapsed="false">
      <c r="A200" s="0" t="s">
        <v>409</v>
      </c>
      <c r="E200" s="0" t="s">
        <v>11</v>
      </c>
      <c r="F200" s="0" t="n">
        <v>560060</v>
      </c>
      <c r="G200" s="0" t="n">
        <v>0.19</v>
      </c>
      <c r="H200" s="0" t="n">
        <v>1</v>
      </c>
      <c r="I200" s="0" t="n">
        <v>210207956</v>
      </c>
      <c r="J200" s="0" t="s">
        <v>410</v>
      </c>
    </row>
    <row r="201" customFormat="false" ht="15" hidden="false" customHeight="false" outlineLevel="0" collapsed="false">
      <c r="A201" s="0" t="s">
        <v>411</v>
      </c>
      <c r="E201" s="0" t="s">
        <v>34</v>
      </c>
      <c r="F201" s="0" t="n">
        <v>560033</v>
      </c>
      <c r="G201" s="0" t="n">
        <v>0.19</v>
      </c>
      <c r="H201" s="0" t="n">
        <v>1</v>
      </c>
      <c r="I201" s="0" t="n">
        <v>210207232</v>
      </c>
      <c r="J201" s="0" t="s">
        <v>412</v>
      </c>
    </row>
    <row r="202" customFormat="false" ht="15" hidden="false" customHeight="false" outlineLevel="0" collapsed="false">
      <c r="A202" s="0" t="s">
        <v>413</v>
      </c>
      <c r="E202" s="0" t="s">
        <v>11</v>
      </c>
      <c r="F202" s="0" t="n">
        <v>560033</v>
      </c>
      <c r="G202" s="0" t="n">
        <v>0.19</v>
      </c>
      <c r="H202" s="0" t="n">
        <v>1</v>
      </c>
      <c r="I202" s="0" t="n">
        <v>210207230</v>
      </c>
      <c r="J202" s="0" t="s">
        <v>414</v>
      </c>
    </row>
    <row r="203" customFormat="false" ht="15" hidden="false" customHeight="false" outlineLevel="0" collapsed="false">
      <c r="A203" s="0" t="s">
        <v>415</v>
      </c>
      <c r="E203" s="0" t="s">
        <v>11</v>
      </c>
      <c r="F203" s="0" t="n">
        <v>560033</v>
      </c>
      <c r="G203" s="0" t="n">
        <v>0.19</v>
      </c>
      <c r="H203" s="0" t="n">
        <v>1</v>
      </c>
      <c r="I203" s="0" t="n">
        <v>210207231</v>
      </c>
      <c r="J203" s="0" t="s">
        <v>416</v>
      </c>
    </row>
    <row r="204" customFormat="false" ht="15" hidden="false" customHeight="false" outlineLevel="0" collapsed="false">
      <c r="A204" s="0" t="s">
        <v>417</v>
      </c>
      <c r="E204" s="0" t="s">
        <v>34</v>
      </c>
      <c r="F204" s="0" t="n">
        <v>560033</v>
      </c>
      <c r="G204" s="0" t="n">
        <v>0.19</v>
      </c>
      <c r="H204" s="0" t="n">
        <v>1</v>
      </c>
      <c r="I204" s="0" t="n">
        <v>210207233</v>
      </c>
      <c r="J204" s="0" t="s">
        <v>418</v>
      </c>
    </row>
    <row r="205" customFormat="false" ht="15" hidden="false" customHeight="false" outlineLevel="0" collapsed="false">
      <c r="A205" s="0" t="s">
        <v>419</v>
      </c>
      <c r="E205" s="0" t="s">
        <v>11</v>
      </c>
      <c r="F205" s="0" t="n">
        <v>560034</v>
      </c>
      <c r="G205" s="0" t="n">
        <v>0.19</v>
      </c>
      <c r="H205" s="0" t="n">
        <v>1</v>
      </c>
      <c r="I205" s="0" t="n">
        <v>210207234</v>
      </c>
      <c r="J205" s="0" t="s">
        <v>420</v>
      </c>
    </row>
    <row r="206" customFormat="false" ht="15" hidden="false" customHeight="false" outlineLevel="0" collapsed="false">
      <c r="A206" s="0" t="s">
        <v>421</v>
      </c>
      <c r="E206" s="0" t="s">
        <v>11</v>
      </c>
      <c r="F206" s="0" t="n">
        <v>560033</v>
      </c>
      <c r="G206" s="0" t="n">
        <v>0.19</v>
      </c>
      <c r="H206" s="0" t="n">
        <v>1</v>
      </c>
      <c r="I206" s="0" t="n">
        <v>210207227</v>
      </c>
      <c r="J206" s="0" t="s">
        <v>422</v>
      </c>
    </row>
    <row r="207" customFormat="false" ht="15" hidden="false" customHeight="false" outlineLevel="0" collapsed="false">
      <c r="A207" s="0" t="s">
        <v>423</v>
      </c>
      <c r="E207" s="0" t="s">
        <v>11</v>
      </c>
      <c r="F207" s="0" t="n">
        <v>560033</v>
      </c>
      <c r="G207" s="0" t="n">
        <v>0.19</v>
      </c>
      <c r="H207" s="0" t="n">
        <v>1</v>
      </c>
      <c r="I207" s="0" t="n">
        <v>210207228</v>
      </c>
      <c r="J207" s="0" t="s">
        <v>424</v>
      </c>
    </row>
    <row r="208" customFormat="false" ht="15" hidden="false" customHeight="false" outlineLevel="0" collapsed="false">
      <c r="A208" s="0" t="s">
        <v>425</v>
      </c>
      <c r="E208" s="0" t="s">
        <v>11</v>
      </c>
      <c r="F208" s="0" t="n">
        <v>560033</v>
      </c>
      <c r="G208" s="0" t="n">
        <v>0.19</v>
      </c>
      <c r="H208" s="0" t="n">
        <v>1</v>
      </c>
      <c r="I208" s="0" t="n">
        <v>210207229</v>
      </c>
      <c r="J208" s="0" t="s">
        <v>426</v>
      </c>
    </row>
    <row r="209" customFormat="false" ht="15" hidden="false" customHeight="false" outlineLevel="0" collapsed="false">
      <c r="A209" s="0" t="s">
        <v>427</v>
      </c>
      <c r="E209" s="0" t="s">
        <v>11</v>
      </c>
      <c r="F209" s="0" t="n">
        <v>560034</v>
      </c>
      <c r="G209" s="0" t="n">
        <v>0.19</v>
      </c>
      <c r="H209" s="0" t="n">
        <v>1</v>
      </c>
      <c r="I209" s="0" t="n">
        <v>210207235</v>
      </c>
      <c r="J209" s="0" t="s">
        <v>428</v>
      </c>
    </row>
    <row r="210" customFormat="false" ht="15" hidden="false" customHeight="false" outlineLevel="0" collapsed="false">
      <c r="A210" s="0" t="s">
        <v>429</v>
      </c>
      <c r="E210" s="0" t="s">
        <v>11</v>
      </c>
      <c r="F210" s="0" t="n">
        <v>560034</v>
      </c>
      <c r="G210" s="0" t="n">
        <v>0.19</v>
      </c>
      <c r="H210" s="0" t="n">
        <v>1</v>
      </c>
      <c r="I210" s="0" t="n">
        <v>210207236</v>
      </c>
      <c r="J210" s="0" t="s">
        <v>430</v>
      </c>
    </row>
    <row r="211" customFormat="false" ht="15" hidden="false" customHeight="false" outlineLevel="0" collapsed="false">
      <c r="A211" s="0" t="s">
        <v>431</v>
      </c>
      <c r="E211" s="0" t="s">
        <v>11</v>
      </c>
      <c r="F211" s="0" t="n">
        <v>560035</v>
      </c>
      <c r="G211" s="0" t="n">
        <v>0.19</v>
      </c>
      <c r="H211" s="0" t="n">
        <v>1</v>
      </c>
      <c r="I211" s="0" t="n">
        <v>210207282</v>
      </c>
      <c r="J211" s="0" t="s">
        <v>432</v>
      </c>
    </row>
    <row r="212" customFormat="false" ht="15" hidden="false" customHeight="false" outlineLevel="0" collapsed="false">
      <c r="A212" s="0" t="s">
        <v>433</v>
      </c>
      <c r="E212" s="0" t="s">
        <v>11</v>
      </c>
      <c r="F212" s="0" t="n">
        <v>560035</v>
      </c>
      <c r="G212" s="0" t="n">
        <v>0.19</v>
      </c>
      <c r="H212" s="0" t="n">
        <v>1</v>
      </c>
      <c r="I212" s="0" t="n">
        <v>210207283</v>
      </c>
      <c r="J212" s="0" t="s">
        <v>434</v>
      </c>
    </row>
    <row r="213" customFormat="false" ht="15" hidden="false" customHeight="false" outlineLevel="0" collapsed="false">
      <c r="A213" s="0" t="s">
        <v>435</v>
      </c>
      <c r="E213" s="0" t="s">
        <v>11</v>
      </c>
      <c r="F213" s="0" t="n">
        <v>560035</v>
      </c>
      <c r="G213" s="0" t="n">
        <v>0.19</v>
      </c>
      <c r="H213" s="0" t="n">
        <v>1</v>
      </c>
      <c r="I213" s="0" t="n">
        <v>210207284</v>
      </c>
      <c r="J213" s="0" t="s">
        <v>436</v>
      </c>
    </row>
    <row r="214" customFormat="false" ht="15" hidden="false" customHeight="false" outlineLevel="0" collapsed="false">
      <c r="A214" s="0" t="s">
        <v>437</v>
      </c>
      <c r="E214" s="0" t="s">
        <v>11</v>
      </c>
      <c r="F214" s="0" t="n">
        <v>560035</v>
      </c>
      <c r="G214" s="0" t="n">
        <v>0.19</v>
      </c>
      <c r="H214" s="0" t="n">
        <v>1</v>
      </c>
      <c r="I214" s="0" t="n">
        <v>210207285</v>
      </c>
      <c r="J214" s="0" t="s">
        <v>438</v>
      </c>
    </row>
    <row r="215" customFormat="false" ht="15" hidden="false" customHeight="false" outlineLevel="0" collapsed="false">
      <c r="A215" s="0" t="s">
        <v>439</v>
      </c>
      <c r="E215" s="0" t="s">
        <v>11</v>
      </c>
      <c r="F215" s="0" t="n">
        <v>560035</v>
      </c>
      <c r="G215" s="0" t="n">
        <v>0.19</v>
      </c>
      <c r="H215" s="0" t="n">
        <v>1</v>
      </c>
      <c r="I215" s="0" t="n">
        <v>210207286</v>
      </c>
      <c r="J215" s="0" t="s">
        <v>440</v>
      </c>
    </row>
    <row r="216" customFormat="false" ht="15" hidden="false" customHeight="false" outlineLevel="0" collapsed="false">
      <c r="A216" s="0" t="s">
        <v>441</v>
      </c>
      <c r="E216" s="0" t="s">
        <v>11</v>
      </c>
      <c r="F216" s="0" t="n">
        <v>560032</v>
      </c>
      <c r="G216" s="0" t="n">
        <v>0.19</v>
      </c>
      <c r="H216" s="0" t="n">
        <v>1</v>
      </c>
      <c r="I216" s="0" t="n">
        <v>210207207</v>
      </c>
      <c r="J216" s="0" t="s">
        <v>442</v>
      </c>
    </row>
    <row r="217" customFormat="false" ht="15" hidden="false" customHeight="false" outlineLevel="0" collapsed="false">
      <c r="A217" s="0" t="s">
        <v>443</v>
      </c>
      <c r="E217" s="0" t="s">
        <v>11</v>
      </c>
      <c r="F217" s="0" t="n">
        <v>560032</v>
      </c>
      <c r="G217" s="0" t="n">
        <v>0.19</v>
      </c>
      <c r="H217" s="0" t="n">
        <v>1</v>
      </c>
      <c r="I217" s="0" t="n">
        <v>210207208</v>
      </c>
      <c r="J217" s="0" t="s">
        <v>444</v>
      </c>
    </row>
    <row r="218" customFormat="false" ht="15" hidden="false" customHeight="false" outlineLevel="0" collapsed="false">
      <c r="A218" s="0" t="s">
        <v>445</v>
      </c>
      <c r="E218" s="0" t="s">
        <v>11</v>
      </c>
      <c r="F218" s="0" t="n">
        <v>560032</v>
      </c>
      <c r="G218" s="0" t="n">
        <v>0.19</v>
      </c>
      <c r="H218" s="0" t="n">
        <v>1</v>
      </c>
      <c r="I218" s="0" t="n">
        <v>210207209</v>
      </c>
      <c r="J218" s="0" t="s">
        <v>446</v>
      </c>
    </row>
    <row r="219" customFormat="false" ht="15" hidden="false" customHeight="false" outlineLevel="0" collapsed="false">
      <c r="A219" s="0" t="s">
        <v>447</v>
      </c>
      <c r="E219" s="0" t="s">
        <v>11</v>
      </c>
      <c r="F219" s="0" t="n">
        <v>560032</v>
      </c>
      <c r="G219" s="0" t="n">
        <v>0.19</v>
      </c>
      <c r="H219" s="0" t="n">
        <v>1</v>
      </c>
      <c r="I219" s="0" t="n">
        <v>210207210</v>
      </c>
      <c r="J219" s="0" t="s">
        <v>448</v>
      </c>
    </row>
    <row r="220" customFormat="false" ht="15" hidden="false" customHeight="false" outlineLevel="0" collapsed="false">
      <c r="A220" s="0" t="s">
        <v>449</v>
      </c>
      <c r="E220" s="0" t="s">
        <v>11</v>
      </c>
      <c r="F220" s="0" t="n">
        <v>560032</v>
      </c>
      <c r="G220" s="0" t="n">
        <v>0.19</v>
      </c>
      <c r="H220" s="0" t="n">
        <v>1</v>
      </c>
      <c r="I220" s="0" t="n">
        <v>210207211</v>
      </c>
      <c r="J220" s="0" t="s">
        <v>450</v>
      </c>
    </row>
    <row r="221" customFormat="false" ht="15" hidden="false" customHeight="false" outlineLevel="0" collapsed="false">
      <c r="A221" s="0" t="s">
        <v>451</v>
      </c>
      <c r="E221" s="0" t="s">
        <v>11</v>
      </c>
      <c r="F221" s="0" t="n">
        <v>560032</v>
      </c>
      <c r="G221" s="0" t="n">
        <v>0.19</v>
      </c>
      <c r="H221" s="0" t="n">
        <v>1</v>
      </c>
      <c r="I221" s="0" t="n">
        <v>210207212</v>
      </c>
      <c r="J221" s="0" t="s">
        <v>452</v>
      </c>
    </row>
    <row r="222" customFormat="false" ht="15" hidden="false" customHeight="false" outlineLevel="0" collapsed="false">
      <c r="A222" s="0" t="s">
        <v>453</v>
      </c>
      <c r="E222" s="0" t="s">
        <v>11</v>
      </c>
      <c r="F222" s="0" t="n">
        <v>560032</v>
      </c>
      <c r="G222" s="0" t="n">
        <v>0.19</v>
      </c>
      <c r="H222" s="0" t="n">
        <v>1</v>
      </c>
      <c r="I222" s="0" t="n">
        <v>210207213</v>
      </c>
      <c r="J222" s="0" t="s">
        <v>454</v>
      </c>
    </row>
    <row r="223" customFormat="false" ht="15" hidden="false" customHeight="false" outlineLevel="0" collapsed="false">
      <c r="A223" s="0" t="s">
        <v>455</v>
      </c>
      <c r="E223" s="0" t="s">
        <v>11</v>
      </c>
      <c r="F223" s="0" t="n">
        <v>560032</v>
      </c>
      <c r="G223" s="0" t="n">
        <v>0.19</v>
      </c>
      <c r="H223" s="0" t="n">
        <v>1</v>
      </c>
      <c r="I223" s="0" t="n">
        <v>210207214</v>
      </c>
      <c r="J223" s="0" t="s">
        <v>456</v>
      </c>
    </row>
    <row r="224" customFormat="false" ht="15" hidden="false" customHeight="false" outlineLevel="0" collapsed="false">
      <c r="A224" s="0" t="s">
        <v>457</v>
      </c>
      <c r="E224" s="0" t="s">
        <v>11</v>
      </c>
      <c r="F224" s="0" t="n">
        <v>560032</v>
      </c>
      <c r="G224" s="0" t="n">
        <v>0.19</v>
      </c>
      <c r="H224" s="0" t="n">
        <v>1</v>
      </c>
      <c r="I224" s="0" t="n">
        <v>210207215</v>
      </c>
      <c r="J224" s="0" t="s">
        <v>458</v>
      </c>
    </row>
    <row r="225" customFormat="false" ht="15" hidden="false" customHeight="false" outlineLevel="0" collapsed="false">
      <c r="A225" s="0" t="s">
        <v>459</v>
      </c>
      <c r="E225" s="0" t="s">
        <v>11</v>
      </c>
      <c r="F225" s="0" t="n">
        <v>560032</v>
      </c>
      <c r="G225" s="0" t="n">
        <v>0.19</v>
      </c>
      <c r="H225" s="0" t="n">
        <v>1</v>
      </c>
      <c r="I225" s="0" t="n">
        <v>210207216</v>
      </c>
      <c r="J225" s="0" t="s">
        <v>460</v>
      </c>
    </row>
    <row r="226" customFormat="false" ht="15" hidden="false" customHeight="false" outlineLevel="0" collapsed="false">
      <c r="A226" s="0" t="s">
        <v>461</v>
      </c>
      <c r="E226" s="0" t="s">
        <v>11</v>
      </c>
      <c r="F226" s="0" t="n">
        <v>560035</v>
      </c>
      <c r="G226" s="0" t="n">
        <v>0.19</v>
      </c>
      <c r="H226" s="0" t="n">
        <v>1</v>
      </c>
      <c r="I226" s="0" t="n">
        <v>210207272</v>
      </c>
      <c r="J226" s="0" t="s">
        <v>462</v>
      </c>
    </row>
    <row r="227" customFormat="false" ht="15" hidden="false" customHeight="false" outlineLevel="0" collapsed="false">
      <c r="A227" s="0" t="s">
        <v>463</v>
      </c>
      <c r="E227" s="0" t="s">
        <v>11</v>
      </c>
      <c r="F227" s="0" t="n">
        <v>560035</v>
      </c>
      <c r="G227" s="0" t="n">
        <v>0.19</v>
      </c>
      <c r="H227" s="0" t="n">
        <v>1</v>
      </c>
      <c r="I227" s="0" t="n">
        <v>210207273</v>
      </c>
      <c r="J227" s="0" t="s">
        <v>464</v>
      </c>
    </row>
    <row r="228" customFormat="false" ht="15" hidden="false" customHeight="false" outlineLevel="0" collapsed="false">
      <c r="A228" s="0" t="s">
        <v>465</v>
      </c>
      <c r="E228" s="0" t="s">
        <v>11</v>
      </c>
      <c r="F228" s="0" t="n">
        <v>560035</v>
      </c>
      <c r="G228" s="0" t="n">
        <v>0.19</v>
      </c>
      <c r="H228" s="0" t="n">
        <v>1</v>
      </c>
      <c r="I228" s="0" t="n">
        <v>210207274</v>
      </c>
      <c r="J228" s="0" t="s">
        <v>466</v>
      </c>
    </row>
    <row r="229" customFormat="false" ht="15" hidden="false" customHeight="false" outlineLevel="0" collapsed="false">
      <c r="A229" s="0" t="s">
        <v>467</v>
      </c>
      <c r="E229" s="0" t="s">
        <v>11</v>
      </c>
      <c r="F229" s="0" t="n">
        <v>560035</v>
      </c>
      <c r="G229" s="0" t="n">
        <v>0.19</v>
      </c>
      <c r="H229" s="0" t="n">
        <v>1</v>
      </c>
      <c r="I229" s="0" t="n">
        <v>210207275</v>
      </c>
      <c r="J229" s="0" t="s">
        <v>468</v>
      </c>
    </row>
    <row r="230" customFormat="false" ht="15" hidden="false" customHeight="false" outlineLevel="0" collapsed="false">
      <c r="A230" s="0" t="s">
        <v>469</v>
      </c>
      <c r="E230" s="0" t="s">
        <v>11</v>
      </c>
      <c r="F230" s="0" t="n">
        <v>560035</v>
      </c>
      <c r="G230" s="0" t="n">
        <v>0.19</v>
      </c>
      <c r="H230" s="0" t="n">
        <v>1</v>
      </c>
      <c r="I230" s="0" t="n">
        <v>210207276</v>
      </c>
      <c r="J230" s="0" t="s">
        <v>470</v>
      </c>
    </row>
    <row r="231" customFormat="false" ht="15" hidden="false" customHeight="false" outlineLevel="0" collapsed="false">
      <c r="A231" s="0" t="s">
        <v>471</v>
      </c>
      <c r="E231" s="0" t="s">
        <v>34</v>
      </c>
      <c r="F231" s="0" t="n">
        <v>560032</v>
      </c>
      <c r="G231" s="0" t="n">
        <v>0.19</v>
      </c>
      <c r="H231" s="0" t="n">
        <v>1</v>
      </c>
      <c r="I231" s="0" t="n">
        <v>210207220</v>
      </c>
      <c r="J231" s="0" t="s">
        <v>472</v>
      </c>
    </row>
    <row r="232" customFormat="false" ht="15" hidden="false" customHeight="false" outlineLevel="0" collapsed="false">
      <c r="A232" s="0" t="s">
        <v>473</v>
      </c>
      <c r="E232" s="0" t="s">
        <v>474</v>
      </c>
      <c r="F232" s="0" t="n">
        <v>560032</v>
      </c>
      <c r="G232" s="0" t="n">
        <v>0.19</v>
      </c>
      <c r="H232" s="0" t="n">
        <v>1</v>
      </c>
      <c r="I232" s="0" t="n">
        <v>210207221</v>
      </c>
      <c r="J232" s="0" t="s">
        <v>475</v>
      </c>
    </row>
    <row r="233" customFormat="false" ht="15" hidden="false" customHeight="false" outlineLevel="0" collapsed="false">
      <c r="A233" s="0" t="s">
        <v>476</v>
      </c>
      <c r="E233" s="0" t="s">
        <v>37</v>
      </c>
      <c r="F233" s="0" t="n">
        <v>560032</v>
      </c>
      <c r="G233" s="0" t="n">
        <v>0.19</v>
      </c>
      <c r="H233" s="0" t="n">
        <v>1</v>
      </c>
      <c r="I233" s="0" t="n">
        <v>210207222</v>
      </c>
      <c r="J233" s="0" t="s">
        <v>477</v>
      </c>
    </row>
    <row r="234" customFormat="false" ht="15" hidden="false" customHeight="false" outlineLevel="0" collapsed="false">
      <c r="A234" s="0" t="s">
        <v>478</v>
      </c>
      <c r="E234" s="0" t="s">
        <v>37</v>
      </c>
      <c r="F234" s="0" t="n">
        <v>560032</v>
      </c>
      <c r="G234" s="0" t="n">
        <v>0.19</v>
      </c>
      <c r="H234" s="0" t="n">
        <v>1</v>
      </c>
      <c r="I234" s="0" t="n">
        <v>210207217</v>
      </c>
      <c r="J234" s="0" t="s">
        <v>479</v>
      </c>
    </row>
    <row r="235" customFormat="false" ht="15" hidden="false" customHeight="false" outlineLevel="0" collapsed="false">
      <c r="A235" s="0" t="s">
        <v>480</v>
      </c>
      <c r="E235" s="0" t="s">
        <v>474</v>
      </c>
      <c r="F235" s="0" t="n">
        <v>560032</v>
      </c>
      <c r="G235" s="0" t="n">
        <v>0.19</v>
      </c>
      <c r="H235" s="0" t="n">
        <v>1</v>
      </c>
      <c r="I235" s="0" t="n">
        <v>210207218</v>
      </c>
      <c r="J235" s="0" t="s">
        <v>481</v>
      </c>
    </row>
    <row r="236" customFormat="false" ht="15" hidden="false" customHeight="false" outlineLevel="0" collapsed="false">
      <c r="A236" s="0" t="s">
        <v>482</v>
      </c>
      <c r="E236" s="0" t="s">
        <v>37</v>
      </c>
      <c r="F236" s="0" t="n">
        <v>560032</v>
      </c>
      <c r="G236" s="0" t="n">
        <v>0.19</v>
      </c>
      <c r="H236" s="0" t="n">
        <v>1</v>
      </c>
      <c r="I236" s="0" t="n">
        <v>210207219</v>
      </c>
      <c r="J236" s="0" t="s">
        <v>483</v>
      </c>
    </row>
    <row r="237" customFormat="false" ht="15" hidden="false" customHeight="false" outlineLevel="0" collapsed="false">
      <c r="A237" s="0" t="s">
        <v>484</v>
      </c>
      <c r="E237" s="0" t="s">
        <v>34</v>
      </c>
      <c r="F237" s="0" t="n">
        <v>560032</v>
      </c>
      <c r="G237" s="0" t="n">
        <v>0.19</v>
      </c>
      <c r="H237" s="0" t="n">
        <v>1</v>
      </c>
      <c r="I237" s="0" t="n">
        <v>210207223</v>
      </c>
      <c r="J237" s="0" t="s">
        <v>485</v>
      </c>
    </row>
    <row r="238" customFormat="false" ht="15" hidden="false" customHeight="false" outlineLevel="0" collapsed="false">
      <c r="A238" s="0" t="s">
        <v>486</v>
      </c>
      <c r="E238" s="0" t="s">
        <v>11</v>
      </c>
      <c r="F238" s="0" t="n">
        <v>560033</v>
      </c>
      <c r="G238" s="0" t="n">
        <v>0.19</v>
      </c>
      <c r="H238" s="0" t="n">
        <v>1</v>
      </c>
      <c r="I238" s="0" t="n">
        <v>210207224</v>
      </c>
      <c r="J238" s="0" t="s">
        <v>487</v>
      </c>
    </row>
    <row r="239" customFormat="false" ht="15" hidden="false" customHeight="false" outlineLevel="0" collapsed="false">
      <c r="A239" s="0" t="s">
        <v>488</v>
      </c>
      <c r="E239" s="0" t="s">
        <v>11</v>
      </c>
      <c r="F239" s="0" t="n">
        <v>560033</v>
      </c>
      <c r="G239" s="0" t="n">
        <v>0.19</v>
      </c>
      <c r="H239" s="0" t="n">
        <v>1</v>
      </c>
      <c r="I239" s="0" t="n">
        <v>210207225</v>
      </c>
      <c r="J239" s="0" t="s">
        <v>489</v>
      </c>
    </row>
    <row r="240" customFormat="false" ht="15" hidden="false" customHeight="false" outlineLevel="0" collapsed="false">
      <c r="A240" s="0" t="s">
        <v>490</v>
      </c>
      <c r="E240" s="0" t="s">
        <v>11</v>
      </c>
      <c r="F240" s="0" t="n">
        <v>560033</v>
      </c>
      <c r="G240" s="0" t="n">
        <v>0.19</v>
      </c>
      <c r="H240" s="0" t="n">
        <v>1</v>
      </c>
      <c r="I240" s="0" t="n">
        <v>210207226</v>
      </c>
      <c r="J240" s="0" t="s">
        <v>491</v>
      </c>
    </row>
    <row r="241" customFormat="false" ht="15" hidden="false" customHeight="false" outlineLevel="0" collapsed="false">
      <c r="A241" s="0" t="s">
        <v>492</v>
      </c>
      <c r="E241" s="0" t="s">
        <v>11</v>
      </c>
      <c r="F241" s="0" t="n">
        <v>560034</v>
      </c>
      <c r="G241" s="0" t="n">
        <v>0.19</v>
      </c>
      <c r="H241" s="0" t="n">
        <v>1</v>
      </c>
      <c r="I241" s="0" t="n">
        <v>210207237</v>
      </c>
      <c r="J241" s="0" t="s">
        <v>493</v>
      </c>
    </row>
    <row r="242" customFormat="false" ht="15" hidden="false" customHeight="false" outlineLevel="0" collapsed="false">
      <c r="A242" s="0" t="s">
        <v>494</v>
      </c>
      <c r="E242" s="0" t="s">
        <v>11</v>
      </c>
      <c r="F242" s="0" t="n">
        <v>560034</v>
      </c>
      <c r="G242" s="0" t="n">
        <v>0.19</v>
      </c>
      <c r="H242" s="0" t="n">
        <v>1</v>
      </c>
      <c r="I242" s="0" t="n">
        <v>210207238</v>
      </c>
      <c r="J242" s="0" t="s">
        <v>495</v>
      </c>
    </row>
    <row r="243" customFormat="false" ht="15" hidden="false" customHeight="false" outlineLevel="0" collapsed="false">
      <c r="A243" s="0" t="s">
        <v>496</v>
      </c>
      <c r="E243" s="0" t="s">
        <v>11</v>
      </c>
      <c r="F243" s="0" t="n">
        <v>560034</v>
      </c>
      <c r="G243" s="0" t="n">
        <v>0.19</v>
      </c>
      <c r="H243" s="0" t="n">
        <v>1</v>
      </c>
      <c r="I243" s="0" t="n">
        <v>210207239</v>
      </c>
      <c r="J243" s="0" t="s">
        <v>497</v>
      </c>
    </row>
    <row r="244" customFormat="false" ht="15" hidden="false" customHeight="false" outlineLevel="0" collapsed="false">
      <c r="A244" s="0" t="s">
        <v>498</v>
      </c>
      <c r="E244" s="0" t="s">
        <v>11</v>
      </c>
      <c r="F244" s="0" t="n">
        <v>560034</v>
      </c>
      <c r="G244" s="0" t="n">
        <v>0.19</v>
      </c>
      <c r="H244" s="0" t="n">
        <v>1</v>
      </c>
      <c r="I244" s="0" t="n">
        <v>210207240</v>
      </c>
      <c r="J244" s="0" t="s">
        <v>499</v>
      </c>
    </row>
    <row r="245" customFormat="false" ht="15" hidden="false" customHeight="false" outlineLevel="0" collapsed="false">
      <c r="A245" s="0" t="s">
        <v>500</v>
      </c>
      <c r="E245" s="0" t="s">
        <v>11</v>
      </c>
      <c r="F245" s="0" t="n">
        <v>560034</v>
      </c>
      <c r="G245" s="0" t="n">
        <v>0.19</v>
      </c>
      <c r="H245" s="0" t="n">
        <v>1</v>
      </c>
      <c r="I245" s="0" t="n">
        <v>210207241</v>
      </c>
      <c r="J245" s="0" t="s">
        <v>501</v>
      </c>
    </row>
    <row r="246" customFormat="false" ht="15" hidden="false" customHeight="false" outlineLevel="0" collapsed="false">
      <c r="A246" s="0" t="s">
        <v>502</v>
      </c>
      <c r="E246" s="0" t="s">
        <v>11</v>
      </c>
      <c r="F246" s="0" t="n">
        <v>560034</v>
      </c>
      <c r="G246" s="0" t="n">
        <v>0.19</v>
      </c>
      <c r="H246" s="0" t="n">
        <v>1</v>
      </c>
      <c r="I246" s="0" t="n">
        <v>210207242</v>
      </c>
      <c r="J246" s="0" t="s">
        <v>503</v>
      </c>
    </row>
    <row r="247" customFormat="false" ht="15" hidden="false" customHeight="false" outlineLevel="0" collapsed="false">
      <c r="A247" s="0" t="s">
        <v>504</v>
      </c>
      <c r="E247" s="0" t="s">
        <v>11</v>
      </c>
      <c r="F247" s="0" t="n">
        <v>560034</v>
      </c>
      <c r="G247" s="0" t="n">
        <v>0.19</v>
      </c>
      <c r="H247" s="0" t="n">
        <v>1</v>
      </c>
      <c r="I247" s="0" t="n">
        <v>210207243</v>
      </c>
      <c r="J247" s="0" t="s">
        <v>505</v>
      </c>
    </row>
    <row r="248" customFormat="false" ht="15" hidden="false" customHeight="false" outlineLevel="0" collapsed="false">
      <c r="A248" s="0" t="s">
        <v>506</v>
      </c>
      <c r="E248" s="0" t="s">
        <v>11</v>
      </c>
      <c r="F248" s="0" t="n">
        <v>560034</v>
      </c>
      <c r="G248" s="0" t="n">
        <v>0.19</v>
      </c>
      <c r="H248" s="0" t="n">
        <v>1</v>
      </c>
      <c r="I248" s="0" t="n">
        <v>210207244</v>
      </c>
      <c r="J248" s="0" t="s">
        <v>507</v>
      </c>
    </row>
    <row r="249" customFormat="false" ht="15" hidden="false" customHeight="false" outlineLevel="0" collapsed="false">
      <c r="A249" s="0" t="s">
        <v>508</v>
      </c>
      <c r="E249" s="0" t="s">
        <v>11</v>
      </c>
      <c r="F249" s="0" t="n">
        <v>560034</v>
      </c>
      <c r="G249" s="0" t="n">
        <v>0.19</v>
      </c>
      <c r="H249" s="0" t="n">
        <v>1</v>
      </c>
      <c r="I249" s="0" t="n">
        <v>210207245</v>
      </c>
      <c r="J249" s="0" t="s">
        <v>509</v>
      </c>
    </row>
    <row r="250" customFormat="false" ht="15" hidden="false" customHeight="false" outlineLevel="0" collapsed="false">
      <c r="A250" s="0" t="s">
        <v>510</v>
      </c>
      <c r="E250" s="0" t="s">
        <v>11</v>
      </c>
      <c r="F250" s="0" t="n">
        <v>560034</v>
      </c>
      <c r="G250" s="0" t="n">
        <v>0.19</v>
      </c>
      <c r="H250" s="0" t="n">
        <v>1</v>
      </c>
      <c r="I250" s="0" t="n">
        <v>210207246</v>
      </c>
      <c r="J250" s="0" t="s">
        <v>511</v>
      </c>
    </row>
    <row r="251" customFormat="false" ht="15" hidden="false" customHeight="false" outlineLevel="0" collapsed="false">
      <c r="A251" s="0" t="s">
        <v>512</v>
      </c>
      <c r="E251" s="0" t="s">
        <v>11</v>
      </c>
      <c r="F251" s="0" t="n">
        <v>560035</v>
      </c>
      <c r="G251" s="0" t="n">
        <v>0.19</v>
      </c>
      <c r="H251" s="0" t="n">
        <v>1</v>
      </c>
      <c r="I251" s="0" t="n">
        <v>210207267</v>
      </c>
      <c r="J251" s="0" t="s">
        <v>513</v>
      </c>
    </row>
    <row r="252" customFormat="false" ht="15" hidden="false" customHeight="false" outlineLevel="0" collapsed="false">
      <c r="A252" s="0" t="s">
        <v>514</v>
      </c>
      <c r="E252" s="0" t="s">
        <v>11</v>
      </c>
      <c r="F252" s="0" t="n">
        <v>560035</v>
      </c>
      <c r="G252" s="0" t="n">
        <v>0.19</v>
      </c>
      <c r="H252" s="0" t="n">
        <v>1</v>
      </c>
      <c r="I252" s="0" t="n">
        <v>210207268</v>
      </c>
      <c r="J252" s="0" t="s">
        <v>515</v>
      </c>
    </row>
    <row r="253" customFormat="false" ht="15" hidden="false" customHeight="false" outlineLevel="0" collapsed="false">
      <c r="A253" s="0" t="s">
        <v>516</v>
      </c>
      <c r="E253" s="0" t="s">
        <v>11</v>
      </c>
      <c r="F253" s="0" t="n">
        <v>560035</v>
      </c>
      <c r="G253" s="0" t="n">
        <v>0.19</v>
      </c>
      <c r="H253" s="0" t="n">
        <v>1</v>
      </c>
      <c r="I253" s="0" t="n">
        <v>210207269</v>
      </c>
      <c r="J253" s="0" t="s">
        <v>517</v>
      </c>
    </row>
    <row r="254" customFormat="false" ht="15" hidden="false" customHeight="false" outlineLevel="0" collapsed="false">
      <c r="A254" s="0" t="s">
        <v>518</v>
      </c>
      <c r="E254" s="0" t="s">
        <v>11</v>
      </c>
      <c r="F254" s="0" t="n">
        <v>560035</v>
      </c>
      <c r="G254" s="0" t="n">
        <v>0.19</v>
      </c>
      <c r="H254" s="0" t="n">
        <v>1</v>
      </c>
      <c r="I254" s="0" t="n">
        <v>210207270</v>
      </c>
      <c r="J254" s="0" t="s">
        <v>519</v>
      </c>
    </row>
    <row r="255" customFormat="false" ht="15" hidden="false" customHeight="false" outlineLevel="0" collapsed="false">
      <c r="A255" s="0" t="s">
        <v>520</v>
      </c>
      <c r="E255" s="0" t="s">
        <v>11</v>
      </c>
      <c r="F255" s="0" t="n">
        <v>560035</v>
      </c>
      <c r="G255" s="0" t="n">
        <v>0.19</v>
      </c>
      <c r="H255" s="0" t="n">
        <v>1</v>
      </c>
      <c r="I255" s="0" t="n">
        <v>210207271</v>
      </c>
      <c r="J255" s="0" t="s">
        <v>521</v>
      </c>
    </row>
    <row r="256" customFormat="false" ht="15" hidden="false" customHeight="false" outlineLevel="0" collapsed="false">
      <c r="A256" s="0" t="s">
        <v>522</v>
      </c>
      <c r="E256" s="0" t="s">
        <v>11</v>
      </c>
      <c r="F256" s="0" t="n">
        <v>560035</v>
      </c>
      <c r="G256" s="0" t="n">
        <v>0.19</v>
      </c>
      <c r="H256" s="0" t="n">
        <v>1</v>
      </c>
      <c r="I256" s="0" t="n">
        <v>210207259</v>
      </c>
      <c r="J256" s="0" t="s">
        <v>523</v>
      </c>
    </row>
    <row r="257" customFormat="false" ht="15" hidden="false" customHeight="false" outlineLevel="0" collapsed="false">
      <c r="A257" s="0" t="s">
        <v>524</v>
      </c>
      <c r="E257" s="0" t="s">
        <v>11</v>
      </c>
      <c r="F257" s="0" t="n">
        <v>560035</v>
      </c>
      <c r="G257" s="0" t="n">
        <v>0.19</v>
      </c>
      <c r="H257" s="0" t="n">
        <v>1</v>
      </c>
      <c r="I257" s="0" t="n">
        <v>210207261</v>
      </c>
      <c r="J257" s="0" t="s">
        <v>525</v>
      </c>
    </row>
    <row r="258" customFormat="false" ht="15" hidden="false" customHeight="false" outlineLevel="0" collapsed="false">
      <c r="A258" s="0" t="s">
        <v>526</v>
      </c>
      <c r="E258" s="0" t="s">
        <v>11</v>
      </c>
      <c r="F258" s="0" t="n">
        <v>560035</v>
      </c>
      <c r="G258" s="0" t="n">
        <v>0.19</v>
      </c>
      <c r="H258" s="0" t="n">
        <v>1</v>
      </c>
      <c r="I258" s="0" t="n">
        <v>210207260</v>
      </c>
      <c r="J258" s="0" t="s">
        <v>527</v>
      </c>
    </row>
    <row r="259" customFormat="false" ht="15" hidden="false" customHeight="false" outlineLevel="0" collapsed="false">
      <c r="A259" s="0" t="s">
        <v>528</v>
      </c>
      <c r="E259" s="0" t="s">
        <v>11</v>
      </c>
      <c r="F259" s="0" t="n">
        <v>560035</v>
      </c>
      <c r="G259" s="0" t="n">
        <v>0.19</v>
      </c>
      <c r="H259" s="0" t="n">
        <v>1</v>
      </c>
      <c r="I259" s="0" t="n">
        <v>210207262</v>
      </c>
      <c r="J259" s="0" t="s">
        <v>529</v>
      </c>
    </row>
    <row r="260" customFormat="false" ht="15" hidden="false" customHeight="false" outlineLevel="0" collapsed="false">
      <c r="A260" s="0" t="s">
        <v>530</v>
      </c>
      <c r="E260" s="0" t="s">
        <v>11</v>
      </c>
      <c r="F260" s="0" t="n">
        <v>560035</v>
      </c>
      <c r="G260" s="0" t="n">
        <v>0.19</v>
      </c>
      <c r="H260" s="0" t="n">
        <v>1</v>
      </c>
      <c r="I260" s="0" t="n">
        <v>210207257</v>
      </c>
      <c r="J260" s="0" t="s">
        <v>531</v>
      </c>
    </row>
    <row r="261" customFormat="false" ht="15" hidden="false" customHeight="false" outlineLevel="0" collapsed="false">
      <c r="A261" s="0" t="s">
        <v>532</v>
      </c>
      <c r="E261" s="0" t="s">
        <v>11</v>
      </c>
      <c r="F261" s="0" t="n">
        <v>560035</v>
      </c>
      <c r="G261" s="0" t="n">
        <v>0.19</v>
      </c>
      <c r="H261" s="0" t="n">
        <v>1</v>
      </c>
      <c r="I261" s="0" t="n">
        <v>210207258</v>
      </c>
      <c r="J261" s="0" t="s">
        <v>533</v>
      </c>
    </row>
    <row r="262" customFormat="false" ht="15" hidden="false" customHeight="false" outlineLevel="0" collapsed="false">
      <c r="A262" s="0" t="s">
        <v>534</v>
      </c>
      <c r="E262" s="0" t="s">
        <v>11</v>
      </c>
      <c r="F262" s="0" t="n">
        <v>560035</v>
      </c>
      <c r="G262" s="0" t="n">
        <v>0.19</v>
      </c>
      <c r="H262" s="0" t="n">
        <v>1</v>
      </c>
      <c r="I262" s="0" t="n">
        <v>210207263</v>
      </c>
      <c r="J262" s="0" t="s">
        <v>535</v>
      </c>
    </row>
    <row r="263" customFormat="false" ht="15" hidden="false" customHeight="false" outlineLevel="0" collapsed="false">
      <c r="A263" s="0" t="s">
        <v>536</v>
      </c>
      <c r="E263" s="0" t="s">
        <v>11</v>
      </c>
      <c r="F263" s="0" t="n">
        <v>560035</v>
      </c>
      <c r="G263" s="0" t="n">
        <v>0.19</v>
      </c>
      <c r="H263" s="0" t="n">
        <v>1</v>
      </c>
      <c r="I263" s="0" t="n">
        <v>210207264</v>
      </c>
      <c r="J263" s="0" t="s">
        <v>537</v>
      </c>
    </row>
    <row r="264" customFormat="false" ht="15" hidden="false" customHeight="false" outlineLevel="0" collapsed="false">
      <c r="A264" s="0" t="s">
        <v>538</v>
      </c>
      <c r="E264" s="0" t="s">
        <v>11</v>
      </c>
      <c r="F264" s="0" t="n">
        <v>560035</v>
      </c>
      <c r="G264" s="0" t="n">
        <v>0.19</v>
      </c>
      <c r="H264" s="0" t="n">
        <v>1</v>
      </c>
      <c r="I264" s="0" t="n">
        <v>210207265</v>
      </c>
      <c r="J264" s="0" t="s">
        <v>539</v>
      </c>
    </row>
    <row r="265" customFormat="false" ht="15" hidden="false" customHeight="false" outlineLevel="0" collapsed="false">
      <c r="A265" s="0" t="s">
        <v>540</v>
      </c>
      <c r="E265" s="0" t="s">
        <v>11</v>
      </c>
      <c r="F265" s="0" t="n">
        <v>560035</v>
      </c>
      <c r="G265" s="0" t="n">
        <v>0.19</v>
      </c>
      <c r="H265" s="0" t="n">
        <v>1</v>
      </c>
      <c r="I265" s="0" t="n">
        <v>210207266</v>
      </c>
      <c r="J265" s="0" t="s">
        <v>541</v>
      </c>
    </row>
    <row r="266" customFormat="false" ht="15" hidden="false" customHeight="false" outlineLevel="0" collapsed="false">
      <c r="A266" s="0" t="s">
        <v>542</v>
      </c>
      <c r="E266" s="0" t="s">
        <v>11</v>
      </c>
      <c r="F266" s="0" t="n">
        <v>560032</v>
      </c>
      <c r="G266" s="0" t="n">
        <v>0.19</v>
      </c>
      <c r="H266" s="0" t="n">
        <v>1</v>
      </c>
      <c r="I266" s="0" t="n">
        <v>210207191</v>
      </c>
      <c r="J266" s="0" t="s">
        <v>543</v>
      </c>
    </row>
    <row r="267" customFormat="false" ht="15" hidden="false" customHeight="false" outlineLevel="0" collapsed="false">
      <c r="A267" s="0" t="s">
        <v>544</v>
      </c>
      <c r="E267" s="0" t="s">
        <v>11</v>
      </c>
      <c r="F267" s="0" t="n">
        <v>560032</v>
      </c>
      <c r="G267" s="0" t="n">
        <v>0.19</v>
      </c>
      <c r="H267" s="0" t="n">
        <v>1</v>
      </c>
      <c r="I267" s="0" t="n">
        <v>210207192</v>
      </c>
      <c r="J267" s="0" t="s">
        <v>545</v>
      </c>
    </row>
    <row r="268" customFormat="false" ht="15" hidden="false" customHeight="false" outlineLevel="0" collapsed="false">
      <c r="A268" s="0" t="s">
        <v>546</v>
      </c>
      <c r="E268" s="0" t="s">
        <v>11</v>
      </c>
      <c r="F268" s="0" t="n">
        <v>560032</v>
      </c>
      <c r="G268" s="0" t="n">
        <v>0.19</v>
      </c>
      <c r="H268" s="0" t="n">
        <v>1</v>
      </c>
      <c r="I268" s="0" t="n">
        <v>210207193</v>
      </c>
      <c r="J268" s="0" t="s">
        <v>547</v>
      </c>
    </row>
    <row r="269" customFormat="false" ht="15" hidden="false" customHeight="false" outlineLevel="0" collapsed="false">
      <c r="A269" s="0" t="s">
        <v>548</v>
      </c>
      <c r="E269" s="0" t="s">
        <v>11</v>
      </c>
      <c r="F269" s="0" t="n">
        <v>560032</v>
      </c>
      <c r="G269" s="0" t="n">
        <v>0.19</v>
      </c>
      <c r="H269" s="0" t="n">
        <v>1</v>
      </c>
      <c r="I269" s="0" t="n">
        <v>210207187</v>
      </c>
      <c r="J269" s="0" t="s">
        <v>549</v>
      </c>
    </row>
    <row r="270" customFormat="false" ht="15" hidden="false" customHeight="false" outlineLevel="0" collapsed="false">
      <c r="A270" s="0" t="s">
        <v>550</v>
      </c>
      <c r="E270" s="0" t="s">
        <v>11</v>
      </c>
      <c r="F270" s="0" t="n">
        <v>560032</v>
      </c>
      <c r="G270" s="0" t="n">
        <v>0.19</v>
      </c>
      <c r="H270" s="0" t="n">
        <v>1</v>
      </c>
      <c r="I270" s="0" t="n">
        <v>210207188</v>
      </c>
      <c r="J270" s="0" t="s">
        <v>551</v>
      </c>
    </row>
    <row r="271" customFormat="false" ht="15" hidden="false" customHeight="false" outlineLevel="0" collapsed="false">
      <c r="A271" s="0" t="s">
        <v>552</v>
      </c>
      <c r="E271" s="0" t="s">
        <v>11</v>
      </c>
      <c r="F271" s="0" t="n">
        <v>560032</v>
      </c>
      <c r="G271" s="0" t="n">
        <v>0.19</v>
      </c>
      <c r="H271" s="0" t="n">
        <v>1</v>
      </c>
      <c r="I271" s="0" t="n">
        <v>210207189</v>
      </c>
      <c r="J271" s="0" t="s">
        <v>553</v>
      </c>
    </row>
    <row r="272" customFormat="false" ht="15" hidden="false" customHeight="false" outlineLevel="0" collapsed="false">
      <c r="A272" s="0" t="s">
        <v>554</v>
      </c>
      <c r="E272" s="0" t="s">
        <v>11</v>
      </c>
      <c r="F272" s="0" t="n">
        <v>560032</v>
      </c>
      <c r="G272" s="0" t="n">
        <v>0.19</v>
      </c>
      <c r="H272" s="0" t="n">
        <v>1</v>
      </c>
      <c r="I272" s="0" t="n">
        <v>210207190</v>
      </c>
      <c r="J272" s="0" t="s">
        <v>555</v>
      </c>
    </row>
    <row r="273" customFormat="false" ht="15" hidden="false" customHeight="false" outlineLevel="0" collapsed="false">
      <c r="A273" s="0" t="s">
        <v>556</v>
      </c>
      <c r="E273" s="0" t="s">
        <v>11</v>
      </c>
      <c r="F273" s="0" t="n">
        <v>560032</v>
      </c>
      <c r="G273" s="0" t="n">
        <v>0.19</v>
      </c>
      <c r="H273" s="0" t="n">
        <v>1</v>
      </c>
      <c r="I273" s="0" t="n">
        <v>210207194</v>
      </c>
      <c r="J273" s="0" t="s">
        <v>557</v>
      </c>
    </row>
    <row r="274" customFormat="false" ht="15" hidden="false" customHeight="false" outlineLevel="0" collapsed="false">
      <c r="A274" s="0" t="s">
        <v>558</v>
      </c>
      <c r="E274" s="0" t="s">
        <v>11</v>
      </c>
      <c r="F274" s="0" t="n">
        <v>560032</v>
      </c>
      <c r="G274" s="0" t="n">
        <v>0.19</v>
      </c>
      <c r="H274" s="0" t="n">
        <v>1</v>
      </c>
      <c r="I274" s="0" t="n">
        <v>210207195</v>
      </c>
      <c r="J274" s="0" t="s">
        <v>559</v>
      </c>
    </row>
    <row r="275" customFormat="false" ht="15" hidden="false" customHeight="false" outlineLevel="0" collapsed="false">
      <c r="A275" s="0" t="s">
        <v>560</v>
      </c>
      <c r="E275" s="0" t="s">
        <v>11</v>
      </c>
      <c r="F275" s="0" t="n">
        <v>560032</v>
      </c>
      <c r="G275" s="0" t="n">
        <v>0.19</v>
      </c>
      <c r="H275" s="0" t="n">
        <v>1</v>
      </c>
      <c r="I275" s="0" t="n">
        <v>210207196</v>
      </c>
      <c r="J275" s="0" t="s">
        <v>561</v>
      </c>
    </row>
    <row r="276" customFormat="false" ht="15" hidden="false" customHeight="false" outlineLevel="0" collapsed="false">
      <c r="A276" s="0" t="s">
        <v>562</v>
      </c>
      <c r="E276" s="0" t="s">
        <v>11</v>
      </c>
      <c r="F276" s="0" t="n">
        <v>560035</v>
      </c>
      <c r="G276" s="0" t="n">
        <v>0.19</v>
      </c>
      <c r="H276" s="0" t="n">
        <v>1</v>
      </c>
      <c r="I276" s="0" t="n">
        <v>210207277</v>
      </c>
      <c r="J276" s="0" t="s">
        <v>563</v>
      </c>
    </row>
    <row r="277" customFormat="false" ht="15" hidden="false" customHeight="false" outlineLevel="0" collapsed="false">
      <c r="A277" s="0" t="s">
        <v>564</v>
      </c>
      <c r="E277" s="0" t="s">
        <v>11</v>
      </c>
      <c r="F277" s="0" t="n">
        <v>560035</v>
      </c>
      <c r="G277" s="0" t="n">
        <v>0.19</v>
      </c>
      <c r="H277" s="0" t="n">
        <v>1</v>
      </c>
      <c r="I277" s="0" t="n">
        <v>210207278</v>
      </c>
      <c r="J277" s="0" t="s">
        <v>565</v>
      </c>
    </row>
    <row r="278" customFormat="false" ht="15" hidden="false" customHeight="false" outlineLevel="0" collapsed="false">
      <c r="A278" s="0" t="s">
        <v>566</v>
      </c>
      <c r="E278" s="0" t="s">
        <v>11</v>
      </c>
      <c r="F278" s="0" t="n">
        <v>560035</v>
      </c>
      <c r="G278" s="0" t="n">
        <v>0.19</v>
      </c>
      <c r="H278" s="0" t="n">
        <v>1</v>
      </c>
      <c r="I278" s="0" t="n">
        <v>210207279</v>
      </c>
      <c r="J278" s="0" t="s">
        <v>567</v>
      </c>
    </row>
    <row r="279" customFormat="false" ht="15" hidden="false" customHeight="false" outlineLevel="0" collapsed="false">
      <c r="A279" s="0" t="s">
        <v>568</v>
      </c>
      <c r="E279" s="0" t="s">
        <v>11</v>
      </c>
      <c r="F279" s="0" t="n">
        <v>560035</v>
      </c>
      <c r="G279" s="0" t="n">
        <v>0.19</v>
      </c>
      <c r="H279" s="0" t="n">
        <v>1</v>
      </c>
      <c r="I279" s="0" t="n">
        <v>210207280</v>
      </c>
      <c r="J279" s="0" t="s">
        <v>569</v>
      </c>
    </row>
    <row r="280" customFormat="false" ht="15" hidden="false" customHeight="false" outlineLevel="0" collapsed="false">
      <c r="A280" s="0" t="s">
        <v>570</v>
      </c>
      <c r="E280" s="0" t="s">
        <v>11</v>
      </c>
      <c r="F280" s="0" t="n">
        <v>560035</v>
      </c>
      <c r="G280" s="0" t="n">
        <v>0.19</v>
      </c>
      <c r="H280" s="0" t="n">
        <v>1</v>
      </c>
      <c r="I280" s="0" t="n">
        <v>210207281</v>
      </c>
      <c r="J280" s="0" t="s">
        <v>571</v>
      </c>
    </row>
    <row r="281" customFormat="false" ht="15" hidden="false" customHeight="false" outlineLevel="0" collapsed="false">
      <c r="A281" s="0" t="s">
        <v>572</v>
      </c>
      <c r="E281" s="0" t="s">
        <v>11</v>
      </c>
      <c r="F281" s="0" t="n">
        <v>560032</v>
      </c>
      <c r="G281" s="0" t="n">
        <v>0.19</v>
      </c>
      <c r="H281" s="0" t="n">
        <v>1</v>
      </c>
      <c r="I281" s="0" t="n">
        <v>210207201</v>
      </c>
      <c r="J281" s="0" t="s">
        <v>573</v>
      </c>
    </row>
    <row r="282" customFormat="false" ht="15" hidden="false" customHeight="false" outlineLevel="0" collapsed="false">
      <c r="A282" s="0" t="s">
        <v>574</v>
      </c>
      <c r="E282" s="0" t="s">
        <v>11</v>
      </c>
      <c r="F282" s="0" t="n">
        <v>560032</v>
      </c>
      <c r="G282" s="0" t="n">
        <v>0.19</v>
      </c>
      <c r="H282" s="0" t="n">
        <v>1</v>
      </c>
      <c r="I282" s="0" t="n">
        <v>210207202</v>
      </c>
      <c r="J282" s="0" t="s">
        <v>575</v>
      </c>
    </row>
    <row r="283" customFormat="false" ht="15" hidden="false" customHeight="false" outlineLevel="0" collapsed="false">
      <c r="A283" s="0" t="s">
        <v>576</v>
      </c>
      <c r="E283" s="0" t="s">
        <v>11</v>
      </c>
      <c r="F283" s="0" t="n">
        <v>560032</v>
      </c>
      <c r="G283" s="0" t="n">
        <v>0.19</v>
      </c>
      <c r="H283" s="0" t="n">
        <v>1</v>
      </c>
      <c r="I283" s="0" t="n">
        <v>210207203</v>
      </c>
      <c r="J283" s="0" t="s">
        <v>577</v>
      </c>
    </row>
    <row r="284" customFormat="false" ht="15" hidden="false" customHeight="false" outlineLevel="0" collapsed="false">
      <c r="A284" s="0" t="s">
        <v>578</v>
      </c>
      <c r="E284" s="0" t="s">
        <v>11</v>
      </c>
      <c r="F284" s="0" t="n">
        <v>560032</v>
      </c>
      <c r="G284" s="0" t="n">
        <v>0.19</v>
      </c>
      <c r="H284" s="0" t="n">
        <v>1</v>
      </c>
      <c r="I284" s="0" t="n">
        <v>210207197</v>
      </c>
      <c r="J284" s="0" t="s">
        <v>579</v>
      </c>
    </row>
    <row r="285" customFormat="false" ht="15" hidden="false" customHeight="false" outlineLevel="0" collapsed="false">
      <c r="A285" s="0" t="s">
        <v>580</v>
      </c>
      <c r="E285" s="0" t="s">
        <v>11</v>
      </c>
      <c r="F285" s="0" t="n">
        <v>560032</v>
      </c>
      <c r="G285" s="0" t="n">
        <v>0.19</v>
      </c>
      <c r="H285" s="0" t="n">
        <v>1</v>
      </c>
      <c r="I285" s="0" t="n">
        <v>210207198</v>
      </c>
      <c r="J285" s="0" t="s">
        <v>581</v>
      </c>
    </row>
    <row r="286" customFormat="false" ht="15" hidden="false" customHeight="false" outlineLevel="0" collapsed="false">
      <c r="A286" s="0" t="s">
        <v>582</v>
      </c>
      <c r="E286" s="0" t="s">
        <v>11</v>
      </c>
      <c r="F286" s="0" t="n">
        <v>560032</v>
      </c>
      <c r="G286" s="0" t="n">
        <v>0.19</v>
      </c>
      <c r="H286" s="0" t="n">
        <v>1</v>
      </c>
      <c r="I286" s="0" t="n">
        <v>210207199</v>
      </c>
      <c r="J286" s="0" t="s">
        <v>583</v>
      </c>
    </row>
    <row r="287" customFormat="false" ht="15" hidden="false" customHeight="false" outlineLevel="0" collapsed="false">
      <c r="A287" s="0" t="s">
        <v>584</v>
      </c>
      <c r="E287" s="0" t="s">
        <v>11</v>
      </c>
      <c r="F287" s="0" t="n">
        <v>560032</v>
      </c>
      <c r="G287" s="0" t="n">
        <v>0.19</v>
      </c>
      <c r="H287" s="0" t="n">
        <v>1</v>
      </c>
      <c r="I287" s="0" t="n">
        <v>210207200</v>
      </c>
      <c r="J287" s="0" t="s">
        <v>585</v>
      </c>
    </row>
    <row r="288" customFormat="false" ht="15" hidden="false" customHeight="false" outlineLevel="0" collapsed="false">
      <c r="A288" s="0" t="s">
        <v>586</v>
      </c>
      <c r="E288" s="0" t="s">
        <v>11</v>
      </c>
      <c r="F288" s="0" t="n">
        <v>560032</v>
      </c>
      <c r="G288" s="0" t="n">
        <v>0.19</v>
      </c>
      <c r="H288" s="0" t="n">
        <v>1</v>
      </c>
      <c r="I288" s="0" t="n">
        <v>210207204</v>
      </c>
      <c r="J288" s="0" t="s">
        <v>587</v>
      </c>
    </row>
    <row r="289" customFormat="false" ht="15" hidden="false" customHeight="false" outlineLevel="0" collapsed="false">
      <c r="A289" s="0" t="s">
        <v>588</v>
      </c>
      <c r="E289" s="0" t="s">
        <v>11</v>
      </c>
      <c r="F289" s="0" t="n">
        <v>560032</v>
      </c>
      <c r="G289" s="0" t="n">
        <v>0.19</v>
      </c>
      <c r="H289" s="0" t="n">
        <v>1</v>
      </c>
      <c r="I289" s="0" t="n">
        <v>210207205</v>
      </c>
      <c r="J289" s="0" t="s">
        <v>589</v>
      </c>
    </row>
    <row r="290" customFormat="false" ht="15" hidden="false" customHeight="false" outlineLevel="0" collapsed="false">
      <c r="A290" s="0" t="s">
        <v>590</v>
      </c>
      <c r="E290" s="0" t="s">
        <v>11</v>
      </c>
      <c r="F290" s="0" t="n">
        <v>560032</v>
      </c>
      <c r="G290" s="0" t="n">
        <v>0.19</v>
      </c>
      <c r="H290" s="0" t="n">
        <v>1</v>
      </c>
      <c r="I290" s="0" t="n">
        <v>210207206</v>
      </c>
      <c r="J290" s="0" t="s">
        <v>591</v>
      </c>
    </row>
    <row r="291" customFormat="false" ht="15" hidden="false" customHeight="false" outlineLevel="0" collapsed="false">
      <c r="A291" s="0" t="s">
        <v>592</v>
      </c>
      <c r="E291" s="0" t="s">
        <v>11</v>
      </c>
      <c r="F291" s="0" t="n">
        <v>560034</v>
      </c>
      <c r="G291" s="0" t="n">
        <v>0.19</v>
      </c>
      <c r="H291" s="0" t="n">
        <v>1</v>
      </c>
      <c r="I291" s="0" t="n">
        <v>210207250</v>
      </c>
      <c r="J291" s="0" t="s">
        <v>593</v>
      </c>
    </row>
    <row r="292" customFormat="false" ht="15" hidden="false" customHeight="false" outlineLevel="0" collapsed="false">
      <c r="A292" s="0" t="s">
        <v>594</v>
      </c>
      <c r="E292" s="0" t="s">
        <v>11</v>
      </c>
      <c r="F292" s="0" t="n">
        <v>560034</v>
      </c>
      <c r="G292" s="0" t="n">
        <v>0.19</v>
      </c>
      <c r="H292" s="0" t="n">
        <v>1</v>
      </c>
      <c r="I292" s="0" t="n">
        <v>210207251</v>
      </c>
      <c r="J292" s="0" t="s">
        <v>595</v>
      </c>
    </row>
    <row r="293" customFormat="false" ht="15" hidden="false" customHeight="false" outlineLevel="0" collapsed="false">
      <c r="A293" s="0" t="s">
        <v>596</v>
      </c>
      <c r="E293" s="0" t="s">
        <v>11</v>
      </c>
      <c r="F293" s="0" t="n">
        <v>560034</v>
      </c>
      <c r="G293" s="0" t="n">
        <v>0.19</v>
      </c>
      <c r="H293" s="0" t="n">
        <v>1</v>
      </c>
      <c r="I293" s="0" t="n">
        <v>210207252</v>
      </c>
      <c r="J293" s="0" t="s">
        <v>597</v>
      </c>
    </row>
    <row r="294" customFormat="false" ht="15" hidden="false" customHeight="false" outlineLevel="0" collapsed="false">
      <c r="A294" s="0" t="s">
        <v>598</v>
      </c>
      <c r="E294" s="0" t="s">
        <v>11</v>
      </c>
      <c r="F294" s="0" t="n">
        <v>560034</v>
      </c>
      <c r="G294" s="0" t="n">
        <v>0.19</v>
      </c>
      <c r="H294" s="0" t="n">
        <v>1</v>
      </c>
      <c r="I294" s="0" t="n">
        <v>210207247</v>
      </c>
      <c r="J294" s="0" t="s">
        <v>599</v>
      </c>
    </row>
    <row r="295" customFormat="false" ht="15" hidden="false" customHeight="false" outlineLevel="0" collapsed="false">
      <c r="A295" s="0" t="s">
        <v>600</v>
      </c>
      <c r="E295" s="0" t="s">
        <v>11</v>
      </c>
      <c r="F295" s="0" t="n">
        <v>560034</v>
      </c>
      <c r="G295" s="0" t="n">
        <v>0.19</v>
      </c>
      <c r="H295" s="0" t="n">
        <v>1</v>
      </c>
      <c r="I295" s="0" t="n">
        <v>210207248</v>
      </c>
      <c r="J295" s="0" t="s">
        <v>601</v>
      </c>
    </row>
    <row r="296" customFormat="false" ht="15" hidden="false" customHeight="false" outlineLevel="0" collapsed="false">
      <c r="A296" s="0" t="s">
        <v>602</v>
      </c>
      <c r="E296" s="0" t="s">
        <v>11</v>
      </c>
      <c r="F296" s="0" t="n">
        <v>560034</v>
      </c>
      <c r="G296" s="0" t="n">
        <v>0.19</v>
      </c>
      <c r="H296" s="0" t="n">
        <v>1</v>
      </c>
      <c r="I296" s="0" t="n">
        <v>210207249</v>
      </c>
      <c r="J296" s="0" t="s">
        <v>603</v>
      </c>
    </row>
    <row r="297" customFormat="false" ht="15" hidden="false" customHeight="false" outlineLevel="0" collapsed="false">
      <c r="A297" s="0" t="s">
        <v>604</v>
      </c>
      <c r="E297" s="0" t="s">
        <v>11</v>
      </c>
      <c r="F297" s="0" t="n">
        <v>560034</v>
      </c>
      <c r="G297" s="0" t="n">
        <v>0.19</v>
      </c>
      <c r="H297" s="0" t="n">
        <v>1</v>
      </c>
      <c r="I297" s="0" t="n">
        <v>210207253</v>
      </c>
      <c r="J297" s="0" t="s">
        <v>605</v>
      </c>
    </row>
    <row r="298" customFormat="false" ht="15" hidden="false" customHeight="false" outlineLevel="0" collapsed="false">
      <c r="A298" s="0" t="s">
        <v>606</v>
      </c>
      <c r="E298" s="0" t="s">
        <v>37</v>
      </c>
      <c r="F298" s="0" t="n">
        <v>560034</v>
      </c>
      <c r="G298" s="0" t="n">
        <v>0.19</v>
      </c>
      <c r="H298" s="0" t="n">
        <v>1</v>
      </c>
      <c r="I298" s="0" t="n">
        <v>210207254</v>
      </c>
      <c r="J298" s="0" t="s">
        <v>607</v>
      </c>
    </row>
    <row r="299" customFormat="false" ht="15" hidden="false" customHeight="false" outlineLevel="0" collapsed="false">
      <c r="A299" s="0" t="s">
        <v>608</v>
      </c>
      <c r="E299" s="0" t="s">
        <v>37</v>
      </c>
      <c r="F299" s="0" t="n">
        <v>560034</v>
      </c>
      <c r="G299" s="0" t="n">
        <v>0.19</v>
      </c>
      <c r="H299" s="0" t="n">
        <v>1</v>
      </c>
      <c r="I299" s="0" t="n">
        <v>210207255</v>
      </c>
      <c r="J299" s="0" t="s">
        <v>609</v>
      </c>
    </row>
    <row r="300" customFormat="false" ht="15" hidden="false" customHeight="false" outlineLevel="0" collapsed="false">
      <c r="A300" s="0" t="s">
        <v>610</v>
      </c>
      <c r="E300" s="0" t="s">
        <v>37</v>
      </c>
      <c r="F300" s="0" t="n">
        <v>560034</v>
      </c>
      <c r="G300" s="0" t="n">
        <v>0.19</v>
      </c>
      <c r="H300" s="0" t="n">
        <v>1</v>
      </c>
      <c r="I300" s="0" t="n">
        <v>210207256</v>
      </c>
      <c r="J300" s="0" t="s">
        <v>611</v>
      </c>
    </row>
    <row r="301" customFormat="false" ht="15" hidden="false" customHeight="false" outlineLevel="0" collapsed="false">
      <c r="A301" s="0" t="s">
        <v>612</v>
      </c>
      <c r="E301" s="0" t="s">
        <v>11</v>
      </c>
      <c r="F301" s="0" t="n">
        <v>560043</v>
      </c>
      <c r="G301" s="1" t="n">
        <v>0.19</v>
      </c>
      <c r="H301" s="0" t="n">
        <v>1</v>
      </c>
      <c r="I301" s="2" t="n">
        <v>210207610</v>
      </c>
      <c r="J301" s="0" t="s">
        <v>613</v>
      </c>
    </row>
  </sheetData>
  <conditionalFormatting sqref="G301">
    <cfRule type="expression" priority="2" aboveAverage="0" equalAverage="0" bottom="0" percent="0" rank="0" text="" dxfId="0">
      <formula>AND(COUNTIF($G$301:$G$301,G301)&gt;1,NOT(ISBLANK(G30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8-27T10:19:08Z</dcterms:modified>
  <cp:revision>0</cp:revision>
  <dc:subject/>
  <dc:title/>
</cp:coreProperties>
</file>