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09">
  <si>
    <t xml:space="preserve">D</t>
  </si>
  <si>
    <t xml:space="preserve">ARHAM ENTERPRISE</t>
  </si>
  <si>
    <t xml:space="preserve">MUMBAI</t>
  </si>
  <si>
    <t xml:space="preserve">77731639</t>
  </si>
  <si>
    <t xml:space="preserve">SELECTION DRYFRUITS</t>
  </si>
  <si>
    <t xml:space="preserve">88568864</t>
  </si>
  <si>
    <t xml:space="preserve">SHLOK ENTERPRISES MANHAR</t>
  </si>
  <si>
    <t xml:space="preserve">88125000</t>
  </si>
  <si>
    <t xml:space="preserve">J P SONS CONSTRUCTIONS</t>
  </si>
  <si>
    <t xml:space="preserve">78984659</t>
  </si>
  <si>
    <t xml:space="preserve">KINGFORT CONSTRUCTIONS</t>
  </si>
  <si>
    <t xml:space="preserve">80893703</t>
  </si>
  <si>
    <t xml:space="preserve">NAAD FILMS LLP ESCROW A/C ANHONEE</t>
  </si>
  <si>
    <t xml:space="preserve">93317472</t>
  </si>
  <si>
    <t xml:space="preserve">AGARWAL ARUNKUMAR MAHAVEERPRASAD / AGARWAL  MAHAVEERPRASAD  NANDLAL</t>
  </si>
  <si>
    <t xml:space="preserve">6426285</t>
  </si>
  <si>
    <t xml:space="preserve">GRAND LIVING INDIA PVT LTD</t>
  </si>
  <si>
    <t xml:space="preserve">70960414</t>
  </si>
  <si>
    <t xml:space="preserve">NAMAN INTERNATIONAL</t>
  </si>
  <si>
    <t xml:space="preserve">THANE</t>
  </si>
  <si>
    <t xml:space="preserve">90682219</t>
  </si>
  <si>
    <t xml:space="preserve">PRIYADARSHINI MEDICAL</t>
  </si>
  <si>
    <t xml:space="preserve">90257013</t>
  </si>
  <si>
    <t xml:space="preserve">WHITE HEAVEN REALTY</t>
  </si>
  <si>
    <t xml:space="preserve">94799241</t>
  </si>
  <si>
    <t xml:space="preserve">AMBIKA SALES &amp; SERVICE</t>
  </si>
  <si>
    <t xml:space="preserve">80239341</t>
  </si>
  <si>
    <t xml:space="preserve">SHRI PARSHVA DEVELOPERS</t>
  </si>
  <si>
    <t xml:space="preserve">VIRAR</t>
  </si>
  <si>
    <t xml:space="preserve">87340270</t>
  </si>
  <si>
    <t xml:space="preserve">MARUGHAR ELECTRICALS</t>
  </si>
  <si>
    <t xml:space="preserve">3957202</t>
  </si>
  <si>
    <t xml:space="preserve">R D ENGINEERING WORKS</t>
  </si>
  <si>
    <t xml:space="preserve">96572128</t>
  </si>
  <si>
    <t xml:space="preserve">HOME TRADE CO</t>
  </si>
  <si>
    <t xml:space="preserve">96572122</t>
  </si>
  <si>
    <t xml:space="preserve">ARCRAFT PLASMA EQUIPMENTS (INDIA) PVT LTD</t>
  </si>
  <si>
    <t xml:space="preserve">1607714</t>
  </si>
  <si>
    <t xml:space="preserve">ZAGKS HEALTH CARE</t>
  </si>
  <si>
    <t xml:space="preserve">96572125</t>
  </si>
  <si>
    <t xml:space="preserve">ST MICHAEL TOURS AND TRAVELS</t>
  </si>
  <si>
    <t xml:space="preserve">88840824</t>
  </si>
  <si>
    <t xml:space="preserve">BHARAT SCALE CO</t>
  </si>
  <si>
    <t xml:space="preserve">73276694</t>
  </si>
  <si>
    <t xml:space="preserve">GURUKAMAL POLYMERS</t>
  </si>
  <si>
    <t xml:space="preserve">5839551</t>
  </si>
  <si>
    <t xml:space="preserve">SHIVAY DIGITAL</t>
  </si>
  <si>
    <t xml:space="preserve">96572129</t>
  </si>
  <si>
    <t xml:space="preserve">VIDHI MAYUR KAPADIA / MAYUR NATVERLAL KAPADIA</t>
  </si>
  <si>
    <t xml:space="preserve">71140550</t>
  </si>
  <si>
    <t xml:space="preserve">ARIHANT HARDWARE</t>
  </si>
  <si>
    <t xml:space="preserve">2093334</t>
  </si>
  <si>
    <t xml:space="preserve">VANSH DIAMOND PRIVATE LIMITED</t>
  </si>
  <si>
    <t xml:space="preserve">3897964</t>
  </si>
  <si>
    <t xml:space="preserve">FAIR PRICE SHOP</t>
  </si>
  <si>
    <t xml:space="preserve">90205998</t>
  </si>
  <si>
    <t xml:space="preserve">LAKSHYA SECURITY AGENCY</t>
  </si>
  <si>
    <t xml:space="preserve">89183188</t>
  </si>
  <si>
    <t xml:space="preserve">Ms. BHARAT AIR CONTROL IND</t>
  </si>
  <si>
    <t xml:space="preserve">5932179</t>
  </si>
  <si>
    <t xml:space="preserve">MAA GOLFADEVI SUPER MARKET</t>
  </si>
  <si>
    <t xml:space="preserve">70059839</t>
  </si>
  <si>
    <t xml:space="preserve">UNIVERSAL BUSINESS MACHINES</t>
  </si>
  <si>
    <t xml:space="preserve">72351883</t>
  </si>
  <si>
    <t xml:space="preserve">VIBRANT INCORPORATION LLP</t>
  </si>
  <si>
    <t xml:space="preserve">91104895</t>
  </si>
  <si>
    <t xml:space="preserve">OZONE VALLEY BLD NO 7 CO OP HSG SOC LTD</t>
  </si>
  <si>
    <t xml:space="preserve">82328311</t>
  </si>
  <si>
    <t xml:space="preserve">BAJRANG PARAS &amp; CO</t>
  </si>
  <si>
    <t xml:space="preserve">75608728</t>
  </si>
  <si>
    <t xml:space="preserve">KVH PACKAGINGS CO</t>
  </si>
  <si>
    <t xml:space="preserve">76019411</t>
  </si>
  <si>
    <t xml:space="preserve">HUZEFA ASGAR GABAJIWALA</t>
  </si>
  <si>
    <t xml:space="preserve">75760887</t>
  </si>
  <si>
    <t xml:space="preserve">PRESSTECH (INDIA)</t>
  </si>
  <si>
    <t xml:space="preserve">72853948</t>
  </si>
  <si>
    <t xml:space="preserve">KAVITA SAWANT AND CO</t>
  </si>
  <si>
    <t xml:space="preserve">96572127</t>
  </si>
  <si>
    <t xml:space="preserve">ART &amp;  4 TUNE DESIGNER  FRAMES</t>
  </si>
  <si>
    <t xml:space="preserve">3526670</t>
  </si>
  <si>
    <t xml:space="preserve">DHVANI ENTERPRISES</t>
  </si>
  <si>
    <t xml:space="preserve">6203148</t>
  </si>
  <si>
    <t xml:space="preserve">HUZEFA AND COMPANY</t>
  </si>
  <si>
    <t xml:space="preserve">75920500</t>
  </si>
  <si>
    <t xml:space="preserve">DHANLAXMI ENTERPRISE</t>
  </si>
  <si>
    <t xml:space="preserve">71111968</t>
  </si>
  <si>
    <t xml:space="preserve">ESTELLE ASSOCIATES</t>
  </si>
  <si>
    <t xml:space="preserve">76772999</t>
  </si>
  <si>
    <t xml:space="preserve">J K PATEL &amp; SONS</t>
  </si>
  <si>
    <t xml:space="preserve">79342966</t>
  </si>
  <si>
    <t xml:space="preserve">SHIVSHAHI VYAPARI SAHAKARI PATHPEDHI LIMITED THANE</t>
  </si>
  <si>
    <t xml:space="preserve">86330648</t>
  </si>
  <si>
    <t xml:space="preserve">OM CONSTRUCTION CO</t>
  </si>
  <si>
    <t xml:space="preserve">87221799</t>
  </si>
  <si>
    <t xml:space="preserve">GOLD SHIELD LABORATORIES</t>
  </si>
  <si>
    <t xml:space="preserve">4380947</t>
  </si>
  <si>
    <t xml:space="preserve">LAFIL ENGINEERS &amp; ASSOCIATES</t>
  </si>
  <si>
    <t xml:space="preserve">74953907</t>
  </si>
  <si>
    <t xml:space="preserve">KUMAR STEEL</t>
  </si>
  <si>
    <t xml:space="preserve">70992391</t>
  </si>
  <si>
    <t xml:space="preserve">BHAIRAV TARPAULINS</t>
  </si>
  <si>
    <t xml:space="preserve">82795267</t>
  </si>
  <si>
    <t xml:space="preserve">VISA TOURS &amp; TRAVELS</t>
  </si>
  <si>
    <t xml:space="preserve">86265548</t>
  </si>
  <si>
    <t xml:space="preserve">ROYAL ENTERPRISES</t>
  </si>
  <si>
    <t xml:space="preserve">85957804</t>
  </si>
  <si>
    <t xml:space="preserve">ELEKRON TRADING ENGINEERS</t>
  </si>
  <si>
    <t xml:space="preserve">74967150</t>
  </si>
  <si>
    <t xml:space="preserve">KALYAN ENTERPRISES LOGISTICS PVT LTD</t>
  </si>
  <si>
    <t xml:space="preserve">79107027</t>
  </si>
  <si>
    <t xml:space="preserve">RAJENDRA ENTERPRISES</t>
  </si>
  <si>
    <t xml:space="preserve">94860773</t>
  </si>
  <si>
    <t xml:space="preserve">MAHAVIR ENTERPRISES</t>
  </si>
  <si>
    <t xml:space="preserve">77239302</t>
  </si>
  <si>
    <t xml:space="preserve">RAMNIKLAL  DAYARAM RAJGOR</t>
  </si>
  <si>
    <t xml:space="preserve">1293947</t>
  </si>
  <si>
    <t xml:space="preserve">SCHORI BLASTING &amp; METAL SPRAYING PVT LTD</t>
  </si>
  <si>
    <t xml:space="preserve">1760218</t>
  </si>
  <si>
    <t xml:space="preserve">MV 3D ARTS</t>
  </si>
  <si>
    <t xml:space="preserve">83596714</t>
  </si>
  <si>
    <t xml:space="preserve">SHRIJEE TRADERS</t>
  </si>
  <si>
    <t xml:space="preserve">89381716</t>
  </si>
  <si>
    <t xml:space="preserve">SHREEJI VIDEO GAME</t>
  </si>
  <si>
    <t xml:space="preserve">92479639</t>
  </si>
  <si>
    <t xml:space="preserve">NSK TOURS &amp; TRAVELS</t>
  </si>
  <si>
    <t xml:space="preserve">88994148</t>
  </si>
  <si>
    <t xml:space="preserve">SANMATI MARKETING</t>
  </si>
  <si>
    <t xml:space="preserve">71922876</t>
  </si>
  <si>
    <t xml:space="preserve">RAJ SUPER MARKET</t>
  </si>
  <si>
    <t xml:space="preserve">72998191</t>
  </si>
  <si>
    <t xml:space="preserve">AKAR LAMI NATORS LTD</t>
  </si>
  <si>
    <t xml:space="preserve">82906205</t>
  </si>
  <si>
    <t xml:space="preserve">CHIRANJEEV RESIDENTS ASSOCIATION</t>
  </si>
  <si>
    <t xml:space="preserve">75022613</t>
  </si>
  <si>
    <t xml:space="preserve">SOCIETY CENTRE</t>
  </si>
  <si>
    <t xml:space="preserve">3938615</t>
  </si>
  <si>
    <t xml:space="preserve">STEPPING STONE ENTERPRISE</t>
  </si>
  <si>
    <t xml:space="preserve">95333830</t>
  </si>
  <si>
    <t xml:space="preserve">ESQUE GENERAL INDUSTRIES</t>
  </si>
  <si>
    <t xml:space="preserve">77522034</t>
  </si>
  <si>
    <t xml:space="preserve">MAHAVIR MEWA</t>
  </si>
  <si>
    <t xml:space="preserve">95378067</t>
  </si>
  <si>
    <t xml:space="preserve">NEW MARUTI FAST FOOD</t>
  </si>
  <si>
    <t xml:space="preserve">95628432</t>
  </si>
  <si>
    <t xml:space="preserve">GURU KRUPA ENTERPRISE / VASANT RATILAL SHAH</t>
  </si>
  <si>
    <t xml:space="preserve">3659628</t>
  </si>
  <si>
    <t xml:space="preserve">GHANSHYAM CERAMICS PROP-UMESHBHAI GOHIL</t>
  </si>
  <si>
    <t xml:space="preserve">6035003</t>
  </si>
  <si>
    <t xml:space="preserve">WINNER ART</t>
  </si>
  <si>
    <t xml:space="preserve">71910667</t>
  </si>
  <si>
    <t xml:space="preserve">VIKAS PATHOLOGY LAB</t>
  </si>
  <si>
    <t xml:space="preserve">75154430</t>
  </si>
  <si>
    <t xml:space="preserve">JEEVAN MEDICAL</t>
  </si>
  <si>
    <t xml:space="preserve">78668652</t>
  </si>
  <si>
    <t xml:space="preserve">UNIVERSAL TECHNO PRODUCT</t>
  </si>
  <si>
    <t xml:space="preserve">74690899</t>
  </si>
  <si>
    <t xml:space="preserve">KRISH LOGISTICS</t>
  </si>
  <si>
    <t xml:space="preserve">90142674</t>
  </si>
  <si>
    <t xml:space="preserve">KRISHNA DEVELOPERS PVT LTD</t>
  </si>
  <si>
    <t xml:space="preserve">71419610</t>
  </si>
  <si>
    <t xml:space="preserve">PARASITE ENGINEERING</t>
  </si>
  <si>
    <t xml:space="preserve">71677433</t>
  </si>
  <si>
    <t xml:space="preserve">MS. BEST BATTERY SERVICES</t>
  </si>
  <si>
    <t xml:space="preserve">5932178</t>
  </si>
  <si>
    <t xml:space="preserve">Ms. H G AGWAN</t>
  </si>
  <si>
    <t xml:space="preserve">5932428</t>
  </si>
  <si>
    <t xml:space="preserve">MAYURI CREATION</t>
  </si>
  <si>
    <t xml:space="preserve">72607644</t>
  </si>
  <si>
    <t xml:space="preserve">SIRISH PHARMA CHEMICALS LLP</t>
  </si>
  <si>
    <t xml:space="preserve">73579661</t>
  </si>
  <si>
    <t xml:space="preserve">PRITI PHARMA PACK</t>
  </si>
  <si>
    <t xml:space="preserve">79607727</t>
  </si>
  <si>
    <t xml:space="preserve">NEONET ENTERPRISE</t>
  </si>
  <si>
    <t xml:space="preserve">96560144</t>
  </si>
  <si>
    <t xml:space="preserve">SILVER APPT CO-OP HSG SOCITYLTD</t>
  </si>
  <si>
    <t xml:space="preserve">6083655</t>
  </si>
  <si>
    <t xml:space="preserve">SANCHI FAB</t>
  </si>
  <si>
    <t xml:space="preserve">6083537</t>
  </si>
  <si>
    <t xml:space="preserve">TREASURE TOWER INTL</t>
  </si>
  <si>
    <t xml:space="preserve">92847701</t>
  </si>
  <si>
    <t xml:space="preserve">SARAYU INVESTMENTS PRIVATE LTD</t>
  </si>
  <si>
    <t xml:space="preserve">72692278</t>
  </si>
  <si>
    <t xml:space="preserve">R K GARMENT</t>
  </si>
  <si>
    <t xml:space="preserve">74917409</t>
  </si>
  <si>
    <t xml:space="preserve">ALKAMA FASTENERS</t>
  </si>
  <si>
    <t xml:space="preserve">85184707</t>
  </si>
  <si>
    <t xml:space="preserve">J P TRADING CO</t>
  </si>
  <si>
    <t xml:space="preserve">75482673</t>
  </si>
  <si>
    <t xml:space="preserve">HANUMAN STEEL IMPEX</t>
  </si>
  <si>
    <t xml:space="preserve">78269413</t>
  </si>
  <si>
    <t xml:space="preserve">NISHI MEDCARE</t>
  </si>
  <si>
    <t xml:space="preserve">84367949</t>
  </si>
  <si>
    <t xml:space="preserve">GLOBAL IMPEX AGENCY</t>
  </si>
  <si>
    <t xml:space="preserve">78707074</t>
  </si>
  <si>
    <t xml:space="preserve">NATIONAL CLEARING AGENCY</t>
  </si>
  <si>
    <t xml:space="preserve">3637862</t>
  </si>
  <si>
    <t xml:space="preserve">DURU REALTY</t>
  </si>
  <si>
    <t xml:space="preserve">78438551</t>
  </si>
  <si>
    <t xml:space="preserve">VANSH IMPEX CORPORATION</t>
  </si>
  <si>
    <t xml:space="preserve">82633196</t>
  </si>
  <si>
    <t xml:space="preserve">K N FASHION JEWELLERY</t>
  </si>
  <si>
    <t xml:space="preserve">90770281</t>
  </si>
  <si>
    <t xml:space="preserve">GREEN UTILITY CONSERVATION TECHNOLOGY PVT LTD</t>
  </si>
  <si>
    <t xml:space="preserve">74279560</t>
  </si>
  <si>
    <t xml:space="preserve">YASH ELECTRO SALE</t>
  </si>
  <si>
    <t xml:space="preserve">72445566</t>
  </si>
  <si>
    <t xml:space="preserve">Q.C. SERVICES</t>
  </si>
  <si>
    <t xml:space="preserve">5499845</t>
  </si>
  <si>
    <t xml:space="preserve">NORMAN ENVIRO PROJECTS PRIVATE LIMITED</t>
  </si>
  <si>
    <t xml:space="preserve">81480536</t>
  </si>
  <si>
    <t xml:space="preserve">CHANDAN S GUPTA  AND CO</t>
  </si>
  <si>
    <t xml:space="preserve">4015664</t>
  </si>
  <si>
    <t xml:space="preserve">SHIV-KRUPA WATER SUPPLIERS</t>
  </si>
  <si>
    <t xml:space="preserve">6083971</t>
  </si>
  <si>
    <t xml:space="preserve">YASH TRAVELS</t>
  </si>
  <si>
    <t xml:space="preserve">85312979</t>
  </si>
  <si>
    <t xml:space="preserve">RUSHI SANKET - SAGAR DIVYA CO OP HSG LTD</t>
  </si>
  <si>
    <t xml:space="preserve">80168370</t>
  </si>
  <si>
    <t xml:space="preserve">KRISHNA FOUNDATION TRUST</t>
  </si>
  <si>
    <t xml:space="preserve">78460949</t>
  </si>
  <si>
    <t xml:space="preserve">KONARK DARSHAN CONSTRUCTION</t>
  </si>
  <si>
    <t xml:space="preserve">84773886</t>
  </si>
  <si>
    <t xml:space="preserve">SANJAYU HIRACHAND DHOKAD</t>
  </si>
  <si>
    <t xml:space="preserve">96567162</t>
  </si>
  <si>
    <t xml:space="preserve">DECENT FURNISHING</t>
  </si>
  <si>
    <t xml:space="preserve">90036959</t>
  </si>
  <si>
    <t xml:space="preserve">GANPATI ENTERPRISES</t>
  </si>
  <si>
    <t xml:space="preserve">76375956</t>
  </si>
  <si>
    <t xml:space="preserve">SALMANI AUTO GARAGE</t>
  </si>
  <si>
    <t xml:space="preserve">3850331</t>
  </si>
  <si>
    <t xml:space="preserve">NEELKANTH TRADERS</t>
  </si>
  <si>
    <t xml:space="preserve">76528000</t>
  </si>
  <si>
    <t xml:space="preserve">PEOPLE PLACE PROJECT LLP</t>
  </si>
  <si>
    <t xml:space="preserve">88914646</t>
  </si>
  <si>
    <t xml:space="preserve">PLYSHOP</t>
  </si>
  <si>
    <t xml:space="preserve">72941245</t>
  </si>
  <si>
    <t xml:space="preserve">VIKASANI SOCIETY</t>
  </si>
  <si>
    <t xml:space="preserve">96402946</t>
  </si>
  <si>
    <t xml:space="preserve">MAHARASHTRA BAZAR PETH</t>
  </si>
  <si>
    <t xml:space="preserve">95612723</t>
  </si>
  <si>
    <t xml:space="preserve">TANA TAN TRADERS</t>
  </si>
  <si>
    <t xml:space="preserve">96576649</t>
  </si>
  <si>
    <t xml:space="preserve">R D CONSTRUCTION</t>
  </si>
  <si>
    <t xml:space="preserve">96580886</t>
  </si>
  <si>
    <t xml:space="preserve">ABHISHEK INDUSTRIES</t>
  </si>
  <si>
    <t xml:space="preserve">73276348</t>
  </si>
  <si>
    <t xml:space="preserve">GLOBE GAS EQUIPMENTS INDUSTRY PVT LTD PROJECT BPCL</t>
  </si>
  <si>
    <t xml:space="preserve">5839541</t>
  </si>
  <si>
    <t xml:space="preserve">GAYATRI DAIRY</t>
  </si>
  <si>
    <t xml:space="preserve">95424134</t>
  </si>
  <si>
    <t xml:space="preserve">MUKTA SOPAN PREMISES CO-OP SOC LTD</t>
  </si>
  <si>
    <t xml:space="preserve">160074</t>
  </si>
  <si>
    <t xml:space="preserve">KRISHNA BOOKS</t>
  </si>
  <si>
    <t xml:space="preserve">85053431</t>
  </si>
  <si>
    <t xml:space="preserve">MAKVOLT UPS</t>
  </si>
  <si>
    <t xml:space="preserve">80277387</t>
  </si>
  <si>
    <t xml:space="preserve">S S INSTRUMENTS</t>
  </si>
  <si>
    <t xml:space="preserve">2991718</t>
  </si>
  <si>
    <t xml:space="preserve">PARAS PLY</t>
  </si>
  <si>
    <t xml:space="preserve">72609806</t>
  </si>
  <si>
    <t xml:space="preserve">RAJ APPARELS</t>
  </si>
  <si>
    <t xml:space="preserve">77353345</t>
  </si>
  <si>
    <t xml:space="preserve">J H GANDHI &amp; CO</t>
  </si>
  <si>
    <t xml:space="preserve">85537627</t>
  </si>
  <si>
    <t xml:space="preserve">RHUSHABH NURSING HOME</t>
  </si>
  <si>
    <t xml:space="preserve">6035802</t>
  </si>
  <si>
    <t xml:space="preserve">PEE PEE OPTICIANS-[PROP] PIYUSH JAYANTILAL SHAH</t>
  </si>
  <si>
    <t xml:space="preserve">6035336</t>
  </si>
  <si>
    <t xml:space="preserve">SAHIL FABRICATORS</t>
  </si>
  <si>
    <t xml:space="preserve">83781137</t>
  </si>
  <si>
    <t xml:space="preserve">OMKAR PACKAGING</t>
  </si>
  <si>
    <t xml:space="preserve">73099403</t>
  </si>
  <si>
    <t xml:space="preserve">VAISHNAVI LAND DEVELOPERS</t>
  </si>
  <si>
    <t xml:space="preserve">92432664</t>
  </si>
  <si>
    <t xml:space="preserve">M R COMPUTERS</t>
  </si>
  <si>
    <t xml:space="preserve">PALGHAR</t>
  </si>
  <si>
    <t xml:space="preserve">96363503</t>
  </si>
  <si>
    <t xml:space="preserve">MOKSH COLLECTION</t>
  </si>
  <si>
    <t xml:space="preserve">96580883</t>
  </si>
  <si>
    <t xml:space="preserve">TECHNO CON INDUSTRIES</t>
  </si>
  <si>
    <t xml:space="preserve">89530516</t>
  </si>
  <si>
    <t xml:space="preserve">ALOK KUMAR KEJRIWAL</t>
  </si>
  <si>
    <t xml:space="preserve">73447350</t>
  </si>
  <si>
    <t xml:space="preserve">EXPRESS ELEVATORS PREMIUM HOME SOLUTIONS</t>
  </si>
  <si>
    <t xml:space="preserve">90823405</t>
  </si>
  <si>
    <t xml:space="preserve">LAMDA INDUSTRIES</t>
  </si>
  <si>
    <t xml:space="preserve">96581522</t>
  </si>
  <si>
    <t xml:space="preserve">SHRUTI CONSTRUCTION</t>
  </si>
  <si>
    <t xml:space="preserve">3263133</t>
  </si>
  <si>
    <t xml:space="preserve">INVENT STRATEGIC ADVISORS LLP</t>
  </si>
  <si>
    <t xml:space="preserve">96340530</t>
  </si>
  <si>
    <t xml:space="preserve">ARIHANT INDUSTRIES</t>
  </si>
  <si>
    <t xml:space="preserve">73035359</t>
  </si>
  <si>
    <t xml:space="preserve">SKYS &amp; RAY</t>
  </si>
  <si>
    <t xml:space="preserve">82464964</t>
  </si>
  <si>
    <t xml:space="preserve">KAM VIT CHEMICALS PRIVATE LIMITED</t>
  </si>
  <si>
    <t xml:space="preserve">79219619</t>
  </si>
  <si>
    <t xml:space="preserve">NATIONAL CLEARING FORWARDING AGENCY</t>
  </si>
  <si>
    <t xml:space="preserve">76611964</t>
  </si>
  <si>
    <t xml:space="preserve">SANGHVI CLOTHING</t>
  </si>
  <si>
    <t xml:space="preserve">73432415</t>
  </si>
  <si>
    <t xml:space="preserve">WATER MARK CONCEPT &amp; DESIGNS</t>
  </si>
  <si>
    <t xml:space="preserve">76792796</t>
  </si>
  <si>
    <t xml:space="preserve">SILICON INDIA HEAVY ELECTRICALS AND ELECTRONICS INDUSTRIES</t>
  </si>
  <si>
    <t xml:space="preserve">78864761</t>
  </si>
  <si>
    <t xml:space="preserve">MAGNUM ENTERPRISES</t>
  </si>
  <si>
    <t xml:space="preserve">92811600</t>
  </si>
  <si>
    <t xml:space="preserve">INDIAN DRUGS &amp; VITAMINS</t>
  </si>
  <si>
    <t xml:space="preserve">2955786</t>
  </si>
  <si>
    <t xml:space="preserve">SHREE KAILAJI PRINTS</t>
  </si>
  <si>
    <t xml:space="preserve">6392503</t>
  </si>
  <si>
    <t xml:space="preserve">MAX INTERIOR HUB</t>
  </si>
  <si>
    <t xml:space="preserve">93844096</t>
  </si>
  <si>
    <t xml:space="preserve">AMAR ELECTRIC &amp; HARDWARE STORES</t>
  </si>
  <si>
    <t xml:space="preserve">73392933</t>
  </si>
  <si>
    <t xml:space="preserve">DAWOODI BOHRA JAMAT MAROL MASJID WAKF</t>
  </si>
  <si>
    <t xml:space="preserve">95150027</t>
  </si>
  <si>
    <t xml:space="preserve">ANJUMAN E EZZI DAWOODI BOHRA JAMAT (MAROL)A/C VAJEBAT SILA FITRA (D H A)</t>
  </si>
  <si>
    <t xml:space="preserve">74905798</t>
  </si>
  <si>
    <t xml:space="preserve">KISHIKA TEMPERATURES</t>
  </si>
  <si>
    <t xml:space="preserve">6392222</t>
  </si>
  <si>
    <t xml:space="preserve">LOKNATH COMMOTRADE PRIVATE LIMITED</t>
  </si>
  <si>
    <t xml:space="preserve">91202621</t>
  </si>
  <si>
    <t xml:space="preserve">MELTING MOMENTS</t>
  </si>
  <si>
    <t xml:space="preserve">70497871</t>
  </si>
  <si>
    <t xml:space="preserve">ADWORLD</t>
  </si>
  <si>
    <t xml:space="preserve">76598193</t>
  </si>
  <si>
    <t xml:space="preserve">HOTEL CELEBRITY</t>
  </si>
  <si>
    <t xml:space="preserve">71992261</t>
  </si>
  <si>
    <t xml:space="preserve">AMBA ENTERPRISES</t>
  </si>
  <si>
    <t xml:space="preserve">94413723</t>
  </si>
  <si>
    <t xml:space="preserve">SEWAK INFRA PROJECTS PVT LTD</t>
  </si>
  <si>
    <t xml:space="preserve">71281760</t>
  </si>
  <si>
    <t xml:space="preserve">BHARAT DAIRY</t>
  </si>
  <si>
    <t xml:space="preserve">75302207</t>
  </si>
  <si>
    <t xml:space="preserve">SBM INTERNATIONAL PVT LTD</t>
  </si>
  <si>
    <t xml:space="preserve">94610530</t>
  </si>
  <si>
    <t xml:space="preserve">VIPUL TOOLS &amp; METALS</t>
  </si>
  <si>
    <t xml:space="preserve">77533849</t>
  </si>
  <si>
    <t xml:space="preserve">SHREE SIDHIVINAYAK JEWELLERS</t>
  </si>
  <si>
    <t xml:space="preserve">96566360</t>
  </si>
  <si>
    <t xml:space="preserve">N P FROZEN FOODS</t>
  </si>
  <si>
    <t xml:space="preserve">1364425</t>
  </si>
  <si>
    <t xml:space="preserve">SHRADDHA ENTERPRISES</t>
  </si>
  <si>
    <t xml:space="preserve">74003079</t>
  </si>
  <si>
    <t xml:space="preserve">P V RAMANA MURTY SON</t>
  </si>
  <si>
    <t xml:space="preserve">92347200</t>
  </si>
  <si>
    <t xml:space="preserve">SANSKRUTI NIRMAN PVT LTD  ANURAG MANSION A/C</t>
  </si>
  <si>
    <t xml:space="preserve">75166581</t>
  </si>
  <si>
    <t xml:space="preserve">FAVIEN EXPORTS PVT LTD</t>
  </si>
  <si>
    <t xml:space="preserve">93849054</t>
  </si>
  <si>
    <t xml:space="preserve">RAJDEEP ENTERPRISES</t>
  </si>
  <si>
    <t xml:space="preserve">76200966</t>
  </si>
  <si>
    <t xml:space="preserve">GLOBAL PHARMACY</t>
  </si>
  <si>
    <t xml:space="preserve">95489064</t>
  </si>
  <si>
    <t xml:space="preserve">VAIDEHI EXTERIOR FACADE</t>
  </si>
  <si>
    <t xml:space="preserve">85907538</t>
  </si>
  <si>
    <t xml:space="preserve">AL SHEHZ ENTERPRISES</t>
  </si>
  <si>
    <t xml:space="preserve">77878254</t>
  </si>
  <si>
    <t xml:space="preserve">SWASTIK COLLECTION</t>
  </si>
  <si>
    <t xml:space="preserve">77902804</t>
  </si>
  <si>
    <t xml:space="preserve">KAUSTUBH PARK CO OP HOUSING SOCIETY LTD</t>
  </si>
  <si>
    <t xml:space="preserve">72015092</t>
  </si>
  <si>
    <t xml:space="preserve">MUFADDAL SHABBIRHUSAIN KANCHWALA</t>
  </si>
  <si>
    <t xml:space="preserve">70730474</t>
  </si>
  <si>
    <t xml:space="preserve">SPIMA INDUSTRIES</t>
  </si>
  <si>
    <t xml:space="preserve">5568842</t>
  </si>
  <si>
    <t xml:space="preserve">PRO CLEAN HOSPITALITY PRIVATE LIMITED</t>
  </si>
  <si>
    <t xml:space="preserve">74901319</t>
  </si>
  <si>
    <t xml:space="preserve">MAHARASHTRA STEEL INDIA</t>
  </si>
  <si>
    <t xml:space="preserve">91482890</t>
  </si>
  <si>
    <t xml:space="preserve">MAYURI CATERERS</t>
  </si>
  <si>
    <t xml:space="preserve">96566353</t>
  </si>
  <si>
    <t xml:space="preserve">SIDDHIVINAYAK ENTERPRISES</t>
  </si>
  <si>
    <t xml:space="preserve">96566356</t>
  </si>
  <si>
    <t xml:space="preserve">GOPAL ENGINEERING WORKS</t>
  </si>
  <si>
    <t xml:space="preserve">88564001</t>
  </si>
  <si>
    <t xml:space="preserve">KEVIN ENTERPRISES,PROP- VISHAL S DOMADIA</t>
  </si>
  <si>
    <t xml:space="preserve">6192704</t>
  </si>
  <si>
    <t xml:space="preserve">M/S. BHAVYAA STEEL</t>
  </si>
  <si>
    <t xml:space="preserve">6601960</t>
  </si>
  <si>
    <t xml:space="preserve">TRI COMPUTECH</t>
  </si>
  <si>
    <t xml:space="preserve">86795070</t>
  </si>
  <si>
    <t xml:space="preserve">SARVAJANIK SHIKSHA NYAS</t>
  </si>
  <si>
    <t xml:space="preserve">1508174</t>
  </si>
  <si>
    <t xml:space="preserve">R B SETH SHIVRATAN G MOHATTA  CHARITABLE TRUST</t>
  </si>
  <si>
    <t xml:space="preserve">1508173</t>
  </si>
  <si>
    <t xml:space="preserve">PRABHADEVI SHILPA CHS LTD</t>
  </si>
  <si>
    <t xml:space="preserve">6083423</t>
  </si>
  <si>
    <t xml:space="preserve">KASPER DIGITAL</t>
  </si>
  <si>
    <t xml:space="preserve">79839477</t>
  </si>
  <si>
    <t xml:space="preserve">RES COAT PHARMA CO</t>
  </si>
  <si>
    <t xml:space="preserve">94665003</t>
  </si>
  <si>
    <t xml:space="preserve">TECHNO POWER TECH</t>
  </si>
  <si>
    <t xml:space="preserve">94941950</t>
  </si>
  <si>
    <t xml:space="preserve">IMFA COLLECTION</t>
  </si>
  <si>
    <t xml:space="preserve">74623787</t>
  </si>
  <si>
    <t xml:space="preserve">RAM KRISHNA HARI GASES</t>
  </si>
  <si>
    <t xml:space="preserve">72329024</t>
  </si>
  <si>
    <t xml:space="preserve">ANJUMAN E EZZI DAWOODI BOHRA JAMAT (MAROL) A/C. MUVASAAT</t>
  </si>
  <si>
    <t xml:space="preserve">R S VATCHA &amp; CO</t>
  </si>
  <si>
    <t xml:space="preserve">71059610</t>
  </si>
  <si>
    <t xml:space="preserve">VISHAL TYRE SERVICE PROP. MOHINDER SINGH DHINGRA</t>
  </si>
  <si>
    <t xml:space="preserve">3425214</t>
  </si>
  <si>
    <t xml:space="preserve">PRIMA TERRA BUILDTECH PRIVATE LIMITED</t>
  </si>
  <si>
    <t xml:space="preserve">77916190</t>
  </si>
  <si>
    <t xml:space="preserve">ANJUMAN E EZZI DAWOODI BOHRA JAMAT (MAROL)</t>
  </si>
  <si>
    <t xml:space="preserve">THE COMPETENT HOTEL PVT LTD</t>
  </si>
  <si>
    <t xml:space="preserve">593318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2" t="s">
        <v>2</v>
      </c>
      <c r="F2" s="3" t="n">
        <v>400067</v>
      </c>
      <c r="G2" s="2" t="n">
        <v>0.1</v>
      </c>
      <c r="H2" s="2" t="n">
        <v>1</v>
      </c>
      <c r="I2" s="1" t="n">
        <v>200382978</v>
      </c>
      <c r="J2" s="0" t="s">
        <v>3</v>
      </c>
    </row>
    <row r="3" customFormat="false" ht="15" hidden="false" customHeight="false" outlineLevel="0" collapsed="false">
      <c r="A3" s="0" t="s">
        <v>4</v>
      </c>
      <c r="E3" s="2" t="s">
        <v>2</v>
      </c>
      <c r="F3" s="3" t="n">
        <v>400050</v>
      </c>
      <c r="G3" s="2" t="n">
        <v>0.1</v>
      </c>
      <c r="H3" s="2" t="n">
        <v>1</v>
      </c>
      <c r="I3" s="1" t="n">
        <v>200382981</v>
      </c>
      <c r="J3" s="0" t="s">
        <v>5</v>
      </c>
    </row>
    <row r="4" customFormat="false" ht="15" hidden="false" customHeight="false" outlineLevel="0" collapsed="false">
      <c r="A4" s="0" t="s">
        <v>6</v>
      </c>
      <c r="E4" s="2" t="s">
        <v>2</v>
      </c>
      <c r="F4" s="3" t="n">
        <v>400068</v>
      </c>
      <c r="G4" s="2" t="n">
        <v>0.1</v>
      </c>
      <c r="H4" s="2" t="n">
        <v>1</v>
      </c>
      <c r="I4" s="1" t="n">
        <v>200382999</v>
      </c>
      <c r="J4" s="0" t="s">
        <v>7</v>
      </c>
    </row>
    <row r="5" customFormat="false" ht="15" hidden="false" customHeight="false" outlineLevel="0" collapsed="false">
      <c r="A5" s="0" t="s">
        <v>8</v>
      </c>
      <c r="E5" s="2" t="s">
        <v>2</v>
      </c>
      <c r="F5" s="3" t="n">
        <v>400053</v>
      </c>
      <c r="G5" s="2" t="n">
        <v>0.1</v>
      </c>
      <c r="H5" s="2" t="n">
        <v>1</v>
      </c>
      <c r="I5" s="1" t="n">
        <v>200383002</v>
      </c>
      <c r="J5" s="0" t="s">
        <v>9</v>
      </c>
    </row>
    <row r="6" customFormat="false" ht="15" hidden="false" customHeight="false" outlineLevel="0" collapsed="false">
      <c r="A6" s="0" t="s">
        <v>10</v>
      </c>
      <c r="E6" s="2" t="s">
        <v>2</v>
      </c>
      <c r="F6" s="3" t="n">
        <v>400053</v>
      </c>
      <c r="G6" s="2" t="n">
        <v>0.1</v>
      </c>
      <c r="H6" s="2" t="n">
        <v>1</v>
      </c>
      <c r="I6" s="1" t="n">
        <v>200383003</v>
      </c>
      <c r="J6" s="0" t="s">
        <v>11</v>
      </c>
    </row>
    <row r="7" customFormat="false" ht="15" hidden="false" customHeight="false" outlineLevel="0" collapsed="false">
      <c r="A7" s="0" t="s">
        <v>12</v>
      </c>
      <c r="E7" s="2" t="s">
        <v>2</v>
      </c>
      <c r="F7" s="3" t="n">
        <v>400053</v>
      </c>
      <c r="G7" s="2" t="n">
        <v>0.1</v>
      </c>
      <c r="H7" s="2" t="n">
        <v>1</v>
      </c>
      <c r="I7" s="1" t="n">
        <v>200383004</v>
      </c>
      <c r="J7" s="0" t="s">
        <v>13</v>
      </c>
    </row>
    <row r="8" customFormat="false" ht="15" hidden="false" customHeight="false" outlineLevel="0" collapsed="false">
      <c r="A8" s="0" t="s">
        <v>14</v>
      </c>
      <c r="E8" s="2" t="s">
        <v>2</v>
      </c>
      <c r="F8" s="3" t="n">
        <v>400101</v>
      </c>
      <c r="G8" s="2" t="n">
        <v>0.1</v>
      </c>
      <c r="H8" s="2" t="n">
        <v>1</v>
      </c>
      <c r="I8" s="1" t="n">
        <v>200382996</v>
      </c>
      <c r="J8" s="0" t="s">
        <v>15</v>
      </c>
    </row>
    <row r="9" customFormat="false" ht="15" hidden="false" customHeight="false" outlineLevel="0" collapsed="false">
      <c r="A9" s="0" t="s">
        <v>16</v>
      </c>
      <c r="E9" s="2" t="s">
        <v>2</v>
      </c>
      <c r="F9" s="3" t="n">
        <v>400050</v>
      </c>
      <c r="G9" s="2" t="n">
        <v>0.1</v>
      </c>
      <c r="H9" s="2" t="n">
        <v>1</v>
      </c>
      <c r="I9" s="1" t="n">
        <v>200383015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2" t="s">
        <v>19</v>
      </c>
      <c r="F10" s="3" t="n">
        <v>400095</v>
      </c>
      <c r="G10" s="2" t="n">
        <v>0.1</v>
      </c>
      <c r="H10" s="2" t="n">
        <v>1</v>
      </c>
      <c r="I10" s="1" t="n">
        <v>200382989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2" t="s">
        <v>19</v>
      </c>
      <c r="F11" s="3" t="n">
        <v>400606</v>
      </c>
      <c r="G11" s="2" t="n">
        <v>0.1</v>
      </c>
      <c r="H11" s="2" t="n">
        <v>1</v>
      </c>
      <c r="I11" s="1" t="n">
        <v>200383008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2" t="s">
        <v>2</v>
      </c>
      <c r="F12" s="3" t="n">
        <v>400066</v>
      </c>
      <c r="G12" s="2" t="n">
        <v>0.1</v>
      </c>
      <c r="H12" s="2" t="n">
        <v>1</v>
      </c>
      <c r="I12" s="1" t="n">
        <v>200382991</v>
      </c>
      <c r="J12" s="0" t="s">
        <v>24</v>
      </c>
    </row>
    <row r="13" customFormat="false" ht="15" hidden="false" customHeight="false" outlineLevel="0" collapsed="false">
      <c r="A13" s="0" t="s">
        <v>25</v>
      </c>
      <c r="E13" s="2" t="s">
        <v>19</v>
      </c>
      <c r="F13" s="3" t="n">
        <v>401303</v>
      </c>
      <c r="G13" s="2" t="n">
        <v>0.1</v>
      </c>
      <c r="H13" s="2" t="n">
        <v>1</v>
      </c>
      <c r="I13" s="1" t="n">
        <v>200382983</v>
      </c>
      <c r="J13" s="0" t="s">
        <v>26</v>
      </c>
    </row>
    <row r="14" customFormat="false" ht="15" hidden="false" customHeight="false" outlineLevel="0" collapsed="false">
      <c r="A14" s="0" t="s">
        <v>27</v>
      </c>
      <c r="E14" s="2" t="s">
        <v>28</v>
      </c>
      <c r="F14" s="3" t="n">
        <v>401303</v>
      </c>
      <c r="G14" s="2" t="n">
        <v>0.1</v>
      </c>
      <c r="H14" s="2" t="n">
        <v>1</v>
      </c>
      <c r="I14" s="1" t="n">
        <v>200382984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2" t="s">
        <v>19</v>
      </c>
      <c r="F15" s="3" t="n">
        <v>401303</v>
      </c>
      <c r="G15" s="2" t="n">
        <v>0.1</v>
      </c>
      <c r="H15" s="2" t="n">
        <v>1</v>
      </c>
      <c r="I15" s="1" t="n">
        <v>200383017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2" t="s">
        <v>2</v>
      </c>
      <c r="F16" s="3" t="n">
        <v>400103</v>
      </c>
      <c r="G16" s="2" t="n">
        <v>0.1</v>
      </c>
      <c r="H16" s="2" t="n">
        <v>1</v>
      </c>
      <c r="I16" s="1" t="n">
        <v>200383012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2" t="s">
        <v>2</v>
      </c>
      <c r="F17" s="3" t="n">
        <v>400054</v>
      </c>
      <c r="G17" s="2" t="n">
        <v>0.1</v>
      </c>
      <c r="H17" s="2" t="n">
        <v>1</v>
      </c>
      <c r="I17" s="1" t="n">
        <v>200383011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2" t="s">
        <v>2</v>
      </c>
      <c r="F18" s="3" t="n">
        <v>400068</v>
      </c>
      <c r="G18" s="2" t="n">
        <v>0.1</v>
      </c>
      <c r="H18" s="2" t="n">
        <v>1</v>
      </c>
      <c r="I18" s="1" t="n">
        <v>200382995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2" t="s">
        <v>2</v>
      </c>
      <c r="F19" s="3" t="n">
        <v>400055</v>
      </c>
      <c r="G19" s="2" t="n">
        <v>0.1</v>
      </c>
      <c r="H19" s="2" t="n">
        <v>1</v>
      </c>
      <c r="I19" s="1" t="n">
        <v>200382977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2" t="s">
        <v>2</v>
      </c>
      <c r="F20" s="3" t="n">
        <v>400049</v>
      </c>
      <c r="G20" s="2" t="n">
        <v>0.1</v>
      </c>
      <c r="H20" s="2" t="n">
        <v>1</v>
      </c>
      <c r="I20" s="1" t="n">
        <v>200383000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2" t="s">
        <v>2</v>
      </c>
      <c r="F21" s="3" t="n">
        <v>400068</v>
      </c>
      <c r="G21" s="2" t="n">
        <v>0.1</v>
      </c>
      <c r="H21" s="2" t="n">
        <v>1</v>
      </c>
      <c r="I21" s="1" t="n">
        <v>200383001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2" t="s">
        <v>2</v>
      </c>
      <c r="F22" s="3" t="n">
        <v>400063</v>
      </c>
      <c r="G22" s="2" t="n">
        <v>0.1</v>
      </c>
      <c r="H22" s="2" t="n">
        <v>1</v>
      </c>
      <c r="I22" s="1" t="n">
        <v>200383018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2" t="s">
        <v>2</v>
      </c>
      <c r="F23" s="3" t="n">
        <v>400064</v>
      </c>
      <c r="G23" s="2" t="n">
        <v>0.1</v>
      </c>
      <c r="H23" s="2" t="n">
        <v>1</v>
      </c>
      <c r="I23" s="1" t="n">
        <v>200383005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2" t="s">
        <v>2</v>
      </c>
      <c r="F24" s="3" t="n">
        <v>400049</v>
      </c>
      <c r="G24" s="2" t="n">
        <v>0.1</v>
      </c>
      <c r="H24" s="2" t="n">
        <v>1</v>
      </c>
      <c r="I24" s="1" t="n">
        <v>200383006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2" t="s">
        <v>2</v>
      </c>
      <c r="F25" s="3" t="n">
        <v>400004</v>
      </c>
      <c r="G25" s="2" t="n">
        <v>0.1</v>
      </c>
      <c r="H25" s="2" t="n">
        <v>1</v>
      </c>
      <c r="I25" s="1" t="n">
        <v>200383010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2" t="s">
        <v>2</v>
      </c>
      <c r="F26" s="3" t="n">
        <v>400052</v>
      </c>
      <c r="G26" s="2" t="n">
        <v>0.1</v>
      </c>
      <c r="H26" s="2" t="n">
        <v>1</v>
      </c>
      <c r="I26" s="1" t="n">
        <v>200383014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2" t="s">
        <v>2</v>
      </c>
      <c r="F27" s="3" t="n">
        <v>400005</v>
      </c>
      <c r="G27" s="2" t="n">
        <v>0.1</v>
      </c>
      <c r="H27" s="2" t="n">
        <v>1</v>
      </c>
      <c r="I27" s="1" t="n">
        <v>200382979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2" t="s">
        <v>2</v>
      </c>
      <c r="F28" s="3" t="n">
        <v>400092</v>
      </c>
      <c r="G28" s="2" t="n">
        <v>0.1</v>
      </c>
      <c r="H28" s="2" t="n">
        <v>1</v>
      </c>
      <c r="I28" s="1" t="n">
        <v>200383007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2" t="s">
        <v>2</v>
      </c>
      <c r="F29" s="3" t="n">
        <v>400059</v>
      </c>
      <c r="G29" s="2" t="n">
        <v>0.1</v>
      </c>
      <c r="H29" s="2" t="n">
        <v>1</v>
      </c>
      <c r="I29" s="1" t="n">
        <v>200383019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2" t="s">
        <v>2</v>
      </c>
      <c r="F30" s="3" t="n">
        <v>400030</v>
      </c>
      <c r="G30" s="2" t="n">
        <v>0.1</v>
      </c>
      <c r="H30" s="2" t="n">
        <v>1</v>
      </c>
      <c r="I30" s="1" t="n">
        <v>200382985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2" t="s">
        <v>2</v>
      </c>
      <c r="F31" s="3" t="n">
        <v>400051</v>
      </c>
      <c r="G31" s="2" t="n">
        <v>0.1</v>
      </c>
      <c r="H31" s="2" t="n">
        <v>1</v>
      </c>
      <c r="I31" s="1" t="n">
        <v>200382980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2" t="s">
        <v>2</v>
      </c>
      <c r="F32" s="3" t="n">
        <v>400052</v>
      </c>
      <c r="G32" s="2" t="n">
        <v>0.1</v>
      </c>
      <c r="H32" s="2" t="n">
        <v>1</v>
      </c>
      <c r="I32" s="1" t="n">
        <v>200382982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2" t="s">
        <v>19</v>
      </c>
      <c r="F33" s="3" t="n">
        <v>400605</v>
      </c>
      <c r="G33" s="2" t="n">
        <v>0.1</v>
      </c>
      <c r="H33" s="2" t="n">
        <v>1</v>
      </c>
      <c r="I33" s="1" t="n">
        <v>200383013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2" t="s">
        <v>2</v>
      </c>
      <c r="F34" s="3" t="n">
        <v>400066</v>
      </c>
      <c r="G34" s="2" t="n">
        <v>0.1</v>
      </c>
      <c r="H34" s="2" t="n">
        <v>1</v>
      </c>
      <c r="I34" s="1" t="n">
        <v>200383009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2" t="s">
        <v>2</v>
      </c>
      <c r="F35" s="3" t="n">
        <v>400067</v>
      </c>
      <c r="G35" s="2" t="n">
        <v>0.1</v>
      </c>
      <c r="H35" s="2" t="n">
        <v>1</v>
      </c>
      <c r="I35" s="1" t="n">
        <v>200382994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2" t="s">
        <v>2</v>
      </c>
      <c r="F36" s="3" t="n">
        <v>400059</v>
      </c>
      <c r="G36" s="2" t="n">
        <v>0.1</v>
      </c>
      <c r="H36" s="2" t="n">
        <v>1</v>
      </c>
      <c r="I36" s="1" t="n">
        <v>200382992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2" t="s">
        <v>19</v>
      </c>
      <c r="F37" s="3" t="n">
        <v>401105</v>
      </c>
      <c r="G37" s="2" t="n">
        <v>0.1</v>
      </c>
      <c r="H37" s="2" t="n">
        <v>1</v>
      </c>
      <c r="I37" s="1" t="n">
        <v>200382990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2" t="s">
        <v>2</v>
      </c>
      <c r="F38" s="3" t="n">
        <v>400101</v>
      </c>
      <c r="G38" s="2" t="n">
        <v>0.1</v>
      </c>
      <c r="H38" s="2" t="n">
        <v>1</v>
      </c>
      <c r="I38" s="1" t="n">
        <v>200382997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2" t="s">
        <v>2</v>
      </c>
      <c r="F39" s="3" t="n">
        <v>400101</v>
      </c>
      <c r="G39" s="2" t="n">
        <v>0.1</v>
      </c>
      <c r="H39" s="2" t="n">
        <v>1</v>
      </c>
      <c r="I39" s="1" t="n">
        <v>200383022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2" t="s">
        <v>2</v>
      </c>
      <c r="F40" s="3" t="n">
        <v>400064</v>
      </c>
      <c r="G40" s="2" t="n">
        <v>0.1</v>
      </c>
      <c r="H40" s="2" t="n">
        <v>1</v>
      </c>
      <c r="I40" s="1" t="n">
        <v>200383021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2" t="s">
        <v>2</v>
      </c>
      <c r="F41" s="3" t="n">
        <v>400059</v>
      </c>
      <c r="G41" s="2" t="n">
        <v>0.1</v>
      </c>
      <c r="H41" s="2" t="n">
        <v>1</v>
      </c>
      <c r="I41" s="1" t="n">
        <v>200382993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2" t="s">
        <v>2</v>
      </c>
      <c r="F42" s="3" t="n">
        <v>400067</v>
      </c>
      <c r="G42" s="2" t="n">
        <v>0.1</v>
      </c>
      <c r="H42" s="2" t="n">
        <v>1</v>
      </c>
      <c r="I42" s="1" t="n">
        <v>200383016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2" t="s">
        <v>2</v>
      </c>
      <c r="F43" s="3" t="n">
        <v>400025</v>
      </c>
      <c r="G43" s="2" t="n">
        <v>0.1</v>
      </c>
      <c r="H43" s="2" t="n">
        <v>1</v>
      </c>
      <c r="I43" s="1" t="n">
        <v>200382998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2" t="s">
        <v>19</v>
      </c>
      <c r="F44" s="3" t="n">
        <v>401105</v>
      </c>
      <c r="G44" s="2" t="n">
        <v>0.1</v>
      </c>
      <c r="H44" s="2" t="n">
        <v>1</v>
      </c>
      <c r="I44" s="1" t="n">
        <v>200382986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2" t="s">
        <v>19</v>
      </c>
      <c r="F45" s="3" t="n">
        <v>400607</v>
      </c>
      <c r="G45" s="2" t="n">
        <v>0.1</v>
      </c>
      <c r="H45" s="2" t="n">
        <v>1</v>
      </c>
      <c r="I45" s="1" t="n">
        <v>200382987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2" t="s">
        <v>19</v>
      </c>
      <c r="F46" s="3" t="n">
        <v>400601</v>
      </c>
      <c r="G46" s="2" t="n">
        <v>0.1</v>
      </c>
      <c r="H46" s="2" t="n">
        <v>1</v>
      </c>
      <c r="I46" s="1" t="n">
        <v>200382988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2" t="s">
        <v>2</v>
      </c>
      <c r="F47" s="3" t="n">
        <v>400057</v>
      </c>
      <c r="G47" s="2" t="n">
        <v>0.1</v>
      </c>
      <c r="H47" s="2" t="n">
        <v>1</v>
      </c>
      <c r="I47" s="1" t="n">
        <v>200383192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2" t="s">
        <v>2</v>
      </c>
      <c r="F48" s="3" t="n">
        <v>400053</v>
      </c>
      <c r="G48" s="2" t="n">
        <v>0.1</v>
      </c>
      <c r="H48" s="2" t="n">
        <v>1</v>
      </c>
      <c r="I48" s="1" t="n">
        <v>200383157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2" t="s">
        <v>2</v>
      </c>
      <c r="F49" s="3" t="n">
        <v>400004</v>
      </c>
      <c r="G49" s="2" t="n">
        <v>0.1</v>
      </c>
      <c r="H49" s="2" t="n">
        <v>1</v>
      </c>
      <c r="I49" s="1" t="n">
        <v>200383191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2" t="s">
        <v>2</v>
      </c>
      <c r="F50" s="3" t="n">
        <v>400068</v>
      </c>
      <c r="G50" s="2" t="n">
        <v>0.1</v>
      </c>
      <c r="H50" s="2" t="n">
        <v>1</v>
      </c>
      <c r="I50" s="1" t="n">
        <v>200383184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2" t="s">
        <v>2</v>
      </c>
      <c r="F51" s="3" t="n">
        <v>400104</v>
      </c>
      <c r="G51" s="2" t="n">
        <v>0.1</v>
      </c>
      <c r="H51" s="2" t="n">
        <v>1</v>
      </c>
      <c r="I51" s="1" t="n">
        <v>200383185</v>
      </c>
      <c r="J51" s="0" t="s">
        <v>103</v>
      </c>
    </row>
    <row r="52" customFormat="false" ht="15" hidden="false" customHeight="false" outlineLevel="0" collapsed="false">
      <c r="A52" s="0" t="s">
        <v>104</v>
      </c>
      <c r="E52" s="2" t="s">
        <v>2</v>
      </c>
      <c r="F52" s="3" t="n">
        <v>400063</v>
      </c>
      <c r="G52" s="2" t="n">
        <v>0.1</v>
      </c>
      <c r="H52" s="2" t="n">
        <v>1</v>
      </c>
      <c r="I52" s="1" t="n">
        <v>200383169</v>
      </c>
      <c r="J52" s="0" t="s">
        <v>105</v>
      </c>
    </row>
    <row r="53" customFormat="false" ht="15" hidden="false" customHeight="false" outlineLevel="0" collapsed="false">
      <c r="A53" s="0" t="s">
        <v>106</v>
      </c>
      <c r="E53" s="2" t="s">
        <v>2</v>
      </c>
      <c r="F53" s="3" t="n">
        <v>400063</v>
      </c>
      <c r="G53" s="2" t="n">
        <v>0.1</v>
      </c>
      <c r="H53" s="2" t="n">
        <v>1</v>
      </c>
      <c r="I53" s="1" t="n">
        <v>200383186</v>
      </c>
      <c r="J53" s="0" t="s">
        <v>107</v>
      </c>
    </row>
    <row r="54" customFormat="false" ht="15" hidden="false" customHeight="false" outlineLevel="0" collapsed="false">
      <c r="A54" s="0" t="s">
        <v>108</v>
      </c>
      <c r="E54" s="2" t="s">
        <v>2</v>
      </c>
      <c r="F54" s="3" t="n">
        <v>400004</v>
      </c>
      <c r="G54" s="2" t="n">
        <v>0.1</v>
      </c>
      <c r="H54" s="2" t="n">
        <v>1</v>
      </c>
      <c r="I54" s="1" t="n">
        <v>200383190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2" t="s">
        <v>2</v>
      </c>
      <c r="F55" s="3" t="n">
        <v>400016</v>
      </c>
      <c r="G55" s="2" t="n">
        <v>0.1</v>
      </c>
      <c r="H55" s="2" t="n">
        <v>1</v>
      </c>
      <c r="I55" s="1" t="n">
        <v>200383189</v>
      </c>
      <c r="J55" s="0" t="s">
        <v>111</v>
      </c>
    </row>
    <row r="56" customFormat="false" ht="15" hidden="false" customHeight="false" outlineLevel="0" collapsed="false">
      <c r="A56" s="0" t="s">
        <v>112</v>
      </c>
      <c r="E56" s="2" t="s">
        <v>2</v>
      </c>
      <c r="F56" s="3" t="n">
        <v>400093</v>
      </c>
      <c r="G56" s="2" t="n">
        <v>0.1</v>
      </c>
      <c r="H56" s="2" t="n">
        <v>1</v>
      </c>
      <c r="I56" s="1" t="n">
        <v>200383156</v>
      </c>
      <c r="J56" s="0" t="s">
        <v>113</v>
      </c>
    </row>
    <row r="57" customFormat="false" ht="15" hidden="false" customHeight="false" outlineLevel="0" collapsed="false">
      <c r="A57" s="0" t="s">
        <v>114</v>
      </c>
      <c r="E57" s="2" t="s">
        <v>2</v>
      </c>
      <c r="F57" s="3" t="n">
        <v>400093</v>
      </c>
      <c r="G57" s="2" t="n">
        <v>0.1</v>
      </c>
      <c r="H57" s="2" t="n">
        <v>1</v>
      </c>
      <c r="I57" s="1" t="n">
        <v>200383164</v>
      </c>
      <c r="J57" s="0" t="s">
        <v>115</v>
      </c>
    </row>
    <row r="58" customFormat="false" ht="15" hidden="false" customHeight="false" outlineLevel="0" collapsed="false">
      <c r="A58" s="0" t="s">
        <v>116</v>
      </c>
      <c r="E58" s="2" t="s">
        <v>2</v>
      </c>
      <c r="F58" s="3" t="n">
        <v>400093</v>
      </c>
      <c r="G58" s="2" t="n">
        <v>0.1</v>
      </c>
      <c r="H58" s="2" t="n">
        <v>1</v>
      </c>
      <c r="I58" s="1" t="n">
        <v>200383165</v>
      </c>
      <c r="J58" s="0" t="s">
        <v>117</v>
      </c>
    </row>
    <row r="59" customFormat="false" ht="15" hidden="false" customHeight="false" outlineLevel="0" collapsed="false">
      <c r="A59" s="0" t="s">
        <v>118</v>
      </c>
      <c r="E59" s="2" t="s">
        <v>2</v>
      </c>
      <c r="F59" s="3" t="n">
        <v>400068</v>
      </c>
      <c r="G59" s="2" t="n">
        <v>0.1</v>
      </c>
      <c r="H59" s="2" t="n">
        <v>1</v>
      </c>
      <c r="I59" s="1" t="n">
        <v>200383175</v>
      </c>
      <c r="J59" s="0" t="s">
        <v>119</v>
      </c>
    </row>
    <row r="60" customFormat="false" ht="15" hidden="false" customHeight="false" outlineLevel="0" collapsed="false">
      <c r="A60" s="0" t="s">
        <v>120</v>
      </c>
      <c r="E60" s="2" t="s">
        <v>2</v>
      </c>
      <c r="F60" s="3" t="n">
        <v>400092</v>
      </c>
      <c r="G60" s="2" t="n">
        <v>0.1</v>
      </c>
      <c r="H60" s="2" t="n">
        <v>1</v>
      </c>
      <c r="I60" s="1" t="n">
        <v>200383176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2" t="s">
        <v>2</v>
      </c>
      <c r="F61" s="3" t="n">
        <v>400066</v>
      </c>
      <c r="G61" s="2" t="n">
        <v>0.1</v>
      </c>
      <c r="H61" s="2" t="n">
        <v>1</v>
      </c>
      <c r="I61" s="1" t="n">
        <v>200383177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2" t="s">
        <v>2</v>
      </c>
      <c r="F62" s="3" t="n">
        <v>400060</v>
      </c>
      <c r="G62" s="2" t="n">
        <v>0.1</v>
      </c>
      <c r="H62" s="2" t="n">
        <v>1</v>
      </c>
      <c r="I62" s="1" t="n">
        <v>200383166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2" t="s">
        <v>2</v>
      </c>
      <c r="F63" s="3" t="n">
        <v>400067</v>
      </c>
      <c r="G63" s="2" t="n">
        <v>0.1</v>
      </c>
      <c r="H63" s="2" t="n">
        <v>1</v>
      </c>
      <c r="I63" s="1" t="n">
        <v>200383193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2" t="s">
        <v>2</v>
      </c>
      <c r="F64" s="3" t="n">
        <v>400101</v>
      </c>
      <c r="G64" s="2" t="n">
        <v>0.1</v>
      </c>
      <c r="H64" s="2" t="n">
        <v>1</v>
      </c>
      <c r="I64" s="1" t="n">
        <v>200383183</v>
      </c>
      <c r="J64" s="0" t="s">
        <v>129</v>
      </c>
    </row>
    <row r="65" customFormat="false" ht="15" hidden="false" customHeight="false" outlineLevel="0" collapsed="false">
      <c r="A65" s="0" t="s">
        <v>130</v>
      </c>
      <c r="E65" s="2" t="s">
        <v>19</v>
      </c>
      <c r="F65" s="3" t="n">
        <v>400063</v>
      </c>
      <c r="G65" s="2" t="n">
        <v>0.1</v>
      </c>
      <c r="H65" s="2" t="n">
        <v>1</v>
      </c>
      <c r="I65" s="1" t="n">
        <v>200383187</v>
      </c>
      <c r="J65" s="0" t="s">
        <v>131</v>
      </c>
    </row>
    <row r="66" customFormat="false" ht="15" hidden="false" customHeight="false" outlineLevel="0" collapsed="false">
      <c r="A66" s="0" t="s">
        <v>132</v>
      </c>
      <c r="E66" s="2" t="s">
        <v>2</v>
      </c>
      <c r="F66" s="3" t="n">
        <v>400049</v>
      </c>
      <c r="G66" s="2" t="n">
        <v>0.1</v>
      </c>
      <c r="H66" s="2" t="n">
        <v>1</v>
      </c>
      <c r="I66" s="1" t="n">
        <v>200383188</v>
      </c>
      <c r="J66" s="0" t="s">
        <v>133</v>
      </c>
    </row>
    <row r="67" customFormat="false" ht="15" hidden="false" customHeight="false" outlineLevel="0" collapsed="false">
      <c r="A67" s="0" t="s">
        <v>134</v>
      </c>
      <c r="E67" s="2" t="s">
        <v>2</v>
      </c>
      <c r="F67" s="3" t="n">
        <v>400101</v>
      </c>
      <c r="G67" s="2" t="n">
        <v>0.1</v>
      </c>
      <c r="H67" s="2" t="n">
        <v>1</v>
      </c>
      <c r="I67" s="1" t="n">
        <v>200383204</v>
      </c>
      <c r="J67" s="0" t="s">
        <v>135</v>
      </c>
    </row>
    <row r="68" customFormat="false" ht="15" hidden="false" customHeight="false" outlineLevel="0" collapsed="false">
      <c r="A68" s="0" t="s">
        <v>136</v>
      </c>
      <c r="E68" s="2" t="s">
        <v>2</v>
      </c>
      <c r="F68" s="3" t="n">
        <v>400064</v>
      </c>
      <c r="G68" s="2" t="n">
        <v>0.1</v>
      </c>
      <c r="H68" s="2" t="n">
        <v>1</v>
      </c>
      <c r="I68" s="1" t="n">
        <v>200383181</v>
      </c>
      <c r="J68" s="0" t="s">
        <v>137</v>
      </c>
    </row>
    <row r="69" customFormat="false" ht="15" hidden="false" customHeight="false" outlineLevel="0" collapsed="false">
      <c r="A69" s="0" t="s">
        <v>138</v>
      </c>
      <c r="E69" s="2" t="s">
        <v>2</v>
      </c>
      <c r="F69" s="3" t="n">
        <v>400050</v>
      </c>
      <c r="G69" s="2" t="n">
        <v>0.1</v>
      </c>
      <c r="H69" s="2" t="n">
        <v>1</v>
      </c>
      <c r="I69" s="1" t="n">
        <v>200383160</v>
      </c>
      <c r="J69" s="0" t="s">
        <v>139</v>
      </c>
    </row>
    <row r="70" customFormat="false" ht="15" hidden="false" customHeight="false" outlineLevel="0" collapsed="false">
      <c r="A70" s="0" t="s">
        <v>140</v>
      </c>
      <c r="E70" s="2" t="s">
        <v>2</v>
      </c>
      <c r="F70" s="3" t="n">
        <v>400092</v>
      </c>
      <c r="G70" s="2" t="n">
        <v>0.1</v>
      </c>
      <c r="H70" s="2" t="n">
        <v>1</v>
      </c>
      <c r="I70" s="1" t="n">
        <v>200383178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2" t="s">
        <v>2</v>
      </c>
      <c r="F71" s="3" t="n">
        <v>400092</v>
      </c>
      <c r="G71" s="2" t="n">
        <v>0.1</v>
      </c>
      <c r="H71" s="2" t="n">
        <v>1</v>
      </c>
      <c r="I71" s="1" t="n">
        <v>200383179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2" t="s">
        <v>2</v>
      </c>
      <c r="F72" s="3" t="n">
        <v>400092</v>
      </c>
      <c r="G72" s="2" t="n">
        <v>0.1</v>
      </c>
      <c r="H72" s="2" t="n">
        <v>1</v>
      </c>
      <c r="I72" s="1" t="n">
        <v>200383200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2" t="s">
        <v>2</v>
      </c>
      <c r="F73" s="3" t="n">
        <v>400066</v>
      </c>
      <c r="G73" s="2" t="n">
        <v>0.1</v>
      </c>
      <c r="H73" s="2" t="n">
        <v>1</v>
      </c>
      <c r="I73" s="1" t="n">
        <v>200383201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2" t="s">
        <v>2</v>
      </c>
      <c r="F74" s="3" t="n">
        <v>400025</v>
      </c>
      <c r="G74" s="2" t="n">
        <v>0.1</v>
      </c>
      <c r="H74" s="2" t="n">
        <v>1</v>
      </c>
      <c r="I74" s="1" t="n">
        <v>200383195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2" t="s">
        <v>19</v>
      </c>
      <c r="F75" s="3" t="n">
        <v>400605</v>
      </c>
      <c r="G75" s="2" t="n">
        <v>0.1</v>
      </c>
      <c r="H75" s="2" t="n">
        <v>1</v>
      </c>
      <c r="I75" s="1" t="n">
        <v>200383167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2" t="s">
        <v>19</v>
      </c>
      <c r="F76" s="3" t="n">
        <v>400601</v>
      </c>
      <c r="G76" s="2" t="n">
        <v>0.1</v>
      </c>
      <c r="H76" s="2" t="n">
        <v>1</v>
      </c>
      <c r="I76" s="1" t="n">
        <v>200383168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2" t="s">
        <v>19</v>
      </c>
      <c r="F77" s="3" t="n">
        <v>401202</v>
      </c>
      <c r="G77" s="2" t="n">
        <v>0.1</v>
      </c>
      <c r="H77" s="2" t="n">
        <v>1</v>
      </c>
      <c r="I77" s="1" t="n">
        <v>200383182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2" t="s">
        <v>2</v>
      </c>
      <c r="F78" s="3" t="n">
        <v>400099</v>
      </c>
      <c r="G78" s="2" t="n">
        <v>0.1</v>
      </c>
      <c r="H78" s="2" t="n">
        <v>1</v>
      </c>
      <c r="I78" s="1" t="n">
        <v>200383173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2" t="s">
        <v>2</v>
      </c>
      <c r="F79" s="3" t="n">
        <v>400059</v>
      </c>
      <c r="G79" s="2" t="n">
        <v>0.1</v>
      </c>
      <c r="H79" s="2" t="n">
        <v>1</v>
      </c>
      <c r="I79" s="1" t="n">
        <v>200383196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2" t="s">
        <v>2</v>
      </c>
      <c r="F80" s="3" t="n">
        <v>400059</v>
      </c>
      <c r="G80" s="2" t="n">
        <v>0.1</v>
      </c>
      <c r="H80" s="2" t="n">
        <v>1</v>
      </c>
      <c r="I80" s="1" t="n">
        <v>200383197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2" t="s">
        <v>2</v>
      </c>
      <c r="F81" s="3" t="n">
        <v>400059</v>
      </c>
      <c r="G81" s="2" t="n">
        <v>0.1</v>
      </c>
      <c r="H81" s="2" t="n">
        <v>1</v>
      </c>
      <c r="I81" s="1" t="n">
        <v>200383198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2" t="s">
        <v>2</v>
      </c>
      <c r="F82" s="3" t="n">
        <v>400059</v>
      </c>
      <c r="G82" s="2" t="n">
        <v>0.1</v>
      </c>
      <c r="H82" s="2" t="n">
        <v>1</v>
      </c>
      <c r="I82" s="1" t="n">
        <v>200383199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2" t="s">
        <v>2</v>
      </c>
      <c r="F83" s="3" t="n">
        <v>400016</v>
      </c>
      <c r="G83" s="2" t="n">
        <v>0.1</v>
      </c>
      <c r="H83" s="2" t="n">
        <v>1</v>
      </c>
      <c r="I83" s="1" t="n">
        <v>200383180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2" t="s">
        <v>2</v>
      </c>
      <c r="F84" s="3" t="n">
        <v>400067</v>
      </c>
      <c r="G84" s="2" t="n">
        <v>0.1</v>
      </c>
      <c r="H84" s="2" t="n">
        <v>1</v>
      </c>
      <c r="I84" s="1" t="n">
        <v>200383161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2" t="s">
        <v>2</v>
      </c>
      <c r="F85" s="3" t="n">
        <v>400067</v>
      </c>
      <c r="G85" s="2" t="n">
        <v>0.1</v>
      </c>
      <c r="H85" s="2" t="n">
        <v>1</v>
      </c>
      <c r="I85" s="1" t="n">
        <v>200383162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2" t="s">
        <v>2</v>
      </c>
      <c r="F86" s="3" t="n">
        <v>400064</v>
      </c>
      <c r="G86" s="2" t="n">
        <v>0.1</v>
      </c>
      <c r="H86" s="2" t="n">
        <v>1</v>
      </c>
      <c r="I86" s="1" t="n">
        <v>200383163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2" t="s">
        <v>2</v>
      </c>
      <c r="F87" s="3" t="n">
        <v>400028</v>
      </c>
      <c r="G87" s="2" t="n">
        <v>0.1</v>
      </c>
      <c r="H87" s="2" t="n">
        <v>1</v>
      </c>
      <c r="I87" s="1" t="n">
        <v>200383202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2" t="s">
        <v>2</v>
      </c>
      <c r="F88" s="3" t="n">
        <v>400028</v>
      </c>
      <c r="G88" s="2" t="n">
        <v>0.1</v>
      </c>
      <c r="H88" s="2" t="n">
        <v>1</v>
      </c>
      <c r="I88" s="1" t="n">
        <v>200383203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2" t="s">
        <v>2</v>
      </c>
      <c r="F89" s="3" t="n">
        <v>400053</v>
      </c>
      <c r="G89" s="2" t="n">
        <v>0.1</v>
      </c>
      <c r="H89" s="2" t="n">
        <v>1</v>
      </c>
      <c r="I89" s="1" t="n">
        <v>200383158</v>
      </c>
      <c r="J89" s="0" t="s">
        <v>179</v>
      </c>
    </row>
    <row r="90" customFormat="false" ht="15" hidden="false" customHeight="false" outlineLevel="0" collapsed="false">
      <c r="A90" s="0" t="s">
        <v>138</v>
      </c>
      <c r="E90" s="2" t="s">
        <v>2</v>
      </c>
      <c r="F90" s="3" t="n">
        <v>400050</v>
      </c>
      <c r="G90" s="2" t="n">
        <v>0.1</v>
      </c>
      <c r="H90" s="2" t="n">
        <v>1</v>
      </c>
      <c r="I90" s="1" t="n">
        <v>200383159</v>
      </c>
      <c r="J90" s="0" t="s">
        <v>139</v>
      </c>
    </row>
    <row r="91" customFormat="false" ht="15" hidden="false" customHeight="false" outlineLevel="0" collapsed="false">
      <c r="A91" s="0" t="s">
        <v>180</v>
      </c>
      <c r="E91" s="2" t="s">
        <v>2</v>
      </c>
      <c r="F91" s="3" t="n">
        <v>400018</v>
      </c>
      <c r="G91" s="2" t="n">
        <v>0.1</v>
      </c>
      <c r="H91" s="2" t="n">
        <v>1</v>
      </c>
      <c r="I91" s="1" t="n">
        <v>200383154</v>
      </c>
      <c r="J91" s="0" t="s">
        <v>181</v>
      </c>
    </row>
    <row r="92" customFormat="false" ht="15" hidden="false" customHeight="false" outlineLevel="0" collapsed="false">
      <c r="A92" s="0" t="s">
        <v>182</v>
      </c>
      <c r="E92" s="2" t="s">
        <v>2</v>
      </c>
      <c r="F92" s="3" t="n">
        <v>400053</v>
      </c>
      <c r="G92" s="2" t="n">
        <v>0.1</v>
      </c>
      <c r="H92" s="2" t="n">
        <v>1</v>
      </c>
      <c r="I92" s="1" t="n">
        <v>200383032</v>
      </c>
      <c r="J92" s="0" t="s">
        <v>183</v>
      </c>
    </row>
    <row r="93" customFormat="false" ht="15" hidden="false" customHeight="false" outlineLevel="0" collapsed="false">
      <c r="A93" s="0" t="s">
        <v>184</v>
      </c>
      <c r="E93" s="2" t="s">
        <v>2</v>
      </c>
      <c r="F93" s="3" t="n">
        <v>400064</v>
      </c>
      <c r="G93" s="2" t="n">
        <v>0.1</v>
      </c>
      <c r="H93" s="2" t="n">
        <v>1</v>
      </c>
      <c r="I93" s="1" t="n">
        <v>200383069</v>
      </c>
      <c r="J93" s="0" t="s">
        <v>185</v>
      </c>
    </row>
    <row r="94" customFormat="false" ht="15" hidden="false" customHeight="false" outlineLevel="0" collapsed="false">
      <c r="A94" s="0" t="s">
        <v>186</v>
      </c>
      <c r="E94" s="2" t="s">
        <v>2</v>
      </c>
      <c r="F94" s="3" t="n">
        <v>400092</v>
      </c>
      <c r="G94" s="2" t="n">
        <v>0.1</v>
      </c>
      <c r="H94" s="2" t="n">
        <v>1</v>
      </c>
      <c r="I94" s="1" t="n">
        <v>200383043</v>
      </c>
      <c r="J94" s="0" t="s">
        <v>187</v>
      </c>
    </row>
    <row r="95" customFormat="false" ht="15" hidden="false" customHeight="false" outlineLevel="0" collapsed="false">
      <c r="A95" s="0" t="s">
        <v>188</v>
      </c>
      <c r="E95" s="2" t="s">
        <v>2</v>
      </c>
      <c r="F95" s="3" t="n">
        <v>400059</v>
      </c>
      <c r="G95" s="2" t="n">
        <v>0.1</v>
      </c>
      <c r="H95" s="2" t="n">
        <v>1</v>
      </c>
      <c r="I95" s="1" t="n">
        <v>200383061</v>
      </c>
      <c r="J95" s="0" t="s">
        <v>189</v>
      </c>
    </row>
    <row r="96" customFormat="false" ht="15" hidden="false" customHeight="false" outlineLevel="0" collapsed="false">
      <c r="A96" s="0" t="s">
        <v>190</v>
      </c>
      <c r="E96" s="2" t="s">
        <v>2</v>
      </c>
      <c r="F96" s="3" t="n">
        <v>400101</v>
      </c>
      <c r="G96" s="2" t="n">
        <v>0.1</v>
      </c>
      <c r="H96" s="2" t="n">
        <v>1</v>
      </c>
      <c r="I96" s="1" t="n">
        <v>200383082</v>
      </c>
      <c r="J96" s="0" t="s">
        <v>191</v>
      </c>
    </row>
    <row r="97" customFormat="false" ht="15" hidden="false" customHeight="false" outlineLevel="0" collapsed="false">
      <c r="A97" s="0" t="s">
        <v>192</v>
      </c>
      <c r="E97" s="2" t="s">
        <v>2</v>
      </c>
      <c r="F97" s="3" t="n">
        <v>400099</v>
      </c>
      <c r="G97" s="2" t="n">
        <v>0.1</v>
      </c>
      <c r="H97" s="2" t="n">
        <v>1</v>
      </c>
      <c r="I97" s="1" t="n">
        <v>200383024</v>
      </c>
      <c r="J97" s="0" t="s">
        <v>193</v>
      </c>
    </row>
    <row r="98" customFormat="false" ht="15" hidden="false" customHeight="false" outlineLevel="0" collapsed="false">
      <c r="A98" s="0" t="s">
        <v>194</v>
      </c>
      <c r="E98" s="2" t="s">
        <v>2</v>
      </c>
      <c r="F98" s="3" t="n">
        <v>400059</v>
      </c>
      <c r="G98" s="2" t="n">
        <v>0.1</v>
      </c>
      <c r="H98" s="2" t="n">
        <v>1</v>
      </c>
      <c r="I98" s="1" t="n">
        <v>200383053</v>
      </c>
      <c r="J98" s="0" t="s">
        <v>195</v>
      </c>
    </row>
    <row r="99" s="4" customFormat="true" ht="15" hidden="false" customHeight="false" outlineLevel="0" collapsed="false">
      <c r="A99" s="0" t="s">
        <v>194</v>
      </c>
      <c r="B99" s="0"/>
      <c r="C99" s="0"/>
      <c r="D99" s="0"/>
      <c r="E99" s="2" t="s">
        <v>2</v>
      </c>
      <c r="F99" s="3" t="n">
        <v>400059</v>
      </c>
      <c r="G99" s="2" t="n">
        <v>0.1</v>
      </c>
      <c r="H99" s="2" t="n">
        <v>1</v>
      </c>
      <c r="I99" s="4" t="n">
        <v>200383053</v>
      </c>
      <c r="J99" s="0" t="s">
        <v>195</v>
      </c>
    </row>
    <row r="100" customFormat="false" ht="15" hidden="false" customHeight="false" outlineLevel="0" collapsed="false">
      <c r="A100" s="0" t="s">
        <v>196</v>
      </c>
      <c r="E100" s="2" t="s">
        <v>2</v>
      </c>
      <c r="F100" s="3" t="n">
        <v>400049</v>
      </c>
      <c r="G100" s="2" t="n">
        <v>0.1</v>
      </c>
      <c r="H100" s="2" t="n">
        <v>1</v>
      </c>
      <c r="I100" s="1" t="n">
        <v>200383077</v>
      </c>
      <c r="J100" s="0" t="s">
        <v>197</v>
      </c>
    </row>
    <row r="101" customFormat="false" ht="15" hidden="false" customHeight="false" outlineLevel="0" collapsed="false">
      <c r="A101" s="0" t="s">
        <v>198</v>
      </c>
      <c r="E101" s="2" t="s">
        <v>2</v>
      </c>
      <c r="F101" s="3" t="n">
        <v>400049</v>
      </c>
      <c r="G101" s="2" t="n">
        <v>0.1</v>
      </c>
      <c r="H101" s="2" t="n">
        <v>1</v>
      </c>
      <c r="I101" s="1" t="n">
        <v>200383078</v>
      </c>
      <c r="J101" s="0" t="s">
        <v>199</v>
      </c>
    </row>
    <row r="102" customFormat="false" ht="15" hidden="false" customHeight="false" outlineLevel="0" collapsed="false">
      <c r="A102" s="0" t="s">
        <v>200</v>
      </c>
      <c r="E102" s="2" t="s">
        <v>2</v>
      </c>
      <c r="F102" s="3" t="n">
        <v>400097</v>
      </c>
      <c r="G102" s="2" t="n">
        <v>0.1</v>
      </c>
      <c r="H102" s="2" t="n">
        <v>1</v>
      </c>
      <c r="I102" s="1" t="n">
        <v>200383030</v>
      </c>
      <c r="J102" s="0" t="s">
        <v>201</v>
      </c>
    </row>
    <row r="103" customFormat="false" ht="15" hidden="false" customHeight="false" outlineLevel="0" collapsed="false">
      <c r="A103" s="0" t="s">
        <v>202</v>
      </c>
      <c r="E103" s="2" t="s">
        <v>2</v>
      </c>
      <c r="F103" s="3" t="n">
        <v>400060</v>
      </c>
      <c r="G103" s="2" t="n">
        <v>0.1</v>
      </c>
      <c r="H103" s="2" t="n">
        <v>1</v>
      </c>
      <c r="I103" s="1" t="n">
        <v>200383080</v>
      </c>
      <c r="J103" s="0" t="s">
        <v>203</v>
      </c>
    </row>
    <row r="104" customFormat="false" ht="15" hidden="false" customHeight="false" outlineLevel="0" collapsed="false">
      <c r="A104" s="0" t="s">
        <v>204</v>
      </c>
      <c r="E104" s="2" t="s">
        <v>2</v>
      </c>
      <c r="F104" s="3" t="n">
        <v>400004</v>
      </c>
      <c r="G104" s="2" t="n">
        <v>0.1</v>
      </c>
      <c r="H104" s="2" t="n">
        <v>1</v>
      </c>
      <c r="I104" s="1" t="n">
        <v>200383033</v>
      </c>
      <c r="J104" s="0" t="s">
        <v>205</v>
      </c>
    </row>
    <row r="105" customFormat="false" ht="15" hidden="false" customHeight="false" outlineLevel="0" collapsed="false">
      <c r="A105" s="0" t="s">
        <v>206</v>
      </c>
      <c r="E105" s="2" t="s">
        <v>2</v>
      </c>
      <c r="F105" s="3" t="n">
        <v>400057</v>
      </c>
      <c r="G105" s="2" t="n">
        <v>0.1</v>
      </c>
      <c r="H105" s="2" t="n">
        <v>1</v>
      </c>
      <c r="I105" s="1" t="n">
        <v>200383088</v>
      </c>
      <c r="J105" s="0" t="s">
        <v>207</v>
      </c>
    </row>
    <row r="106" customFormat="false" ht="15" hidden="false" customHeight="false" outlineLevel="0" collapsed="false">
      <c r="A106" s="0" t="s">
        <v>208</v>
      </c>
      <c r="E106" s="2" t="s">
        <v>2</v>
      </c>
      <c r="F106" s="3" t="n">
        <v>400004</v>
      </c>
      <c r="G106" s="2" t="n">
        <v>0.1</v>
      </c>
      <c r="H106" s="2" t="n">
        <v>1</v>
      </c>
      <c r="I106" s="1" t="n">
        <v>200383051</v>
      </c>
      <c r="J106" s="0" t="s">
        <v>209</v>
      </c>
    </row>
    <row r="107" customFormat="false" ht="15" hidden="false" customHeight="false" outlineLevel="0" collapsed="false">
      <c r="A107" s="0" t="s">
        <v>210</v>
      </c>
      <c r="E107" s="2" t="s">
        <v>2</v>
      </c>
      <c r="F107" s="3" t="n">
        <v>400028</v>
      </c>
      <c r="G107" s="2" t="n">
        <v>0.1</v>
      </c>
      <c r="H107" s="2" t="n">
        <v>1</v>
      </c>
      <c r="I107" s="1" t="n">
        <v>200383091</v>
      </c>
      <c r="J107" s="0" t="s">
        <v>211</v>
      </c>
    </row>
    <row r="108" customFormat="false" ht="15" hidden="false" customHeight="false" outlineLevel="0" collapsed="false">
      <c r="A108" s="0" t="s">
        <v>212</v>
      </c>
      <c r="E108" s="2" t="s">
        <v>2</v>
      </c>
      <c r="F108" s="3" t="n">
        <v>400028</v>
      </c>
      <c r="G108" s="2" t="n">
        <v>0.1</v>
      </c>
      <c r="H108" s="2" t="n">
        <v>1</v>
      </c>
      <c r="I108" s="1" t="n">
        <v>200383092</v>
      </c>
      <c r="J108" s="0" t="s">
        <v>213</v>
      </c>
    </row>
    <row r="109" customFormat="false" ht="15" hidden="false" customHeight="false" outlineLevel="0" collapsed="false">
      <c r="A109" s="0" t="s">
        <v>214</v>
      </c>
      <c r="E109" s="2" t="s">
        <v>2</v>
      </c>
      <c r="F109" s="3" t="n">
        <v>400093</v>
      </c>
      <c r="G109" s="2" t="n">
        <v>0.1</v>
      </c>
      <c r="H109" s="2" t="n">
        <v>1</v>
      </c>
      <c r="I109" s="1" t="n">
        <v>200383055</v>
      </c>
      <c r="J109" s="0" t="s">
        <v>215</v>
      </c>
    </row>
    <row r="110" customFormat="false" ht="15" hidden="false" customHeight="false" outlineLevel="0" collapsed="false">
      <c r="A110" s="0" t="s">
        <v>216</v>
      </c>
      <c r="E110" s="2" t="s">
        <v>2</v>
      </c>
      <c r="F110" s="3" t="n">
        <v>400057</v>
      </c>
      <c r="G110" s="2" t="n">
        <v>0.1</v>
      </c>
      <c r="H110" s="2" t="n">
        <v>1</v>
      </c>
      <c r="I110" s="1" t="n">
        <v>200383056</v>
      </c>
      <c r="J110" s="0" t="s">
        <v>217</v>
      </c>
    </row>
    <row r="111" customFormat="false" ht="15" hidden="false" customHeight="false" outlineLevel="0" collapsed="false">
      <c r="A111" s="0" t="s">
        <v>218</v>
      </c>
      <c r="E111" s="2" t="s">
        <v>2</v>
      </c>
      <c r="F111" s="3" t="n">
        <v>400059</v>
      </c>
      <c r="G111" s="2" t="n">
        <v>0.1</v>
      </c>
      <c r="H111" s="2" t="n">
        <v>1</v>
      </c>
      <c r="I111" s="1" t="n">
        <v>200383063</v>
      </c>
      <c r="J111" s="0" t="s">
        <v>219</v>
      </c>
    </row>
    <row r="112" customFormat="false" ht="15" hidden="false" customHeight="false" outlineLevel="0" collapsed="false">
      <c r="A112" s="0" t="s">
        <v>220</v>
      </c>
      <c r="E112" s="2" t="s">
        <v>2</v>
      </c>
      <c r="F112" s="3" t="n">
        <v>400013</v>
      </c>
      <c r="G112" s="2" t="n">
        <v>0.1</v>
      </c>
      <c r="H112" s="2" t="n">
        <v>1</v>
      </c>
      <c r="I112" s="1" t="n">
        <v>200383040</v>
      </c>
      <c r="J112" s="0" t="s">
        <v>221</v>
      </c>
    </row>
    <row r="113" customFormat="false" ht="15" hidden="false" customHeight="false" outlineLevel="0" collapsed="false">
      <c r="A113" s="0" t="s">
        <v>222</v>
      </c>
      <c r="E113" s="2" t="s">
        <v>2</v>
      </c>
      <c r="F113" s="3" t="n">
        <v>400025</v>
      </c>
      <c r="G113" s="2" t="n">
        <v>0.1</v>
      </c>
      <c r="H113" s="2" t="n">
        <v>1</v>
      </c>
      <c r="I113" s="1" t="n">
        <v>200383041</v>
      </c>
      <c r="J113" s="0" t="s">
        <v>223</v>
      </c>
    </row>
    <row r="114" customFormat="false" ht="15" hidden="false" customHeight="false" outlineLevel="0" collapsed="false">
      <c r="A114" s="0" t="s">
        <v>224</v>
      </c>
      <c r="E114" s="2" t="s">
        <v>2</v>
      </c>
      <c r="F114" s="3" t="n">
        <v>400067</v>
      </c>
      <c r="G114" s="2" t="n">
        <v>0.1</v>
      </c>
      <c r="H114" s="2" t="n">
        <v>1</v>
      </c>
      <c r="I114" s="1" t="n">
        <v>200383045</v>
      </c>
      <c r="J114" s="0" t="s">
        <v>225</v>
      </c>
    </row>
    <row r="115" customFormat="false" ht="15" hidden="false" customHeight="false" outlineLevel="0" collapsed="false">
      <c r="A115" s="0" t="s">
        <v>226</v>
      </c>
      <c r="E115" s="2" t="s">
        <v>2</v>
      </c>
      <c r="F115" s="3" t="n">
        <v>400007</v>
      </c>
      <c r="G115" s="2" t="n">
        <v>0.1</v>
      </c>
      <c r="H115" s="2" t="n">
        <v>1</v>
      </c>
      <c r="I115" s="1" t="n">
        <v>200383034</v>
      </c>
      <c r="J115" s="0" t="s">
        <v>227</v>
      </c>
    </row>
    <row r="116" customFormat="false" ht="15" hidden="false" customHeight="false" outlineLevel="0" collapsed="false">
      <c r="A116" s="0" t="s">
        <v>228</v>
      </c>
      <c r="E116" s="2" t="s">
        <v>2</v>
      </c>
      <c r="F116" s="3" t="n">
        <v>400007</v>
      </c>
      <c r="G116" s="2" t="n">
        <v>0.1</v>
      </c>
      <c r="H116" s="2" t="n">
        <v>1</v>
      </c>
      <c r="I116" s="1" t="n">
        <v>200383086</v>
      </c>
      <c r="J116" s="0" t="s">
        <v>229</v>
      </c>
    </row>
    <row r="117" customFormat="false" ht="15" hidden="false" customHeight="false" outlineLevel="0" collapsed="false">
      <c r="A117" s="0" t="s">
        <v>230</v>
      </c>
      <c r="E117" s="2" t="s">
        <v>2</v>
      </c>
      <c r="F117" s="3" t="n">
        <v>400056</v>
      </c>
      <c r="G117" s="2" t="n">
        <v>0.1</v>
      </c>
      <c r="H117" s="2" t="n">
        <v>1</v>
      </c>
      <c r="I117" s="1" t="n">
        <v>200383039</v>
      </c>
      <c r="J117" s="0" t="s">
        <v>231</v>
      </c>
    </row>
    <row r="118" customFormat="false" ht="15" hidden="false" customHeight="false" outlineLevel="0" collapsed="false">
      <c r="A118" s="0" t="s">
        <v>232</v>
      </c>
      <c r="E118" s="2" t="s">
        <v>2</v>
      </c>
      <c r="F118" s="3" t="n">
        <v>400049</v>
      </c>
      <c r="G118" s="2" t="n">
        <v>0.1</v>
      </c>
      <c r="H118" s="2" t="n">
        <v>1</v>
      </c>
      <c r="I118" s="1" t="n">
        <v>200383079</v>
      </c>
      <c r="J118" s="0" t="s">
        <v>233</v>
      </c>
    </row>
    <row r="119" customFormat="false" ht="15" hidden="false" customHeight="false" outlineLevel="0" collapsed="false">
      <c r="A119" s="0" t="s">
        <v>234</v>
      </c>
      <c r="E119" s="2" t="s">
        <v>2</v>
      </c>
      <c r="F119" s="3" t="n">
        <v>400101</v>
      </c>
      <c r="G119" s="2" t="n">
        <v>0.1</v>
      </c>
      <c r="H119" s="2" t="n">
        <v>1</v>
      </c>
      <c r="I119" s="1" t="n">
        <v>200383072</v>
      </c>
      <c r="J119" s="0" t="s">
        <v>235</v>
      </c>
    </row>
    <row r="120" customFormat="false" ht="15" hidden="false" customHeight="false" outlineLevel="0" collapsed="false">
      <c r="A120" s="0" t="s">
        <v>236</v>
      </c>
      <c r="E120" s="2" t="s">
        <v>2</v>
      </c>
      <c r="F120" s="3" t="n">
        <v>400103</v>
      </c>
      <c r="G120" s="2" t="n">
        <v>0.1</v>
      </c>
      <c r="H120" s="2" t="n">
        <v>1</v>
      </c>
      <c r="I120" s="1" t="n">
        <v>200383025</v>
      </c>
      <c r="J120" s="0" t="s">
        <v>237</v>
      </c>
    </row>
    <row r="121" customFormat="false" ht="15" hidden="false" customHeight="false" outlineLevel="0" collapsed="false">
      <c r="A121" s="0" t="s">
        <v>238</v>
      </c>
      <c r="E121" s="2" t="s">
        <v>2</v>
      </c>
      <c r="F121" s="3" t="n">
        <v>400028</v>
      </c>
      <c r="G121" s="2" t="n">
        <v>0.1</v>
      </c>
      <c r="H121" s="2" t="n">
        <v>1</v>
      </c>
      <c r="I121" s="1" t="n">
        <v>200383057</v>
      </c>
      <c r="J121" s="0" t="s">
        <v>239</v>
      </c>
    </row>
    <row r="122" customFormat="false" ht="15" hidden="false" customHeight="false" outlineLevel="0" collapsed="false">
      <c r="A122" s="0" t="s">
        <v>238</v>
      </c>
      <c r="E122" s="2" t="s">
        <v>2</v>
      </c>
      <c r="F122" s="3" t="n">
        <v>400028</v>
      </c>
      <c r="G122" s="2" t="n">
        <v>0.1</v>
      </c>
      <c r="H122" s="2" t="n">
        <v>1</v>
      </c>
      <c r="I122" s="1" t="n">
        <v>200383058</v>
      </c>
      <c r="J122" s="0" t="s">
        <v>239</v>
      </c>
    </row>
    <row r="123" customFormat="false" ht="15" hidden="false" customHeight="false" outlineLevel="0" collapsed="false">
      <c r="A123" s="0" t="s">
        <v>240</v>
      </c>
      <c r="E123" s="2" t="s">
        <v>2</v>
      </c>
      <c r="F123" s="3" t="n">
        <v>400068</v>
      </c>
      <c r="G123" s="2" t="n">
        <v>0.1</v>
      </c>
      <c r="H123" s="2" t="n">
        <v>1</v>
      </c>
      <c r="I123" s="1" t="n">
        <v>200383074</v>
      </c>
      <c r="J123" s="0" t="s">
        <v>241</v>
      </c>
    </row>
    <row r="124" customFormat="false" ht="15" hidden="false" customHeight="false" outlineLevel="0" collapsed="false">
      <c r="A124" s="0" t="s">
        <v>242</v>
      </c>
      <c r="E124" s="2" t="s">
        <v>2</v>
      </c>
      <c r="F124" s="3" t="n">
        <v>400068</v>
      </c>
      <c r="G124" s="2" t="n">
        <v>0.1</v>
      </c>
      <c r="H124" s="2" t="n">
        <v>1</v>
      </c>
      <c r="I124" s="1" t="n">
        <v>200383075</v>
      </c>
      <c r="J124" s="0" t="s">
        <v>243</v>
      </c>
    </row>
    <row r="125" customFormat="false" ht="15" hidden="false" customHeight="false" outlineLevel="0" collapsed="false">
      <c r="A125" s="0" t="s">
        <v>244</v>
      </c>
      <c r="E125" s="2" t="s">
        <v>2</v>
      </c>
      <c r="F125" s="3" t="n">
        <v>400063</v>
      </c>
      <c r="G125" s="2" t="n">
        <v>0.1</v>
      </c>
      <c r="H125" s="2" t="n">
        <v>1</v>
      </c>
      <c r="I125" s="1" t="n">
        <v>200383059</v>
      </c>
      <c r="J125" s="0" t="s">
        <v>245</v>
      </c>
    </row>
    <row r="126" customFormat="false" ht="15" hidden="false" customHeight="false" outlineLevel="0" collapsed="false">
      <c r="A126" s="0" t="s">
        <v>246</v>
      </c>
      <c r="E126" s="2" t="s">
        <v>2</v>
      </c>
      <c r="F126" s="3" t="n">
        <v>400063</v>
      </c>
      <c r="G126" s="2" t="n">
        <v>0.1</v>
      </c>
      <c r="H126" s="2" t="n">
        <v>1</v>
      </c>
      <c r="I126" s="1" t="n">
        <v>200383060</v>
      </c>
      <c r="J126" s="0" t="s">
        <v>247</v>
      </c>
    </row>
    <row r="127" customFormat="false" ht="15" hidden="false" customHeight="false" outlineLevel="0" collapsed="false">
      <c r="A127" s="0" t="s">
        <v>248</v>
      </c>
      <c r="E127" s="2" t="s">
        <v>2</v>
      </c>
      <c r="F127" s="3" t="n">
        <v>400101</v>
      </c>
      <c r="G127" s="2" t="n">
        <v>0.1</v>
      </c>
      <c r="H127" s="2" t="n">
        <v>1</v>
      </c>
      <c r="I127" s="1" t="n">
        <v>200383073</v>
      </c>
      <c r="J127" s="0" t="s">
        <v>249</v>
      </c>
    </row>
    <row r="128" customFormat="false" ht="15" hidden="false" customHeight="false" outlineLevel="0" collapsed="false">
      <c r="A128" s="0" t="s">
        <v>250</v>
      </c>
      <c r="E128" s="2" t="s">
        <v>2</v>
      </c>
      <c r="F128" s="3" t="n">
        <v>400052</v>
      </c>
      <c r="G128" s="2" t="n">
        <v>0.1</v>
      </c>
      <c r="H128" s="2" t="n">
        <v>1</v>
      </c>
      <c r="I128" s="1" t="n">
        <v>200383031</v>
      </c>
      <c r="J128" s="0" t="s">
        <v>251</v>
      </c>
    </row>
    <row r="129" customFormat="false" ht="15" hidden="false" customHeight="false" outlineLevel="0" collapsed="false">
      <c r="A129" s="0" t="s">
        <v>252</v>
      </c>
      <c r="E129" s="2" t="s">
        <v>2</v>
      </c>
      <c r="F129" s="3" t="n">
        <v>400013</v>
      </c>
      <c r="G129" s="2" t="n">
        <v>0.1</v>
      </c>
      <c r="H129" s="2" t="n">
        <v>1</v>
      </c>
      <c r="I129" s="1" t="n">
        <v>200383076</v>
      </c>
      <c r="J129" s="0" t="s">
        <v>253</v>
      </c>
    </row>
    <row r="130" customFormat="false" ht="15" hidden="false" customHeight="false" outlineLevel="0" collapsed="false">
      <c r="A130" s="0" t="s">
        <v>254</v>
      </c>
      <c r="E130" s="2" t="s">
        <v>2</v>
      </c>
      <c r="F130" s="3" t="n">
        <v>400101</v>
      </c>
      <c r="G130" s="2" t="n">
        <v>0.1</v>
      </c>
      <c r="H130" s="2" t="n">
        <v>1</v>
      </c>
      <c r="I130" s="1" t="n">
        <v>200383083</v>
      </c>
      <c r="J130" s="0" t="s">
        <v>255</v>
      </c>
    </row>
    <row r="131" customFormat="false" ht="15" hidden="false" customHeight="false" outlineLevel="0" collapsed="false">
      <c r="A131" s="0" t="s">
        <v>256</v>
      </c>
      <c r="E131" s="2" t="s">
        <v>2</v>
      </c>
      <c r="F131" s="3" t="n">
        <v>400069</v>
      </c>
      <c r="G131" s="2" t="n">
        <v>0.1</v>
      </c>
      <c r="H131" s="2" t="n">
        <v>1</v>
      </c>
      <c r="I131" s="1" t="n">
        <v>200383052</v>
      </c>
      <c r="J131" s="0" t="s">
        <v>257</v>
      </c>
    </row>
    <row r="132" customFormat="false" ht="15" hidden="false" customHeight="false" outlineLevel="0" collapsed="false">
      <c r="A132" s="0" t="s">
        <v>258</v>
      </c>
      <c r="E132" s="2" t="s">
        <v>2</v>
      </c>
      <c r="F132" s="3" t="n">
        <v>400092</v>
      </c>
      <c r="G132" s="2" t="n">
        <v>0.1</v>
      </c>
      <c r="H132" s="2" t="n">
        <v>1</v>
      </c>
      <c r="I132" s="1" t="n">
        <v>200383064</v>
      </c>
      <c r="J132" s="0" t="s">
        <v>259</v>
      </c>
    </row>
    <row r="133" customFormat="false" ht="15" hidden="false" customHeight="false" outlineLevel="0" collapsed="false">
      <c r="A133" s="0" t="s">
        <v>260</v>
      </c>
      <c r="E133" s="2" t="s">
        <v>2</v>
      </c>
      <c r="F133" s="3" t="n">
        <v>400092</v>
      </c>
      <c r="G133" s="2" t="n">
        <v>0.1</v>
      </c>
      <c r="H133" s="2" t="n">
        <v>1</v>
      </c>
      <c r="I133" s="1" t="n">
        <v>200383065</v>
      </c>
      <c r="J133" s="0" t="s">
        <v>261</v>
      </c>
    </row>
    <row r="134" customFormat="false" ht="15" hidden="false" customHeight="false" outlineLevel="0" collapsed="false">
      <c r="A134" s="0" t="s">
        <v>262</v>
      </c>
      <c r="E134" s="2" t="s">
        <v>2</v>
      </c>
      <c r="F134" s="3" t="n">
        <v>400092</v>
      </c>
      <c r="G134" s="2" t="n">
        <v>0.1</v>
      </c>
      <c r="H134" s="2" t="n">
        <v>1</v>
      </c>
      <c r="I134" s="1" t="n">
        <v>200383066</v>
      </c>
      <c r="J134" s="0" t="s">
        <v>263</v>
      </c>
    </row>
    <row r="135" customFormat="false" ht="15" hidden="false" customHeight="false" outlineLevel="0" collapsed="false">
      <c r="A135" s="0" t="s">
        <v>264</v>
      </c>
      <c r="E135" s="2" t="s">
        <v>2</v>
      </c>
      <c r="F135" s="3" t="n">
        <v>400092</v>
      </c>
      <c r="G135" s="2" t="n">
        <v>0.1</v>
      </c>
      <c r="H135" s="2" t="n">
        <v>1</v>
      </c>
      <c r="I135" s="1" t="n">
        <v>200383067</v>
      </c>
      <c r="J135" s="0" t="s">
        <v>265</v>
      </c>
    </row>
    <row r="136" customFormat="false" ht="15" hidden="false" customHeight="false" outlineLevel="0" collapsed="false">
      <c r="A136" s="0" t="s">
        <v>266</v>
      </c>
      <c r="E136" s="2" t="s">
        <v>2</v>
      </c>
      <c r="F136" s="3" t="n">
        <v>400092</v>
      </c>
      <c r="G136" s="2" t="n">
        <v>0.1</v>
      </c>
      <c r="H136" s="2" t="n">
        <v>1</v>
      </c>
      <c r="I136" s="1" t="n">
        <v>200383090</v>
      </c>
      <c r="J136" s="0" t="s">
        <v>267</v>
      </c>
    </row>
    <row r="137" customFormat="false" ht="15" hidden="false" customHeight="false" outlineLevel="0" collapsed="false">
      <c r="A137" s="0" t="s">
        <v>268</v>
      </c>
      <c r="E137" s="2" t="s">
        <v>19</v>
      </c>
      <c r="F137" s="3" t="n">
        <v>401105</v>
      </c>
      <c r="G137" s="2" t="n">
        <v>0.1</v>
      </c>
      <c r="H137" s="2" t="n">
        <v>1</v>
      </c>
      <c r="I137" s="1" t="n">
        <v>200383085</v>
      </c>
      <c r="J137" s="0" t="s">
        <v>269</v>
      </c>
    </row>
    <row r="138" customFormat="false" ht="15" hidden="false" customHeight="false" outlineLevel="0" collapsed="false">
      <c r="A138" s="0" t="s">
        <v>270</v>
      </c>
      <c r="E138" s="2" t="s">
        <v>19</v>
      </c>
      <c r="F138" s="3" t="n">
        <v>400604</v>
      </c>
      <c r="G138" s="2" t="n">
        <v>0.1</v>
      </c>
      <c r="H138" s="2" t="n">
        <v>1</v>
      </c>
      <c r="I138" s="1" t="n">
        <v>200383050</v>
      </c>
      <c r="J138" s="0" t="s">
        <v>271</v>
      </c>
    </row>
    <row r="139" customFormat="false" ht="15" hidden="false" customHeight="false" outlineLevel="0" collapsed="false">
      <c r="A139" s="0" t="s">
        <v>272</v>
      </c>
      <c r="E139" s="2" t="s">
        <v>19</v>
      </c>
      <c r="F139" s="3" t="n">
        <v>401303</v>
      </c>
      <c r="G139" s="2" t="n">
        <v>0.1</v>
      </c>
      <c r="H139" s="2" t="n">
        <v>1</v>
      </c>
      <c r="I139" s="1" t="n">
        <v>200383047</v>
      </c>
      <c r="J139" s="0" t="s">
        <v>273</v>
      </c>
    </row>
    <row r="140" customFormat="false" ht="15" hidden="false" customHeight="false" outlineLevel="0" collapsed="false">
      <c r="A140" s="0" t="s">
        <v>274</v>
      </c>
      <c r="E140" s="2" t="s">
        <v>275</v>
      </c>
      <c r="F140" s="3" t="n">
        <v>401303</v>
      </c>
      <c r="G140" s="2" t="n">
        <v>0.1</v>
      </c>
      <c r="H140" s="2" t="n">
        <v>1</v>
      </c>
      <c r="I140" s="1" t="n">
        <v>200383048</v>
      </c>
      <c r="J140" s="0" t="s">
        <v>276</v>
      </c>
    </row>
    <row r="141" customFormat="false" ht="15" hidden="false" customHeight="false" outlineLevel="0" collapsed="false">
      <c r="A141" s="0" t="s">
        <v>277</v>
      </c>
      <c r="E141" s="2" t="s">
        <v>275</v>
      </c>
      <c r="F141" s="3" t="n">
        <v>401303</v>
      </c>
      <c r="G141" s="2" t="n">
        <v>0.1</v>
      </c>
      <c r="H141" s="2" t="n">
        <v>1</v>
      </c>
      <c r="I141" s="1" t="n">
        <v>200383049</v>
      </c>
      <c r="J141" s="0" t="s">
        <v>278</v>
      </c>
    </row>
    <row r="142" customFormat="false" ht="15" hidden="false" customHeight="false" outlineLevel="0" collapsed="false">
      <c r="A142" s="0" t="s">
        <v>279</v>
      </c>
      <c r="E142" s="2" t="s">
        <v>19</v>
      </c>
      <c r="F142" s="3" t="n">
        <v>400604</v>
      </c>
      <c r="G142" s="2" t="n">
        <v>0.1</v>
      </c>
      <c r="H142" s="2" t="n">
        <v>1</v>
      </c>
      <c r="I142" s="1" t="n">
        <v>200383081</v>
      </c>
      <c r="J142" s="0" t="s">
        <v>280</v>
      </c>
    </row>
    <row r="143" customFormat="false" ht="15" hidden="false" customHeight="false" outlineLevel="0" collapsed="false">
      <c r="A143" s="0" t="s">
        <v>281</v>
      </c>
      <c r="E143" s="2" t="s">
        <v>2</v>
      </c>
      <c r="F143" s="3" t="n">
        <v>400006</v>
      </c>
      <c r="G143" s="2" t="n">
        <v>0.1</v>
      </c>
      <c r="H143" s="2" t="n">
        <v>1</v>
      </c>
      <c r="I143" s="1" t="n">
        <v>200383023</v>
      </c>
      <c r="J143" s="0" t="s">
        <v>282</v>
      </c>
    </row>
    <row r="144" customFormat="false" ht="15" hidden="false" customHeight="false" outlineLevel="0" collapsed="false">
      <c r="A144" s="0" t="s">
        <v>283</v>
      </c>
      <c r="E144" s="2" t="s">
        <v>2</v>
      </c>
      <c r="F144" s="3" t="n">
        <v>400053</v>
      </c>
      <c r="G144" s="2" t="n">
        <v>0.1</v>
      </c>
      <c r="H144" s="2" t="n">
        <v>1</v>
      </c>
      <c r="I144" s="1" t="n">
        <v>200383036</v>
      </c>
      <c r="J144" s="0" t="s">
        <v>284</v>
      </c>
    </row>
    <row r="145" customFormat="false" ht="15" hidden="false" customHeight="false" outlineLevel="0" collapsed="false">
      <c r="A145" s="0" t="s">
        <v>285</v>
      </c>
      <c r="E145" s="2" t="s">
        <v>2</v>
      </c>
      <c r="F145" s="3" t="n">
        <v>400066</v>
      </c>
      <c r="G145" s="2" t="n">
        <v>0.1</v>
      </c>
      <c r="H145" s="2" t="n">
        <v>1</v>
      </c>
      <c r="I145" s="1" t="n">
        <v>200383038</v>
      </c>
      <c r="J145" s="0" t="s">
        <v>286</v>
      </c>
    </row>
    <row r="146" customFormat="false" ht="15" hidden="false" customHeight="false" outlineLevel="0" collapsed="false">
      <c r="A146" s="0" t="s">
        <v>287</v>
      </c>
      <c r="E146" s="2" t="s">
        <v>2</v>
      </c>
      <c r="F146" s="3" t="n">
        <v>400052</v>
      </c>
      <c r="G146" s="2" t="n">
        <v>0.1</v>
      </c>
      <c r="H146" s="2" t="n">
        <v>1</v>
      </c>
      <c r="I146" s="1" t="n">
        <v>200383087</v>
      </c>
      <c r="J146" s="0" t="s">
        <v>288</v>
      </c>
    </row>
    <row r="147" customFormat="false" ht="15" hidden="false" customHeight="false" outlineLevel="0" collapsed="false">
      <c r="A147" s="0" t="s">
        <v>289</v>
      </c>
      <c r="E147" s="2" t="s">
        <v>2</v>
      </c>
      <c r="F147" s="3" t="n">
        <v>400021</v>
      </c>
      <c r="G147" s="2" t="n">
        <v>0.1</v>
      </c>
      <c r="H147" s="2" t="n">
        <v>1</v>
      </c>
      <c r="I147" s="1" t="n">
        <v>200383054</v>
      </c>
      <c r="J147" s="0" t="s">
        <v>290</v>
      </c>
    </row>
    <row r="148" customFormat="false" ht="15" hidden="false" customHeight="false" outlineLevel="0" collapsed="false">
      <c r="A148" s="0" t="s">
        <v>291</v>
      </c>
      <c r="E148" s="2" t="s">
        <v>2</v>
      </c>
      <c r="F148" s="3" t="n">
        <v>400102</v>
      </c>
      <c r="G148" s="2" t="n">
        <v>0.1</v>
      </c>
      <c r="H148" s="2" t="n">
        <v>1</v>
      </c>
      <c r="I148" s="1" t="n">
        <v>200383042</v>
      </c>
      <c r="J148" s="0" t="s">
        <v>292</v>
      </c>
    </row>
    <row r="149" customFormat="false" ht="15" hidden="false" customHeight="false" outlineLevel="0" collapsed="false">
      <c r="A149" s="0" t="s">
        <v>293</v>
      </c>
      <c r="E149" s="2" t="s">
        <v>2</v>
      </c>
      <c r="F149" s="3" t="n">
        <v>400067</v>
      </c>
      <c r="G149" s="2" t="n">
        <v>0.1</v>
      </c>
      <c r="H149" s="2" t="n">
        <v>1</v>
      </c>
      <c r="I149" s="1" t="n">
        <v>200383044</v>
      </c>
      <c r="J149" s="0" t="s">
        <v>294</v>
      </c>
    </row>
    <row r="150" customFormat="false" ht="15" hidden="false" customHeight="false" outlineLevel="0" collapsed="false">
      <c r="A150" s="0" t="s">
        <v>295</v>
      </c>
      <c r="E150" s="2" t="s">
        <v>2</v>
      </c>
      <c r="F150" s="3" t="n">
        <v>400067</v>
      </c>
      <c r="G150" s="2" t="n">
        <v>0.1</v>
      </c>
      <c r="H150" s="2" t="n">
        <v>1</v>
      </c>
      <c r="I150" s="1" t="n">
        <v>200383029</v>
      </c>
      <c r="J150" s="0" t="s">
        <v>296</v>
      </c>
    </row>
    <row r="151" customFormat="false" ht="15" hidden="false" customHeight="false" outlineLevel="0" collapsed="false">
      <c r="A151" s="0" t="s">
        <v>297</v>
      </c>
      <c r="E151" s="2" t="s">
        <v>2</v>
      </c>
      <c r="F151" s="3" t="n">
        <v>400059</v>
      </c>
      <c r="G151" s="2" t="n">
        <v>0.1</v>
      </c>
      <c r="H151" s="2" t="n">
        <v>1</v>
      </c>
      <c r="I151" s="1" t="n">
        <v>200383062</v>
      </c>
      <c r="J151" s="0" t="s">
        <v>298</v>
      </c>
    </row>
    <row r="152" customFormat="false" ht="15" hidden="false" customHeight="false" outlineLevel="0" collapsed="false">
      <c r="A152" s="0" t="s">
        <v>299</v>
      </c>
      <c r="E152" s="2" t="s">
        <v>2</v>
      </c>
      <c r="F152" s="3" t="n">
        <v>400028</v>
      </c>
      <c r="G152" s="2" t="n">
        <v>0.1</v>
      </c>
      <c r="H152" s="2" t="n">
        <v>1</v>
      </c>
      <c r="I152" s="1" t="n">
        <v>200383068</v>
      </c>
      <c r="J152" s="0" t="s">
        <v>300</v>
      </c>
    </row>
    <row r="153" customFormat="false" ht="15" hidden="false" customHeight="false" outlineLevel="0" collapsed="false">
      <c r="A153" s="0" t="s">
        <v>301</v>
      </c>
      <c r="E153" s="2" t="s">
        <v>19</v>
      </c>
      <c r="F153" s="3" t="n">
        <v>400601</v>
      </c>
      <c r="G153" s="2" t="n">
        <v>0.1</v>
      </c>
      <c r="H153" s="2" t="n">
        <v>1</v>
      </c>
      <c r="I153" s="1" t="n">
        <v>200383026</v>
      </c>
      <c r="J153" s="0" t="s">
        <v>302</v>
      </c>
    </row>
    <row r="154" customFormat="false" ht="15" hidden="false" customHeight="false" outlineLevel="0" collapsed="false">
      <c r="A154" s="0" t="s">
        <v>303</v>
      </c>
      <c r="E154" s="2" t="s">
        <v>19</v>
      </c>
      <c r="F154" s="3" t="n">
        <v>400602</v>
      </c>
      <c r="G154" s="2" t="n">
        <v>0.1</v>
      </c>
      <c r="H154" s="2" t="n">
        <v>1</v>
      </c>
      <c r="I154" s="1" t="n">
        <v>200383027</v>
      </c>
      <c r="J154" s="0" t="s">
        <v>304</v>
      </c>
    </row>
    <row r="155" customFormat="false" ht="15" hidden="false" customHeight="false" outlineLevel="0" collapsed="false">
      <c r="A155" s="0" t="s">
        <v>305</v>
      </c>
      <c r="E155" s="2" t="s">
        <v>19</v>
      </c>
      <c r="F155" s="3" t="n">
        <v>400602</v>
      </c>
      <c r="G155" s="2" t="n">
        <v>0.1</v>
      </c>
      <c r="H155" s="2" t="n">
        <v>1</v>
      </c>
      <c r="I155" s="1" t="n">
        <v>200383028</v>
      </c>
      <c r="J155" s="0" t="s">
        <v>306</v>
      </c>
    </row>
    <row r="156" customFormat="false" ht="15" hidden="false" customHeight="false" outlineLevel="0" collapsed="false">
      <c r="A156" s="0" t="s">
        <v>307</v>
      </c>
      <c r="E156" s="2" t="s">
        <v>19</v>
      </c>
      <c r="F156" s="3" t="n">
        <v>400607</v>
      </c>
      <c r="G156" s="2" t="n">
        <v>0.1</v>
      </c>
      <c r="H156" s="2" t="n">
        <v>1</v>
      </c>
      <c r="I156" s="1" t="n">
        <v>200383084</v>
      </c>
      <c r="J156" s="0" t="s">
        <v>308</v>
      </c>
    </row>
    <row r="157" customFormat="false" ht="15" hidden="false" customHeight="false" outlineLevel="0" collapsed="false">
      <c r="A157" s="0" t="s">
        <v>309</v>
      </c>
      <c r="E157" s="2" t="s">
        <v>19</v>
      </c>
      <c r="F157" s="3" t="n">
        <v>401202</v>
      </c>
      <c r="G157" s="2" t="n">
        <v>0.1</v>
      </c>
      <c r="H157" s="2" t="n">
        <v>1</v>
      </c>
      <c r="I157" s="1" t="n">
        <v>200383093</v>
      </c>
      <c r="J157" s="0" t="s">
        <v>310</v>
      </c>
    </row>
    <row r="158" customFormat="false" ht="15" hidden="false" customHeight="false" outlineLevel="0" collapsed="false">
      <c r="A158" s="0" t="s">
        <v>311</v>
      </c>
      <c r="E158" s="2" t="s">
        <v>275</v>
      </c>
      <c r="F158" s="3" t="n">
        <v>401202</v>
      </c>
      <c r="G158" s="2" t="n">
        <v>0.1</v>
      </c>
      <c r="H158" s="2" t="n">
        <v>1</v>
      </c>
      <c r="I158" s="1" t="n">
        <v>200383046</v>
      </c>
      <c r="J158" s="0" t="s">
        <v>312</v>
      </c>
    </row>
    <row r="159" customFormat="false" ht="15" hidden="false" customHeight="false" outlineLevel="0" collapsed="false">
      <c r="A159" s="0" t="s">
        <v>313</v>
      </c>
      <c r="E159" s="2" t="s">
        <v>2</v>
      </c>
      <c r="F159" s="3" t="n">
        <v>400059</v>
      </c>
      <c r="G159" s="2" t="n">
        <v>0.1</v>
      </c>
      <c r="H159" s="2" t="n">
        <v>1</v>
      </c>
      <c r="I159" s="1" t="n">
        <v>200383155</v>
      </c>
      <c r="J159" s="0" t="s">
        <v>314</v>
      </c>
    </row>
    <row r="160" customFormat="false" ht="15" hidden="false" customHeight="false" outlineLevel="0" collapsed="false">
      <c r="A160" s="0" t="s">
        <v>315</v>
      </c>
      <c r="E160" s="2" t="s">
        <v>2</v>
      </c>
      <c r="F160" s="3" t="n">
        <v>400059</v>
      </c>
      <c r="G160" s="2" t="n">
        <v>0.1</v>
      </c>
      <c r="H160" s="2" t="n">
        <v>1</v>
      </c>
      <c r="I160" s="1" t="n">
        <v>200383174</v>
      </c>
      <c r="J160" s="0" t="s">
        <v>316</v>
      </c>
    </row>
    <row r="161" customFormat="false" ht="15" hidden="false" customHeight="false" outlineLevel="0" collapsed="false">
      <c r="A161" s="0" t="s">
        <v>317</v>
      </c>
      <c r="E161" s="2" t="s">
        <v>2</v>
      </c>
      <c r="F161" s="3" t="n">
        <v>400059</v>
      </c>
      <c r="G161" s="2" t="n">
        <v>0.1</v>
      </c>
      <c r="H161" s="2" t="n">
        <v>1</v>
      </c>
      <c r="I161" s="1" t="n">
        <v>200383172</v>
      </c>
      <c r="J161" s="0" t="s">
        <v>318</v>
      </c>
    </row>
    <row r="162" customFormat="false" ht="15" hidden="false" customHeight="false" outlineLevel="0" collapsed="false">
      <c r="A162" s="0" t="s">
        <v>319</v>
      </c>
      <c r="E162" s="2" t="s">
        <v>19</v>
      </c>
      <c r="F162" s="3" t="n">
        <v>401202</v>
      </c>
      <c r="G162" s="2" t="n">
        <v>0.1</v>
      </c>
      <c r="H162" s="2" t="n">
        <v>1</v>
      </c>
      <c r="I162" s="1" t="n">
        <v>200382961</v>
      </c>
      <c r="J162" s="0" t="s">
        <v>320</v>
      </c>
    </row>
    <row r="163" customFormat="false" ht="15" hidden="false" customHeight="false" outlineLevel="0" collapsed="false">
      <c r="A163" s="0" t="s">
        <v>321</v>
      </c>
      <c r="E163" s="2" t="s">
        <v>19</v>
      </c>
      <c r="F163" s="3" t="n">
        <v>400607</v>
      </c>
      <c r="G163" s="2" t="n">
        <v>0.1</v>
      </c>
      <c r="H163" s="2" t="n">
        <v>1</v>
      </c>
      <c r="I163" s="1" t="n">
        <v>200382965</v>
      </c>
      <c r="J163" s="0" t="s">
        <v>322</v>
      </c>
    </row>
    <row r="164" customFormat="false" ht="15" hidden="false" customHeight="false" outlineLevel="0" collapsed="false">
      <c r="A164" s="0" t="s">
        <v>323</v>
      </c>
      <c r="E164" s="2" t="s">
        <v>2</v>
      </c>
      <c r="F164" s="3" t="n">
        <v>400067</v>
      </c>
      <c r="G164" s="2" t="n">
        <v>0.1</v>
      </c>
      <c r="H164" s="2" t="n">
        <v>1</v>
      </c>
      <c r="I164" s="1" t="n">
        <v>200382970</v>
      </c>
      <c r="J164" s="0" t="s">
        <v>324</v>
      </c>
    </row>
    <row r="165" customFormat="false" ht="15" hidden="false" customHeight="false" outlineLevel="0" collapsed="false">
      <c r="A165" s="0" t="s">
        <v>325</v>
      </c>
      <c r="E165" s="2" t="s">
        <v>2</v>
      </c>
      <c r="F165" s="3" t="n">
        <v>400016</v>
      </c>
      <c r="G165" s="2" t="n">
        <v>0.1</v>
      </c>
      <c r="H165" s="2" t="n">
        <v>1</v>
      </c>
      <c r="I165" s="1" t="n">
        <v>200382945</v>
      </c>
      <c r="J165" s="0" t="s">
        <v>326</v>
      </c>
    </row>
    <row r="166" customFormat="false" ht="15" hidden="false" customHeight="false" outlineLevel="0" collapsed="false">
      <c r="A166" s="0" t="s">
        <v>327</v>
      </c>
      <c r="E166" s="2" t="s">
        <v>19</v>
      </c>
      <c r="F166" s="3" t="n">
        <v>401202</v>
      </c>
      <c r="G166" s="2" t="n">
        <v>0.1</v>
      </c>
      <c r="H166" s="2" t="n">
        <v>1</v>
      </c>
      <c r="I166" s="1" t="n">
        <v>200382976</v>
      </c>
      <c r="J166" s="0" t="s">
        <v>328</v>
      </c>
    </row>
    <row r="167" customFormat="false" ht="15" hidden="false" customHeight="false" outlineLevel="0" collapsed="false">
      <c r="A167" s="0" t="s">
        <v>329</v>
      </c>
      <c r="E167" s="2" t="s">
        <v>19</v>
      </c>
      <c r="F167" s="3" t="n">
        <v>401105</v>
      </c>
      <c r="G167" s="2" t="n">
        <v>0.1</v>
      </c>
      <c r="H167" s="2" t="n">
        <v>1</v>
      </c>
      <c r="I167" s="1" t="n">
        <v>200382937</v>
      </c>
      <c r="J167" s="0" t="s">
        <v>330</v>
      </c>
    </row>
    <row r="168" customFormat="false" ht="15" hidden="false" customHeight="false" outlineLevel="0" collapsed="false">
      <c r="A168" s="0" t="s">
        <v>331</v>
      </c>
      <c r="E168" s="2" t="s">
        <v>2</v>
      </c>
      <c r="F168" s="3" t="n">
        <v>400049</v>
      </c>
      <c r="G168" s="2" t="n">
        <v>0.1</v>
      </c>
      <c r="H168" s="2" t="n">
        <v>1</v>
      </c>
      <c r="I168" s="1" t="n">
        <v>200382972</v>
      </c>
      <c r="J168" s="0" t="s">
        <v>332</v>
      </c>
    </row>
    <row r="169" customFormat="false" ht="15" hidden="false" customHeight="false" outlineLevel="0" collapsed="false">
      <c r="A169" s="0" t="s">
        <v>333</v>
      </c>
      <c r="E169" s="2" t="s">
        <v>19</v>
      </c>
      <c r="F169" s="3" t="n">
        <v>400602</v>
      </c>
      <c r="G169" s="2" t="n">
        <v>0.1</v>
      </c>
      <c r="H169" s="2" t="n">
        <v>1</v>
      </c>
      <c r="I169" s="1" t="n">
        <v>200382939</v>
      </c>
      <c r="J169" s="0" t="s">
        <v>334</v>
      </c>
    </row>
    <row r="170" customFormat="false" ht="15" hidden="false" customHeight="false" outlineLevel="0" collapsed="false">
      <c r="A170" s="0" t="s">
        <v>335</v>
      </c>
      <c r="E170" s="2" t="s">
        <v>19</v>
      </c>
      <c r="F170" s="3" t="n">
        <v>400604</v>
      </c>
      <c r="G170" s="2" t="n">
        <v>0.1</v>
      </c>
      <c r="H170" s="2" t="n">
        <v>1</v>
      </c>
      <c r="I170" s="1" t="n">
        <v>200382940</v>
      </c>
      <c r="J170" s="0" t="s">
        <v>336</v>
      </c>
    </row>
    <row r="171" customFormat="false" ht="15" hidden="false" customHeight="false" outlineLevel="0" collapsed="false">
      <c r="A171" s="0" t="s">
        <v>337</v>
      </c>
      <c r="E171" s="2" t="s">
        <v>19</v>
      </c>
      <c r="F171" s="3" t="n">
        <v>400601</v>
      </c>
      <c r="G171" s="2" t="n">
        <v>0.1</v>
      </c>
      <c r="H171" s="2" t="n">
        <v>1</v>
      </c>
      <c r="I171" s="1" t="n">
        <v>200382954</v>
      </c>
      <c r="J171" s="0" t="s">
        <v>338</v>
      </c>
    </row>
    <row r="172" customFormat="false" ht="15" hidden="false" customHeight="false" outlineLevel="0" collapsed="false">
      <c r="A172" s="0" t="s">
        <v>339</v>
      </c>
      <c r="E172" s="2" t="s">
        <v>275</v>
      </c>
      <c r="F172" s="3" t="n">
        <v>401303</v>
      </c>
      <c r="G172" s="2" t="n">
        <v>0.1</v>
      </c>
      <c r="H172" s="2" t="n">
        <v>1</v>
      </c>
      <c r="I172" s="1" t="n">
        <v>200382948</v>
      </c>
      <c r="J172" s="0" t="s">
        <v>340</v>
      </c>
    </row>
    <row r="173" customFormat="false" ht="15" hidden="false" customHeight="false" outlineLevel="0" collapsed="false">
      <c r="A173" s="0" t="s">
        <v>341</v>
      </c>
      <c r="E173" s="2" t="s">
        <v>2</v>
      </c>
      <c r="F173" s="3" t="n">
        <v>400093</v>
      </c>
      <c r="G173" s="2" t="n">
        <v>0.1</v>
      </c>
      <c r="H173" s="2" t="n">
        <v>1</v>
      </c>
      <c r="I173" s="1" t="n">
        <v>200382952</v>
      </c>
      <c r="J173" s="0" t="s">
        <v>342</v>
      </c>
    </row>
    <row r="174" customFormat="false" ht="15" hidden="false" customHeight="false" outlineLevel="0" collapsed="false">
      <c r="A174" s="0" t="s">
        <v>343</v>
      </c>
      <c r="E174" s="2" t="s">
        <v>2</v>
      </c>
      <c r="F174" s="3" t="n">
        <v>400092</v>
      </c>
      <c r="G174" s="2" t="n">
        <v>0.1</v>
      </c>
      <c r="H174" s="2" t="n">
        <v>1</v>
      </c>
      <c r="I174" s="1" t="n">
        <v>200382958</v>
      </c>
      <c r="J174" s="0" t="s">
        <v>344</v>
      </c>
    </row>
    <row r="175" customFormat="false" ht="15" hidden="false" customHeight="false" outlineLevel="0" collapsed="false">
      <c r="A175" s="0" t="s">
        <v>345</v>
      </c>
      <c r="E175" s="2" t="s">
        <v>2</v>
      </c>
      <c r="F175" s="3" t="n">
        <v>400099</v>
      </c>
      <c r="G175" s="2" t="n">
        <v>0.1</v>
      </c>
      <c r="H175" s="2" t="n">
        <v>1</v>
      </c>
      <c r="I175" s="1" t="n">
        <v>200382957</v>
      </c>
      <c r="J175" s="0" t="s">
        <v>346</v>
      </c>
    </row>
    <row r="176" customFormat="false" ht="15" hidden="false" customHeight="false" outlineLevel="0" collapsed="false">
      <c r="A176" s="0" t="s">
        <v>347</v>
      </c>
      <c r="E176" s="2" t="s">
        <v>2</v>
      </c>
      <c r="F176" s="3" t="n">
        <v>400067</v>
      </c>
      <c r="G176" s="2" t="n">
        <v>0.1</v>
      </c>
      <c r="H176" s="2" t="n">
        <v>1</v>
      </c>
      <c r="I176" s="1" t="n">
        <v>200382946</v>
      </c>
      <c r="J176" s="0" t="s">
        <v>348</v>
      </c>
    </row>
    <row r="177" customFormat="false" ht="15" hidden="false" customHeight="false" outlineLevel="0" collapsed="false">
      <c r="A177" s="0" t="s">
        <v>349</v>
      </c>
      <c r="E177" s="2" t="s">
        <v>2</v>
      </c>
      <c r="F177" s="3" t="n">
        <v>400004</v>
      </c>
      <c r="G177" s="2" t="n">
        <v>0.1</v>
      </c>
      <c r="H177" s="2" t="n">
        <v>1</v>
      </c>
      <c r="I177" s="1" t="n">
        <v>200382941</v>
      </c>
      <c r="J177" s="0" t="s">
        <v>350</v>
      </c>
    </row>
    <row r="178" customFormat="false" ht="15" hidden="false" customHeight="false" outlineLevel="0" collapsed="false">
      <c r="A178" s="0" t="s">
        <v>351</v>
      </c>
      <c r="E178" s="2" t="s">
        <v>2</v>
      </c>
      <c r="F178" s="3" t="n">
        <v>400004</v>
      </c>
      <c r="G178" s="2" t="n">
        <v>0.1</v>
      </c>
      <c r="H178" s="2" t="n">
        <v>1</v>
      </c>
      <c r="I178" s="1" t="n">
        <v>200382951</v>
      </c>
      <c r="J178" s="0" t="s">
        <v>352</v>
      </c>
    </row>
    <row r="179" customFormat="false" ht="15" hidden="false" customHeight="false" outlineLevel="0" collapsed="false">
      <c r="A179" s="0" t="s">
        <v>353</v>
      </c>
      <c r="E179" s="2" t="s">
        <v>2</v>
      </c>
      <c r="F179" s="3" t="n">
        <v>400066</v>
      </c>
      <c r="G179" s="2" t="n">
        <v>0.1</v>
      </c>
      <c r="H179" s="2" t="n">
        <v>1</v>
      </c>
      <c r="I179" s="1" t="n">
        <v>200382971</v>
      </c>
      <c r="J179" s="0" t="s">
        <v>354</v>
      </c>
    </row>
    <row r="180" customFormat="false" ht="15" hidden="false" customHeight="false" outlineLevel="0" collapsed="false">
      <c r="A180" s="0" t="s">
        <v>355</v>
      </c>
      <c r="E180" s="2" t="s">
        <v>19</v>
      </c>
      <c r="F180" s="3" t="n">
        <v>400605</v>
      </c>
      <c r="G180" s="2" t="n">
        <v>0.1</v>
      </c>
      <c r="H180" s="2" t="n">
        <v>1</v>
      </c>
      <c r="I180" s="1" t="n">
        <v>200382968</v>
      </c>
      <c r="J180" s="0" t="s">
        <v>356</v>
      </c>
    </row>
    <row r="181" customFormat="false" ht="15" hidden="false" customHeight="false" outlineLevel="0" collapsed="false">
      <c r="A181" s="0" t="s">
        <v>357</v>
      </c>
      <c r="E181" s="2" t="s">
        <v>2</v>
      </c>
      <c r="F181" s="3" t="n">
        <v>400016</v>
      </c>
      <c r="G181" s="2" t="n">
        <v>0.1</v>
      </c>
      <c r="H181" s="2" t="n">
        <v>1</v>
      </c>
      <c r="I181" s="1" t="n">
        <v>200382966</v>
      </c>
      <c r="J181" s="0" t="s">
        <v>358</v>
      </c>
    </row>
    <row r="182" customFormat="false" ht="15" hidden="false" customHeight="false" outlineLevel="0" collapsed="false">
      <c r="A182" s="0" t="s">
        <v>359</v>
      </c>
      <c r="E182" s="2" t="s">
        <v>2</v>
      </c>
      <c r="F182" s="3" t="n">
        <v>400101</v>
      </c>
      <c r="G182" s="2" t="n">
        <v>0.1</v>
      </c>
      <c r="H182" s="2" t="n">
        <v>1</v>
      </c>
      <c r="I182" s="1" t="n">
        <v>200382967</v>
      </c>
      <c r="J182" s="0" t="s">
        <v>360</v>
      </c>
    </row>
    <row r="183" customFormat="false" ht="15" hidden="false" customHeight="false" outlineLevel="0" collapsed="false">
      <c r="A183" s="0" t="s">
        <v>361</v>
      </c>
      <c r="E183" s="2" t="s">
        <v>2</v>
      </c>
      <c r="F183" s="3" t="n">
        <v>400103</v>
      </c>
      <c r="G183" s="2" t="n">
        <v>0.1</v>
      </c>
      <c r="H183" s="2" t="n">
        <v>1</v>
      </c>
      <c r="I183" s="1" t="n">
        <v>200382959</v>
      </c>
      <c r="J183" s="0" t="s">
        <v>362</v>
      </c>
    </row>
    <row r="184" customFormat="false" ht="15" hidden="false" customHeight="false" outlineLevel="0" collapsed="false">
      <c r="A184" s="0" t="s">
        <v>363</v>
      </c>
      <c r="E184" s="2" t="s">
        <v>2</v>
      </c>
      <c r="F184" s="3" t="n">
        <v>400054</v>
      </c>
      <c r="G184" s="2" t="n">
        <v>0.1</v>
      </c>
      <c r="H184" s="2" t="n">
        <v>1</v>
      </c>
      <c r="I184" s="1" t="n">
        <v>200382936</v>
      </c>
      <c r="J184" s="0" t="s">
        <v>364</v>
      </c>
    </row>
    <row r="185" customFormat="false" ht="15" hidden="false" customHeight="false" outlineLevel="0" collapsed="false">
      <c r="A185" s="0" t="s">
        <v>365</v>
      </c>
      <c r="E185" s="2" t="s">
        <v>2</v>
      </c>
      <c r="F185" s="3" t="n">
        <v>400063</v>
      </c>
      <c r="G185" s="2" t="n">
        <v>0.1</v>
      </c>
      <c r="H185" s="2" t="n">
        <v>1</v>
      </c>
      <c r="I185" s="1" t="n">
        <v>200382955</v>
      </c>
      <c r="J185" s="0" t="s">
        <v>366</v>
      </c>
    </row>
    <row r="186" customFormat="false" ht="15" hidden="false" customHeight="false" outlineLevel="0" collapsed="false">
      <c r="A186" s="0" t="s">
        <v>367</v>
      </c>
      <c r="E186" s="2" t="s">
        <v>2</v>
      </c>
      <c r="F186" s="3" t="n">
        <v>400053</v>
      </c>
      <c r="G186" s="2" t="n">
        <v>0.1</v>
      </c>
      <c r="H186" s="2" t="n">
        <v>1</v>
      </c>
      <c r="I186" s="1" t="n">
        <v>200382964</v>
      </c>
      <c r="J186" s="0" t="s">
        <v>368</v>
      </c>
    </row>
    <row r="187" customFormat="false" ht="15" hidden="false" customHeight="false" outlineLevel="0" collapsed="false">
      <c r="A187" s="0" t="s">
        <v>369</v>
      </c>
      <c r="E187" s="2" t="s">
        <v>2</v>
      </c>
      <c r="F187" s="3" t="n">
        <v>400004</v>
      </c>
      <c r="G187" s="2" t="n">
        <v>0.1</v>
      </c>
      <c r="H187" s="2" t="n">
        <v>1</v>
      </c>
      <c r="I187" s="1" t="n">
        <v>200382938</v>
      </c>
      <c r="J187" s="0" t="s">
        <v>370</v>
      </c>
    </row>
    <row r="188" customFormat="false" ht="15" hidden="false" customHeight="false" outlineLevel="0" collapsed="false">
      <c r="A188" s="0" t="s">
        <v>371</v>
      </c>
      <c r="E188" s="2" t="s">
        <v>2</v>
      </c>
      <c r="F188" s="3" t="n">
        <v>400013</v>
      </c>
      <c r="G188" s="2" t="n">
        <v>0.1</v>
      </c>
      <c r="H188" s="2" t="n">
        <v>1</v>
      </c>
      <c r="I188" s="1" t="n">
        <v>200382962</v>
      </c>
      <c r="J188" s="0" t="s">
        <v>372</v>
      </c>
    </row>
    <row r="189" customFormat="false" ht="15" hidden="false" customHeight="false" outlineLevel="0" collapsed="false">
      <c r="A189" s="0" t="s">
        <v>373</v>
      </c>
      <c r="E189" s="2" t="s">
        <v>2</v>
      </c>
      <c r="F189" s="3" t="n">
        <v>400093</v>
      </c>
      <c r="G189" s="2" t="n">
        <v>0.1</v>
      </c>
      <c r="H189" s="2" t="n">
        <v>1</v>
      </c>
      <c r="I189" s="1" t="n">
        <v>200382963</v>
      </c>
      <c r="J189" s="0" t="s">
        <v>374</v>
      </c>
    </row>
    <row r="190" customFormat="false" ht="15" hidden="false" customHeight="false" outlineLevel="0" collapsed="false">
      <c r="A190" s="0" t="s">
        <v>375</v>
      </c>
      <c r="E190" s="2" t="s">
        <v>2</v>
      </c>
      <c r="F190" s="3" t="n">
        <v>400064</v>
      </c>
      <c r="G190" s="2" t="n">
        <v>0.1</v>
      </c>
      <c r="H190" s="2" t="n">
        <v>1</v>
      </c>
      <c r="I190" s="1" t="n">
        <v>200382960</v>
      </c>
      <c r="J190" s="0" t="s">
        <v>376</v>
      </c>
    </row>
    <row r="191" customFormat="false" ht="15" hidden="false" customHeight="false" outlineLevel="0" collapsed="false">
      <c r="A191" s="0" t="s">
        <v>377</v>
      </c>
      <c r="E191" s="2" t="s">
        <v>2</v>
      </c>
      <c r="F191" s="3" t="n">
        <v>400064</v>
      </c>
      <c r="G191" s="2" t="n">
        <v>0.1</v>
      </c>
      <c r="H191" s="2" t="n">
        <v>1</v>
      </c>
      <c r="I191" s="1" t="n">
        <v>200382974</v>
      </c>
      <c r="J191" s="0" t="s">
        <v>378</v>
      </c>
    </row>
    <row r="192" customFormat="false" ht="15" hidden="false" customHeight="false" outlineLevel="0" collapsed="false">
      <c r="A192" s="0" t="s">
        <v>379</v>
      </c>
      <c r="E192" s="2" t="s">
        <v>2</v>
      </c>
      <c r="F192" s="3" t="n">
        <v>400064</v>
      </c>
      <c r="G192" s="2" t="n">
        <v>0.1</v>
      </c>
      <c r="H192" s="2" t="n">
        <v>1</v>
      </c>
      <c r="I192" s="1" t="n">
        <v>200382975</v>
      </c>
      <c r="J192" s="0" t="s">
        <v>380</v>
      </c>
    </row>
    <row r="193" customFormat="false" ht="15" hidden="false" customHeight="false" outlineLevel="0" collapsed="false">
      <c r="A193" s="0" t="s">
        <v>381</v>
      </c>
      <c r="E193" s="2" t="s">
        <v>2</v>
      </c>
      <c r="F193" s="3" t="n">
        <v>400059</v>
      </c>
      <c r="G193" s="2" t="n">
        <v>0.1</v>
      </c>
      <c r="H193" s="2" t="n">
        <v>1</v>
      </c>
      <c r="I193" s="1" t="n">
        <v>200382956</v>
      </c>
      <c r="J193" s="0" t="s">
        <v>382</v>
      </c>
    </row>
    <row r="194" customFormat="false" ht="15" hidden="false" customHeight="false" outlineLevel="0" collapsed="false">
      <c r="A194" s="0" t="s">
        <v>383</v>
      </c>
      <c r="E194" s="2" t="s">
        <v>2</v>
      </c>
      <c r="F194" s="3" t="n">
        <v>400018</v>
      </c>
      <c r="G194" s="2" t="n">
        <v>0.1</v>
      </c>
      <c r="H194" s="2" t="n">
        <v>1</v>
      </c>
      <c r="I194" s="1" t="n">
        <v>200382949</v>
      </c>
      <c r="J194" s="0" t="s">
        <v>384</v>
      </c>
    </row>
    <row r="195" customFormat="false" ht="15" hidden="false" customHeight="false" outlineLevel="0" collapsed="false">
      <c r="A195" s="0" t="s">
        <v>385</v>
      </c>
      <c r="E195" s="2" t="s">
        <v>2</v>
      </c>
      <c r="F195" s="3" t="n">
        <v>400018</v>
      </c>
      <c r="G195" s="2" t="n">
        <v>0.1</v>
      </c>
      <c r="H195" s="2" t="n">
        <v>1</v>
      </c>
      <c r="I195" s="1" t="n">
        <v>200382950</v>
      </c>
      <c r="J195" s="0" t="s">
        <v>386</v>
      </c>
    </row>
    <row r="196" customFormat="false" ht="15" hidden="false" customHeight="false" outlineLevel="0" collapsed="false">
      <c r="A196" s="0" t="s">
        <v>387</v>
      </c>
      <c r="E196" s="2" t="s">
        <v>2</v>
      </c>
      <c r="F196" s="3" t="n">
        <v>400028</v>
      </c>
      <c r="G196" s="2" t="n">
        <v>0.1</v>
      </c>
      <c r="H196" s="2" t="n">
        <v>1</v>
      </c>
      <c r="I196" s="1" t="n">
        <v>200382973</v>
      </c>
      <c r="J196" s="0" t="s">
        <v>388</v>
      </c>
    </row>
    <row r="197" customFormat="false" ht="15" hidden="false" customHeight="false" outlineLevel="0" collapsed="false">
      <c r="A197" s="0" t="s">
        <v>389</v>
      </c>
      <c r="E197" s="2" t="s">
        <v>2</v>
      </c>
      <c r="F197" s="3" t="n">
        <v>400057</v>
      </c>
      <c r="G197" s="2" t="n">
        <v>0.1</v>
      </c>
      <c r="H197" s="2" t="n">
        <v>1</v>
      </c>
      <c r="I197" s="1" t="n">
        <v>200382953</v>
      </c>
      <c r="J197" s="0" t="s">
        <v>390</v>
      </c>
    </row>
    <row r="198" customFormat="false" ht="15" hidden="false" customHeight="false" outlineLevel="0" collapsed="false">
      <c r="A198" s="0" t="s">
        <v>391</v>
      </c>
      <c r="E198" s="2" t="s">
        <v>2</v>
      </c>
      <c r="F198" s="3" t="n">
        <v>400053</v>
      </c>
      <c r="G198" s="2" t="n">
        <v>0.1</v>
      </c>
      <c r="H198" s="2" t="n">
        <v>1</v>
      </c>
      <c r="I198" s="1" t="n">
        <v>200382942</v>
      </c>
      <c r="J198" s="0" t="s">
        <v>392</v>
      </c>
    </row>
    <row r="199" customFormat="false" ht="15" hidden="false" customHeight="false" outlineLevel="0" collapsed="false">
      <c r="A199" s="0" t="s">
        <v>393</v>
      </c>
      <c r="E199" s="2" t="s">
        <v>2</v>
      </c>
      <c r="F199" s="3" t="n">
        <v>400053</v>
      </c>
      <c r="G199" s="2" t="n">
        <v>0.1</v>
      </c>
      <c r="H199" s="2" t="n">
        <v>1</v>
      </c>
      <c r="I199" s="1" t="n">
        <v>200382943</v>
      </c>
      <c r="J199" s="0" t="s">
        <v>394</v>
      </c>
    </row>
    <row r="200" customFormat="false" ht="15" hidden="false" customHeight="false" outlineLevel="0" collapsed="false">
      <c r="A200" s="0" t="s">
        <v>395</v>
      </c>
      <c r="E200" s="2" t="s">
        <v>2</v>
      </c>
      <c r="F200" s="3" t="n">
        <v>400050</v>
      </c>
      <c r="G200" s="2" t="n">
        <v>0.1</v>
      </c>
      <c r="H200" s="2" t="n">
        <v>1</v>
      </c>
      <c r="I200" s="1" t="n">
        <v>200382944</v>
      </c>
      <c r="J200" s="0" t="s">
        <v>396</v>
      </c>
    </row>
    <row r="201" customFormat="false" ht="15" hidden="false" customHeight="false" outlineLevel="0" collapsed="false">
      <c r="A201" s="0" t="s">
        <v>397</v>
      </c>
      <c r="E201" s="2" t="s">
        <v>2</v>
      </c>
      <c r="F201" s="3" t="n">
        <v>400098</v>
      </c>
      <c r="G201" s="2" t="n">
        <v>0.1</v>
      </c>
      <c r="H201" s="2" t="n">
        <v>1</v>
      </c>
      <c r="I201" s="1" t="n">
        <v>200382947</v>
      </c>
      <c r="J201" s="0" t="s">
        <v>398</v>
      </c>
    </row>
    <row r="202" customFormat="false" ht="15" hidden="false" customHeight="false" outlineLevel="0" collapsed="false">
      <c r="A202" s="0" t="s">
        <v>399</v>
      </c>
      <c r="E202" s="2" t="s">
        <v>2</v>
      </c>
      <c r="F202" s="3" t="n">
        <v>400059</v>
      </c>
      <c r="G202" s="2" t="n">
        <v>0.1</v>
      </c>
      <c r="H202" s="2" t="n">
        <v>1</v>
      </c>
      <c r="I202" s="1" t="n">
        <v>200383170</v>
      </c>
      <c r="J202" s="0" t="s">
        <v>318</v>
      </c>
    </row>
    <row r="203" customFormat="false" ht="15" hidden="false" customHeight="false" outlineLevel="0" collapsed="false">
      <c r="A203" s="0" t="s">
        <v>400</v>
      </c>
      <c r="E203" s="2" t="s">
        <v>2</v>
      </c>
      <c r="F203" s="3" t="n">
        <v>400007</v>
      </c>
      <c r="G203" s="2" t="n">
        <v>0.1</v>
      </c>
      <c r="H203" s="2" t="n">
        <v>1</v>
      </c>
      <c r="I203" s="1" t="n">
        <v>200382969</v>
      </c>
      <c r="J203" s="0" t="s">
        <v>401</v>
      </c>
    </row>
    <row r="204" customFormat="false" ht="15" hidden="false" customHeight="false" outlineLevel="0" collapsed="false">
      <c r="A204" s="0" t="s">
        <v>402</v>
      </c>
      <c r="E204" s="2" t="s">
        <v>2</v>
      </c>
      <c r="F204" s="3" t="n">
        <v>400059</v>
      </c>
      <c r="G204" s="2" t="n">
        <v>0.1</v>
      </c>
      <c r="H204" s="2" t="n">
        <v>1</v>
      </c>
      <c r="I204" s="1" t="n">
        <v>200383020</v>
      </c>
      <c r="J204" s="0" t="s">
        <v>403</v>
      </c>
    </row>
    <row r="205" customFormat="false" ht="15" hidden="false" customHeight="false" outlineLevel="0" collapsed="false">
      <c r="A205" s="0" t="s">
        <v>404</v>
      </c>
      <c r="E205" s="2" t="s">
        <v>2</v>
      </c>
      <c r="F205" s="3" t="n">
        <v>400053</v>
      </c>
      <c r="G205" s="2" t="n">
        <v>0.1</v>
      </c>
      <c r="H205" s="2" t="n">
        <v>1</v>
      </c>
      <c r="I205" s="1" t="n">
        <v>200383035</v>
      </c>
      <c r="J205" s="0" t="s">
        <v>405</v>
      </c>
    </row>
    <row r="206" customFormat="false" ht="15" hidden="false" customHeight="false" outlineLevel="0" collapsed="false">
      <c r="A206" s="0" t="s">
        <v>406</v>
      </c>
      <c r="E206" s="2" t="s">
        <v>2</v>
      </c>
      <c r="F206" s="3" t="n">
        <v>400059</v>
      </c>
      <c r="G206" s="2" t="n">
        <v>0.1</v>
      </c>
      <c r="H206" s="2" t="n">
        <v>1</v>
      </c>
      <c r="I206" s="1" t="n">
        <v>200383171</v>
      </c>
      <c r="J206" s="0" t="s">
        <v>318</v>
      </c>
    </row>
    <row r="207" customFormat="false" ht="15" hidden="false" customHeight="false" outlineLevel="0" collapsed="false">
      <c r="A207" s="0" t="s">
        <v>407</v>
      </c>
      <c r="E207" s="2" t="s">
        <v>2</v>
      </c>
      <c r="F207" s="3" t="n">
        <v>400059</v>
      </c>
      <c r="G207" s="2" t="n">
        <v>0.1</v>
      </c>
      <c r="H207" s="2" t="n">
        <v>1</v>
      </c>
      <c r="I207" s="1" t="n">
        <v>200383089</v>
      </c>
      <c r="J207" s="0" t="s">
        <v>408</v>
      </c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26T05:57:49Z</dcterms:modified>
  <cp:revision>0</cp:revision>
  <dc:subject/>
  <dc:title/>
</cp:coreProperties>
</file>